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確認用紙２０名用" sheetId="1" state="visible" r:id="rId2"/>
    <sheet name="登録確認用紙【記載例】" sheetId="2" state="visible" r:id="rId3"/>
    <sheet name="登録確認用紙２５名用" sheetId="3" state="visible" r:id="rId4"/>
  </sheets>
  <definedNames>
    <definedName function="false" hidden="false" localSheetId="1" name="_xlnm.Print_Area" vbProcedure="false">'登録確認用紙【記載例】'!$A$1:$AJ$37</definedName>
    <definedName function="false" hidden="false" localSheetId="0" name="_xlnm.Print_Area" vbProcedure="false">登録確認用紙２０名用!$A$1:$AF$36</definedName>
    <definedName function="false" hidden="false" localSheetId="2" name="_xlnm.Print_Area" vbProcedure="false">登録確認用紙２５名用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t xml:space="preserve">登録確認用紙</t>
  </si>
  <si>
    <t xml:space="preserve">入力欄
こちらに打ち込むと左に反映します</t>
  </si>
  <si>
    <t xml:space="preserve">（</t>
  </si>
  <si>
    <t xml:space="preserve">）</t>
  </si>
  <si>
    <t xml:space="preserve">チームＩＤ</t>
  </si>
  <si>
    <t xml:space="preserve">コーチ</t>
  </si>
  <si>
    <t xml:space="preserve">コーチＩＤ</t>
  </si>
  <si>
    <t xml:space="preserve">ＪＢＡコーチＩＤ</t>
  </si>
  <si>
    <t xml:space="preserve">アシスタントコーチ①</t>
  </si>
  <si>
    <t xml:space="preserve">アシスタントコーチ②</t>
  </si>
  <si>
    <t xml:space="preserve">マネージャー</t>
  </si>
  <si>
    <t xml:space="preserve">№</t>
  </si>
  <si>
    <t xml:space="preserve">選手名</t>
  </si>
  <si>
    <t xml:space="preserve">学年</t>
  </si>
  <si>
    <t xml:space="preserve">学校名</t>
  </si>
  <si>
    <t xml:space="preserve">メンバーＩＤ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  <si>
    <t xml:space="preserve">山梨県ミニバスケットボール連盟</t>
  </si>
  <si>
    <t xml:space="preserve">※ 記載例 ※</t>
  </si>
  <si>
    <t xml:space="preserve">第１回山ミ連ＣＵＰ</t>
  </si>
  <si>
    <t xml:space="preserve">入力欄</t>
  </si>
  <si>
    <t xml:space="preserve">山梨ミニバスケットボールスポーツ少年団</t>
  </si>
  <si>
    <t xml:space="preserve">古屋 昭彦</t>
  </si>
  <si>
    <t xml:space="preserve">雨宮 政文</t>
  </si>
  <si>
    <t xml:space="preserve">斉藤 誠二</t>
  </si>
  <si>
    <t xml:space="preserve">三枝 孝太郎</t>
  </si>
  <si>
    <t xml:space="preserve">越水 久也</t>
  </si>
  <si>
    <t xml:space="preserve">理事小学校</t>
  </si>
  <si>
    <t xml:space="preserve">宮崎 克美</t>
  </si>
  <si>
    <t xml:space="preserve">財務小学校</t>
  </si>
  <si>
    <t xml:space="preserve">小池 佳生</t>
  </si>
  <si>
    <t xml:space="preserve">審判小学校</t>
  </si>
  <si>
    <t xml:space="preserve">流石 良一</t>
  </si>
  <si>
    <t xml:space="preserve">総務小学校</t>
  </si>
  <si>
    <t xml:space="preserve">内藤 達也</t>
  </si>
  <si>
    <t xml:space="preserve">競技小学校</t>
  </si>
  <si>
    <t xml:space="preserve">佐野 正樹</t>
  </si>
  <si>
    <t xml:space="preserve">広報小学校</t>
  </si>
  <si>
    <t xml:space="preserve">保坂 洋仁</t>
  </si>
  <si>
    <t xml:space="preserve">普及小学校</t>
  </si>
  <si>
    <t xml:space="preserve">㉑</t>
  </si>
  <si>
    <t xml:space="preserve">㉒</t>
  </si>
  <si>
    <t xml:space="preserve">㉓</t>
  </si>
  <si>
    <t xml:space="preserve">㉔</t>
  </si>
  <si>
    <t xml:space="preserve">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 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Ｆ細丸ゴシック体"/>
      <family val="3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6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2" xfId="21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touroku" xfId="21"/>
    <cellStyle name="標準_コピーtourok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男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女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子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男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女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男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女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:W35"/>
    </sheetView>
  </sheetViews>
  <sheetFormatPr defaultColWidth="2.9765625" defaultRowHeight="24" zeroHeight="false" outlineLevelRow="0" outlineLevelCol="0"/>
  <cols>
    <col collapsed="false" customWidth="false" hidden="false" outlineLevel="0" max="2" min="1" style="1" width="2.97"/>
    <col collapsed="false" customWidth="true" hidden="false" outlineLevel="0" max="3" min="3" style="1" width="2.83"/>
    <col collapsed="false" customWidth="false" hidden="false" outlineLevel="0" max="18" min="4" style="1" width="2.97"/>
    <col collapsed="false" customWidth="true" hidden="false" outlineLevel="0" max="27" min="19" style="1" width="3.54"/>
    <col collapsed="false" customWidth="false" hidden="false" outlineLevel="0" max="35" min="28" style="1" width="2.97"/>
    <col collapsed="false" customWidth="true" hidden="false" outlineLevel="0" max="36" min="36" style="1" width="16.59"/>
    <col collapsed="false" customWidth="false" hidden="false" outlineLevel="0" max="257" min="37" style="1" width="2.97"/>
  </cols>
  <sheetData>
    <row r="1" s="2" customFormat="true" ht="24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s="2" customFormat="tru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  <c r="AJ2" s="5" t="s">
        <v>1</v>
      </c>
    </row>
    <row r="3" customFormat="false" ht="24" hidden="false" customHeight="true" outlineLevel="0" collapsed="false">
      <c r="AJ3" s="5"/>
    </row>
    <row r="4" s="2" customFormat="true" ht="24" hidden="false" customHeight="true" outlineLevel="0" collapsed="false">
      <c r="D4" s="6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7" t="s">
        <v>3</v>
      </c>
      <c r="Y4" s="8"/>
      <c r="AJ4" s="5"/>
    </row>
    <row r="5" customFormat="false" ht="24" hidden="false" customHeight="true" outlineLevel="0" collapsed="false">
      <c r="AJ5" s="9" t="s">
        <v>4</v>
      </c>
    </row>
    <row r="6" customFormat="false" ht="24" hidden="false" customHeight="true" outlineLevel="0" collapsed="false">
      <c r="N6" s="10" t="s">
        <v>4</v>
      </c>
      <c r="O6" s="10"/>
      <c r="P6" s="10"/>
      <c r="Q6" s="10"/>
      <c r="R6" s="10"/>
      <c r="S6" s="10"/>
      <c r="T6" s="10"/>
      <c r="U6" s="10"/>
      <c r="V6" s="10"/>
      <c r="W6" s="11" t="str">
        <f aca="false">MID(AJ6,1,1)</f>
        <v/>
      </c>
      <c r="X6" s="12" t="str">
        <f aca="false">MID(AJ6,2,1)</f>
        <v/>
      </c>
      <c r="Y6" s="12" t="str">
        <f aca="false">MID(AJ6,3,1)</f>
        <v/>
      </c>
      <c r="Z6" s="12" t="str">
        <f aca="false">MID(AJ6,4,1)</f>
        <v/>
      </c>
      <c r="AA6" s="12" t="str">
        <f aca="false">MID(AJ6,5,1)</f>
        <v/>
      </c>
      <c r="AB6" s="12" t="str">
        <f aca="false">MID(AJ6,6,1)</f>
        <v/>
      </c>
      <c r="AC6" s="12" t="str">
        <f aca="false">MID(AJ6,7,1)</f>
        <v/>
      </c>
      <c r="AD6" s="12" t="str">
        <f aca="false">MID(AJ6,8,1)</f>
        <v/>
      </c>
      <c r="AE6" s="13" t="str">
        <f aca="false">MID(AJ6,9,1)</f>
        <v/>
      </c>
      <c r="AJ6" s="14"/>
    </row>
    <row r="7" customFormat="false" ht="24" hidden="false" customHeight="true" outlineLevel="0" collapsed="false">
      <c r="AJ7" s="15"/>
    </row>
    <row r="8" customFormat="false" ht="24" hidden="false" customHeight="true" outlineLevel="0" collapsed="false">
      <c r="N8" s="16" t="s">
        <v>5</v>
      </c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7"/>
      <c r="AB8" s="17"/>
      <c r="AC8" s="17"/>
      <c r="AD8" s="17"/>
      <c r="AE8" s="17"/>
      <c r="AJ8" s="9" t="s">
        <v>6</v>
      </c>
    </row>
    <row r="9" customFormat="false" ht="24" hidden="false" customHeight="true" outlineLevel="0" collapsed="false">
      <c r="N9" s="18" t="s">
        <v>7</v>
      </c>
      <c r="O9" s="18"/>
      <c r="P9" s="18"/>
      <c r="Q9" s="18"/>
      <c r="R9" s="18"/>
      <c r="S9" s="18"/>
      <c r="T9" s="18"/>
      <c r="U9" s="18"/>
      <c r="V9" s="18"/>
      <c r="W9" s="19" t="str">
        <f aca="false">MID(AJ9,1,1)</f>
        <v/>
      </c>
      <c r="X9" s="20" t="str">
        <f aca="false">MID(AJ9,2,1)</f>
        <v/>
      </c>
      <c r="Y9" s="20" t="str">
        <f aca="false">MID(AJ9,3,1)</f>
        <v/>
      </c>
      <c r="Z9" s="20" t="str">
        <f aca="false">MID(AJ9,4,1)</f>
        <v/>
      </c>
      <c r="AA9" s="20" t="str">
        <f aca="false">MID(AJ9,5,1)</f>
        <v/>
      </c>
      <c r="AB9" s="20" t="str">
        <f aca="false">MID(AJ9,6,1)</f>
        <v/>
      </c>
      <c r="AC9" s="20" t="str">
        <f aca="false">MID(AJ9,7,1)</f>
        <v/>
      </c>
      <c r="AD9" s="20" t="str">
        <f aca="false">MID(AJ9,8,1)</f>
        <v/>
      </c>
      <c r="AE9" s="21" t="str">
        <f aca="false">MID(AJ9,9,1)</f>
        <v/>
      </c>
      <c r="AJ9" s="14"/>
    </row>
    <row r="10" customFormat="false" ht="12" hidden="false" customHeight="true" outlineLevel="0" collapsed="false">
      <c r="AJ10" s="15"/>
    </row>
    <row r="11" customFormat="false" ht="24" hidden="false" customHeight="true" outlineLevel="0" collapsed="false">
      <c r="N11" s="10" t="s">
        <v>8</v>
      </c>
      <c r="O11" s="10"/>
      <c r="P11" s="10"/>
      <c r="Q11" s="10"/>
      <c r="R11" s="10"/>
      <c r="S11" s="10"/>
      <c r="T11" s="10"/>
      <c r="U11" s="10"/>
      <c r="V11" s="10"/>
      <c r="W11" s="22"/>
      <c r="X11" s="22"/>
      <c r="Y11" s="22"/>
      <c r="Z11" s="22"/>
      <c r="AA11" s="22"/>
      <c r="AB11" s="22"/>
      <c r="AC11" s="22"/>
      <c r="AD11" s="22"/>
      <c r="AE11" s="22"/>
      <c r="AJ11" s="15"/>
    </row>
    <row r="12" customFormat="false" ht="24" hidden="false" customHeight="true" outlineLevel="0" collapsed="false">
      <c r="N12" s="10" t="s">
        <v>9</v>
      </c>
      <c r="O12" s="10"/>
      <c r="P12" s="10"/>
      <c r="Q12" s="10"/>
      <c r="R12" s="10"/>
      <c r="S12" s="10"/>
      <c r="T12" s="10"/>
      <c r="U12" s="10"/>
      <c r="V12" s="10"/>
      <c r="W12" s="22"/>
      <c r="X12" s="22"/>
      <c r="Y12" s="22"/>
      <c r="Z12" s="22"/>
      <c r="AA12" s="22"/>
      <c r="AB12" s="22"/>
      <c r="AC12" s="22"/>
      <c r="AD12" s="22"/>
      <c r="AE12" s="22"/>
      <c r="AJ12" s="15"/>
    </row>
    <row r="13" customFormat="false" ht="24" hidden="false" customHeight="true" outlineLevel="0" collapsed="false">
      <c r="N13" s="10" t="s">
        <v>10</v>
      </c>
      <c r="O13" s="10"/>
      <c r="P13" s="10"/>
      <c r="Q13" s="10"/>
      <c r="R13" s="10"/>
      <c r="S13" s="10"/>
      <c r="T13" s="10"/>
      <c r="U13" s="10"/>
      <c r="V13" s="10"/>
      <c r="W13" s="22"/>
      <c r="X13" s="22"/>
      <c r="Y13" s="22"/>
      <c r="Z13" s="22"/>
      <c r="AA13" s="22"/>
      <c r="AB13" s="22"/>
      <c r="AC13" s="22"/>
      <c r="AD13" s="22"/>
      <c r="AE13" s="22"/>
      <c r="AJ13" s="15"/>
    </row>
    <row r="14" customFormat="false" ht="24" hidden="false" customHeight="true" outlineLevel="0" collapsed="false">
      <c r="AJ14" s="15"/>
    </row>
    <row r="15" customFormat="false" ht="24" hidden="false" customHeight="true" outlineLevel="0" collapsed="false">
      <c r="B15" s="23" t="s">
        <v>11</v>
      </c>
      <c r="C15" s="23"/>
      <c r="D15" s="24" t="s">
        <v>12</v>
      </c>
      <c r="E15" s="24"/>
      <c r="F15" s="24"/>
      <c r="G15" s="24"/>
      <c r="H15" s="24"/>
      <c r="I15" s="24"/>
      <c r="J15" s="24"/>
      <c r="K15" s="24"/>
      <c r="L15" s="24" t="s">
        <v>13</v>
      </c>
      <c r="M15" s="24"/>
      <c r="N15" s="24"/>
      <c r="O15" s="24" t="s">
        <v>14</v>
      </c>
      <c r="P15" s="24"/>
      <c r="Q15" s="24"/>
      <c r="R15" s="24"/>
      <c r="S15" s="24"/>
      <c r="T15" s="24"/>
      <c r="U15" s="24"/>
      <c r="V15" s="24"/>
      <c r="W15" s="24"/>
      <c r="X15" s="25" t="s">
        <v>15</v>
      </c>
      <c r="Y15" s="25"/>
      <c r="Z15" s="25"/>
      <c r="AA15" s="25"/>
      <c r="AB15" s="25"/>
      <c r="AC15" s="25"/>
      <c r="AD15" s="25"/>
      <c r="AE15" s="25"/>
      <c r="AF15" s="25"/>
      <c r="AJ15" s="9" t="s">
        <v>15</v>
      </c>
    </row>
    <row r="16" customFormat="false" ht="24" hidden="false" customHeight="true" outlineLevel="0" collapsed="false">
      <c r="B16" s="23" t="s">
        <v>16</v>
      </c>
      <c r="C16" s="23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8"/>
      <c r="P16" s="28"/>
      <c r="Q16" s="28"/>
      <c r="R16" s="28"/>
      <c r="S16" s="28"/>
      <c r="T16" s="28"/>
      <c r="U16" s="28"/>
      <c r="V16" s="28"/>
      <c r="W16" s="28"/>
      <c r="X16" s="29" t="str">
        <f aca="false">MID(AJ16,1,1)</f>
        <v/>
      </c>
      <c r="Y16" s="30" t="str">
        <f aca="false">MID(AJ16,2,1)</f>
        <v/>
      </c>
      <c r="Z16" s="30" t="str">
        <f aca="false">MID(AJ16,3,1)</f>
        <v/>
      </c>
      <c r="AA16" s="30" t="str">
        <f aca="false">MID(AJ16,4,1)</f>
        <v/>
      </c>
      <c r="AB16" s="30" t="str">
        <f aca="false">MID(AJ16,5,1)</f>
        <v/>
      </c>
      <c r="AC16" s="30" t="str">
        <f aca="false">MID(AJ16,6,1)</f>
        <v/>
      </c>
      <c r="AD16" s="30" t="str">
        <f aca="false">MID(AJ16,7,1)</f>
        <v/>
      </c>
      <c r="AE16" s="30" t="str">
        <f aca="false">MID(AJ16,8,1)</f>
        <v/>
      </c>
      <c r="AF16" s="31" t="str">
        <f aca="false">MID(AJ16,9,1)</f>
        <v/>
      </c>
      <c r="AJ16" s="32"/>
    </row>
    <row r="17" customFormat="false" ht="24" hidden="false" customHeight="true" outlineLevel="0" collapsed="false">
      <c r="B17" s="23" t="s">
        <v>17</v>
      </c>
      <c r="C17" s="23"/>
      <c r="D17" s="33"/>
      <c r="E17" s="33"/>
      <c r="F17" s="33"/>
      <c r="G17" s="33"/>
      <c r="H17" s="33"/>
      <c r="I17" s="33"/>
      <c r="J17" s="33"/>
      <c r="K17" s="33"/>
      <c r="L17" s="27"/>
      <c r="M17" s="27"/>
      <c r="N17" s="27"/>
      <c r="O17" s="28"/>
      <c r="P17" s="28"/>
      <c r="Q17" s="28"/>
      <c r="R17" s="28"/>
      <c r="S17" s="28"/>
      <c r="T17" s="28"/>
      <c r="U17" s="28"/>
      <c r="V17" s="28"/>
      <c r="W17" s="28"/>
      <c r="X17" s="29" t="str">
        <f aca="false">MID(AJ17,1,1)</f>
        <v/>
      </c>
      <c r="Y17" s="30" t="str">
        <f aca="false">MID(AJ17,2,1)</f>
        <v/>
      </c>
      <c r="Z17" s="30" t="str">
        <f aca="false">MID(AJ17,3,1)</f>
        <v/>
      </c>
      <c r="AA17" s="30" t="str">
        <f aca="false">MID(AJ17,4,1)</f>
        <v/>
      </c>
      <c r="AB17" s="30" t="str">
        <f aca="false">MID(AJ17,5,1)</f>
        <v/>
      </c>
      <c r="AC17" s="30" t="str">
        <f aca="false">MID(AJ17,6,1)</f>
        <v/>
      </c>
      <c r="AD17" s="30" t="str">
        <f aca="false">MID(AJ17,7,1)</f>
        <v/>
      </c>
      <c r="AE17" s="30" t="str">
        <f aca="false">MID(AJ17,8,1)</f>
        <v/>
      </c>
      <c r="AF17" s="31" t="str">
        <f aca="false">MID(AJ17,9,1)</f>
        <v/>
      </c>
      <c r="AJ17" s="32"/>
    </row>
    <row r="18" customFormat="false" ht="24" hidden="false" customHeight="true" outlineLevel="0" collapsed="false">
      <c r="B18" s="23" t="s">
        <v>18</v>
      </c>
      <c r="C18" s="23"/>
      <c r="D18" s="33"/>
      <c r="E18" s="33"/>
      <c r="F18" s="33"/>
      <c r="G18" s="33"/>
      <c r="H18" s="33"/>
      <c r="I18" s="33"/>
      <c r="J18" s="33"/>
      <c r="K18" s="33"/>
      <c r="L18" s="27"/>
      <c r="M18" s="27"/>
      <c r="N18" s="27"/>
      <c r="O18" s="28"/>
      <c r="P18" s="28"/>
      <c r="Q18" s="28"/>
      <c r="R18" s="28"/>
      <c r="S18" s="28"/>
      <c r="T18" s="28"/>
      <c r="U18" s="28"/>
      <c r="V18" s="28"/>
      <c r="W18" s="28"/>
      <c r="X18" s="29" t="str">
        <f aca="false">MID(AJ18,1,1)</f>
        <v/>
      </c>
      <c r="Y18" s="30" t="str">
        <f aca="false">MID(AJ18,2,1)</f>
        <v/>
      </c>
      <c r="Z18" s="30" t="str">
        <f aca="false">MID(AJ18,3,1)</f>
        <v/>
      </c>
      <c r="AA18" s="30" t="str">
        <f aca="false">MID(AJ18,4,1)</f>
        <v/>
      </c>
      <c r="AB18" s="30" t="str">
        <f aca="false">MID(AJ18,5,1)</f>
        <v/>
      </c>
      <c r="AC18" s="30" t="str">
        <f aca="false">MID(AJ18,6,1)</f>
        <v/>
      </c>
      <c r="AD18" s="30" t="str">
        <f aca="false">MID(AJ18,7,1)</f>
        <v/>
      </c>
      <c r="AE18" s="30" t="str">
        <f aca="false">MID(AJ18,8,1)</f>
        <v/>
      </c>
      <c r="AF18" s="31" t="str">
        <f aca="false">MID(AJ18,9,1)</f>
        <v/>
      </c>
      <c r="AJ18" s="32"/>
    </row>
    <row r="19" customFormat="false" ht="24" hidden="false" customHeight="true" outlineLevel="0" collapsed="false">
      <c r="B19" s="23" t="s">
        <v>19</v>
      </c>
      <c r="C19" s="23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9" t="str">
        <f aca="false">MID(AJ19,1,1)</f>
        <v/>
      </c>
      <c r="Y19" s="30" t="str">
        <f aca="false">MID(AJ19,2,1)</f>
        <v/>
      </c>
      <c r="Z19" s="30" t="str">
        <f aca="false">MID(AJ19,3,1)</f>
        <v/>
      </c>
      <c r="AA19" s="30" t="str">
        <f aca="false">MID(AJ19,4,1)</f>
        <v/>
      </c>
      <c r="AB19" s="30" t="str">
        <f aca="false">MID(AJ19,5,1)</f>
        <v/>
      </c>
      <c r="AC19" s="30" t="str">
        <f aca="false">MID(AJ19,6,1)</f>
        <v/>
      </c>
      <c r="AD19" s="30" t="str">
        <f aca="false">MID(AJ19,7,1)</f>
        <v/>
      </c>
      <c r="AE19" s="30" t="str">
        <f aca="false">MID(AJ19,8,1)</f>
        <v/>
      </c>
      <c r="AF19" s="31" t="str">
        <f aca="false">MID(AJ19,9,1)</f>
        <v/>
      </c>
      <c r="AJ19" s="32"/>
    </row>
    <row r="20" customFormat="false" ht="24" hidden="false" customHeight="true" outlineLevel="0" collapsed="false">
      <c r="B20" s="23" t="s">
        <v>20</v>
      </c>
      <c r="C20" s="23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8"/>
      <c r="P20" s="28"/>
      <c r="Q20" s="28"/>
      <c r="R20" s="28"/>
      <c r="S20" s="28"/>
      <c r="T20" s="28"/>
      <c r="U20" s="28"/>
      <c r="V20" s="28"/>
      <c r="W20" s="28"/>
      <c r="X20" s="29" t="str">
        <f aca="false">MID(AJ20,1,1)</f>
        <v/>
      </c>
      <c r="Y20" s="30" t="str">
        <f aca="false">MID(AJ20,2,1)</f>
        <v/>
      </c>
      <c r="Z20" s="30" t="str">
        <f aca="false">MID(AJ20,3,1)</f>
        <v/>
      </c>
      <c r="AA20" s="30" t="str">
        <f aca="false">MID(AJ20,4,1)</f>
        <v/>
      </c>
      <c r="AB20" s="30" t="str">
        <f aca="false">MID(AJ20,5,1)</f>
        <v/>
      </c>
      <c r="AC20" s="30" t="str">
        <f aca="false">MID(AJ20,6,1)</f>
        <v/>
      </c>
      <c r="AD20" s="30" t="str">
        <f aca="false">MID(AJ20,7,1)</f>
        <v/>
      </c>
      <c r="AE20" s="30" t="str">
        <f aca="false">MID(AJ20,8,1)</f>
        <v/>
      </c>
      <c r="AF20" s="31" t="str">
        <f aca="false">MID(AJ20,9,1)</f>
        <v/>
      </c>
      <c r="AJ20" s="32"/>
    </row>
    <row r="21" customFormat="false" ht="24" hidden="false" customHeight="true" outlineLevel="0" collapsed="false">
      <c r="B21" s="23" t="s">
        <v>21</v>
      </c>
      <c r="C21" s="23"/>
      <c r="D21" s="33"/>
      <c r="E21" s="33"/>
      <c r="F21" s="33"/>
      <c r="G21" s="33"/>
      <c r="H21" s="33"/>
      <c r="I21" s="33"/>
      <c r="J21" s="33"/>
      <c r="K21" s="33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 t="str">
        <f aca="false">MID(AJ21,1,1)</f>
        <v/>
      </c>
      <c r="Y21" s="30" t="str">
        <f aca="false">MID(AJ21,2,1)</f>
        <v/>
      </c>
      <c r="Z21" s="30" t="str">
        <f aca="false">MID(AJ21,3,1)</f>
        <v/>
      </c>
      <c r="AA21" s="30" t="str">
        <f aca="false">MID(AJ21,4,1)</f>
        <v/>
      </c>
      <c r="AB21" s="30" t="str">
        <f aca="false">MID(AJ21,5,1)</f>
        <v/>
      </c>
      <c r="AC21" s="30" t="str">
        <f aca="false">MID(AJ21,6,1)</f>
        <v/>
      </c>
      <c r="AD21" s="30" t="str">
        <f aca="false">MID(AJ21,7,1)</f>
        <v/>
      </c>
      <c r="AE21" s="30" t="str">
        <f aca="false">MID(AJ21,8,1)</f>
        <v/>
      </c>
      <c r="AF21" s="31" t="str">
        <f aca="false">MID(AJ21,9,1)</f>
        <v/>
      </c>
      <c r="AJ21" s="32"/>
    </row>
    <row r="22" customFormat="false" ht="24" hidden="false" customHeight="true" outlineLevel="0" collapsed="false">
      <c r="B22" s="23" t="s">
        <v>22</v>
      </c>
      <c r="C22" s="23"/>
      <c r="D22" s="33"/>
      <c r="E22" s="33"/>
      <c r="F22" s="33"/>
      <c r="G22" s="33"/>
      <c r="H22" s="33"/>
      <c r="I22" s="33"/>
      <c r="J22" s="33"/>
      <c r="K22" s="33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 t="str">
        <f aca="false">MID(AJ22,1,1)</f>
        <v/>
      </c>
      <c r="Y22" s="30" t="str">
        <f aca="false">MID(AJ22,2,1)</f>
        <v/>
      </c>
      <c r="Z22" s="30" t="str">
        <f aca="false">MID(AJ22,3,1)</f>
        <v/>
      </c>
      <c r="AA22" s="30" t="str">
        <f aca="false">MID(AJ22,4,1)</f>
        <v/>
      </c>
      <c r="AB22" s="30" t="str">
        <f aca="false">MID(AJ22,5,1)</f>
        <v/>
      </c>
      <c r="AC22" s="30" t="str">
        <f aca="false">MID(AJ22,6,1)</f>
        <v/>
      </c>
      <c r="AD22" s="30" t="str">
        <f aca="false">MID(AJ22,7,1)</f>
        <v/>
      </c>
      <c r="AE22" s="30" t="str">
        <f aca="false">MID(AJ22,8,1)</f>
        <v/>
      </c>
      <c r="AF22" s="31" t="str">
        <f aca="false">MID(AJ22,9,1)</f>
        <v/>
      </c>
      <c r="AJ22" s="32"/>
    </row>
    <row r="23" customFormat="false" ht="24" hidden="false" customHeight="true" outlineLevel="0" collapsed="false">
      <c r="B23" s="23" t="s">
        <v>23</v>
      </c>
      <c r="C23" s="23"/>
      <c r="D23" s="33"/>
      <c r="E23" s="33"/>
      <c r="F23" s="33"/>
      <c r="G23" s="33"/>
      <c r="H23" s="33"/>
      <c r="I23" s="33"/>
      <c r="J23" s="33"/>
      <c r="K23" s="33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 t="str">
        <f aca="false">MID(AJ23,1,1)</f>
        <v/>
      </c>
      <c r="Y23" s="30" t="str">
        <f aca="false">MID(AJ23,2,1)</f>
        <v/>
      </c>
      <c r="Z23" s="30" t="str">
        <f aca="false">MID(AJ23,3,1)</f>
        <v/>
      </c>
      <c r="AA23" s="30" t="str">
        <f aca="false">MID(AJ23,4,1)</f>
        <v/>
      </c>
      <c r="AB23" s="30" t="str">
        <f aca="false">MID(AJ23,5,1)</f>
        <v/>
      </c>
      <c r="AC23" s="30" t="str">
        <f aca="false">MID(AJ23,6,1)</f>
        <v/>
      </c>
      <c r="AD23" s="30" t="str">
        <f aca="false">MID(AJ23,7,1)</f>
        <v/>
      </c>
      <c r="AE23" s="30" t="str">
        <f aca="false">MID(AJ23,8,1)</f>
        <v/>
      </c>
      <c r="AF23" s="31" t="str">
        <f aca="false">MID(AJ23,9,1)</f>
        <v/>
      </c>
      <c r="AJ23" s="32"/>
    </row>
    <row r="24" customFormat="false" ht="24" hidden="false" customHeight="true" outlineLevel="0" collapsed="false">
      <c r="B24" s="23" t="s">
        <v>24</v>
      </c>
      <c r="C24" s="23"/>
      <c r="D24" s="33"/>
      <c r="E24" s="33"/>
      <c r="F24" s="33"/>
      <c r="G24" s="33"/>
      <c r="H24" s="33"/>
      <c r="I24" s="33"/>
      <c r="J24" s="33"/>
      <c r="K24" s="33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 t="str">
        <f aca="false">MID(AJ24,1,1)</f>
        <v/>
      </c>
      <c r="Y24" s="30" t="str">
        <f aca="false">MID(AJ24,2,1)</f>
        <v/>
      </c>
      <c r="Z24" s="30" t="str">
        <f aca="false">MID(AJ24,3,1)</f>
        <v/>
      </c>
      <c r="AA24" s="30" t="str">
        <f aca="false">MID(AJ24,4,1)</f>
        <v/>
      </c>
      <c r="AB24" s="30" t="str">
        <f aca="false">MID(AJ24,5,1)</f>
        <v/>
      </c>
      <c r="AC24" s="30" t="str">
        <f aca="false">MID(AJ24,6,1)</f>
        <v/>
      </c>
      <c r="AD24" s="30" t="str">
        <f aca="false">MID(AJ24,7,1)</f>
        <v/>
      </c>
      <c r="AE24" s="30" t="str">
        <f aca="false">MID(AJ24,8,1)</f>
        <v/>
      </c>
      <c r="AF24" s="31" t="str">
        <f aca="false">MID(AJ24,9,1)</f>
        <v/>
      </c>
      <c r="AJ24" s="32"/>
    </row>
    <row r="25" customFormat="false" ht="24" hidden="false" customHeight="true" outlineLevel="0" collapsed="false">
      <c r="B25" s="23" t="s">
        <v>25</v>
      </c>
      <c r="C25" s="23"/>
      <c r="D25" s="33"/>
      <c r="E25" s="33"/>
      <c r="F25" s="33"/>
      <c r="G25" s="33"/>
      <c r="H25" s="33"/>
      <c r="I25" s="33"/>
      <c r="J25" s="33"/>
      <c r="K25" s="33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 t="str">
        <f aca="false">MID(AJ25,1,1)</f>
        <v/>
      </c>
      <c r="Y25" s="30" t="str">
        <f aca="false">MID(AJ25,2,1)</f>
        <v/>
      </c>
      <c r="Z25" s="30" t="str">
        <f aca="false">MID(AJ25,3,1)</f>
        <v/>
      </c>
      <c r="AA25" s="30" t="str">
        <f aca="false">MID(AJ25,4,1)</f>
        <v/>
      </c>
      <c r="AB25" s="30" t="str">
        <f aca="false">MID(AJ25,5,1)</f>
        <v/>
      </c>
      <c r="AC25" s="30" t="str">
        <f aca="false">MID(AJ25,6,1)</f>
        <v/>
      </c>
      <c r="AD25" s="30" t="str">
        <f aca="false">MID(AJ25,7,1)</f>
        <v/>
      </c>
      <c r="AE25" s="30" t="str">
        <f aca="false">MID(AJ25,8,1)</f>
        <v/>
      </c>
      <c r="AF25" s="31" t="str">
        <f aca="false">MID(AJ25,9,1)</f>
        <v/>
      </c>
      <c r="AJ25" s="32"/>
    </row>
    <row r="26" customFormat="false" ht="24" hidden="false" customHeight="true" outlineLevel="0" collapsed="false">
      <c r="B26" s="23" t="s">
        <v>26</v>
      </c>
      <c r="C26" s="23"/>
      <c r="D26" s="33"/>
      <c r="E26" s="33"/>
      <c r="F26" s="33"/>
      <c r="G26" s="33"/>
      <c r="H26" s="33"/>
      <c r="I26" s="33"/>
      <c r="J26" s="33"/>
      <c r="K26" s="33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 t="str">
        <f aca="false">MID(AJ26,1,1)</f>
        <v/>
      </c>
      <c r="Y26" s="30" t="str">
        <f aca="false">MID(AJ26,2,1)</f>
        <v/>
      </c>
      <c r="Z26" s="30" t="str">
        <f aca="false">MID(AJ26,3,1)</f>
        <v/>
      </c>
      <c r="AA26" s="30" t="str">
        <f aca="false">MID(AJ26,4,1)</f>
        <v/>
      </c>
      <c r="AB26" s="30" t="str">
        <f aca="false">MID(AJ26,5,1)</f>
        <v/>
      </c>
      <c r="AC26" s="30" t="str">
        <f aca="false">MID(AJ26,6,1)</f>
        <v/>
      </c>
      <c r="AD26" s="30" t="str">
        <f aca="false">MID(AJ26,7,1)</f>
        <v/>
      </c>
      <c r="AE26" s="30" t="str">
        <f aca="false">MID(AJ26,8,1)</f>
        <v/>
      </c>
      <c r="AF26" s="31" t="str">
        <f aca="false">MID(AJ26,9,1)</f>
        <v/>
      </c>
      <c r="AJ26" s="32"/>
    </row>
    <row r="27" customFormat="false" ht="24" hidden="false" customHeight="true" outlineLevel="0" collapsed="false">
      <c r="B27" s="23" t="s">
        <v>27</v>
      </c>
      <c r="C27" s="23"/>
      <c r="D27" s="33"/>
      <c r="E27" s="33"/>
      <c r="F27" s="33"/>
      <c r="G27" s="33"/>
      <c r="H27" s="33"/>
      <c r="I27" s="33"/>
      <c r="J27" s="33"/>
      <c r="K27" s="33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 t="str">
        <f aca="false">MID(AJ27,1,1)</f>
        <v/>
      </c>
      <c r="Y27" s="30" t="str">
        <f aca="false">MID(AJ27,2,1)</f>
        <v/>
      </c>
      <c r="Z27" s="30" t="str">
        <f aca="false">MID(AJ27,3,1)</f>
        <v/>
      </c>
      <c r="AA27" s="30" t="str">
        <f aca="false">MID(AJ27,4,1)</f>
        <v/>
      </c>
      <c r="AB27" s="30" t="str">
        <f aca="false">MID(AJ27,5,1)</f>
        <v/>
      </c>
      <c r="AC27" s="30" t="str">
        <f aca="false">MID(AJ27,6,1)</f>
        <v/>
      </c>
      <c r="AD27" s="30" t="str">
        <f aca="false">MID(AJ27,7,1)</f>
        <v/>
      </c>
      <c r="AE27" s="30" t="str">
        <f aca="false">MID(AJ27,8,1)</f>
        <v/>
      </c>
      <c r="AF27" s="31" t="str">
        <f aca="false">MID(AJ27,9,1)</f>
        <v/>
      </c>
      <c r="AJ27" s="32"/>
    </row>
    <row r="28" customFormat="false" ht="24" hidden="false" customHeight="true" outlineLevel="0" collapsed="false">
      <c r="B28" s="23" t="s">
        <v>28</v>
      </c>
      <c r="C28" s="23"/>
      <c r="D28" s="33"/>
      <c r="E28" s="33"/>
      <c r="F28" s="33"/>
      <c r="G28" s="33"/>
      <c r="H28" s="33"/>
      <c r="I28" s="33"/>
      <c r="J28" s="33"/>
      <c r="K28" s="33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 t="str">
        <f aca="false">MID(AJ28,1,1)</f>
        <v/>
      </c>
      <c r="Y28" s="30" t="str">
        <f aca="false">MID(AJ28,2,1)</f>
        <v/>
      </c>
      <c r="Z28" s="30" t="str">
        <f aca="false">MID(AJ28,3,1)</f>
        <v/>
      </c>
      <c r="AA28" s="30" t="str">
        <f aca="false">MID(AJ28,4,1)</f>
        <v/>
      </c>
      <c r="AB28" s="30" t="str">
        <f aca="false">MID(AJ28,5,1)</f>
        <v/>
      </c>
      <c r="AC28" s="30" t="str">
        <f aca="false">MID(AJ28,6,1)</f>
        <v/>
      </c>
      <c r="AD28" s="30" t="str">
        <f aca="false">MID(AJ28,7,1)</f>
        <v/>
      </c>
      <c r="AE28" s="30" t="str">
        <f aca="false">MID(AJ28,8,1)</f>
        <v/>
      </c>
      <c r="AF28" s="31" t="str">
        <f aca="false">MID(AJ28,9,1)</f>
        <v/>
      </c>
      <c r="AJ28" s="32"/>
    </row>
    <row r="29" customFormat="false" ht="24" hidden="false" customHeight="true" outlineLevel="0" collapsed="false">
      <c r="B29" s="23" t="s">
        <v>29</v>
      </c>
      <c r="C29" s="23"/>
      <c r="D29" s="33"/>
      <c r="E29" s="33"/>
      <c r="F29" s="33"/>
      <c r="G29" s="33"/>
      <c r="H29" s="33"/>
      <c r="I29" s="33"/>
      <c r="J29" s="33"/>
      <c r="K29" s="33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 t="str">
        <f aca="false">MID(AJ29,1,1)</f>
        <v/>
      </c>
      <c r="Y29" s="30" t="str">
        <f aca="false">MID(AJ29,2,1)</f>
        <v/>
      </c>
      <c r="Z29" s="30" t="str">
        <f aca="false">MID(AJ29,3,1)</f>
        <v/>
      </c>
      <c r="AA29" s="30" t="str">
        <f aca="false">MID(AJ29,4,1)</f>
        <v/>
      </c>
      <c r="AB29" s="30" t="str">
        <f aca="false">MID(AJ29,5,1)</f>
        <v/>
      </c>
      <c r="AC29" s="30" t="str">
        <f aca="false">MID(AJ29,6,1)</f>
        <v/>
      </c>
      <c r="AD29" s="30" t="str">
        <f aca="false">MID(AJ29,7,1)</f>
        <v/>
      </c>
      <c r="AE29" s="30" t="str">
        <f aca="false">MID(AJ29,8,1)</f>
        <v/>
      </c>
      <c r="AF29" s="31" t="str">
        <f aca="false">MID(AJ29,9,1)</f>
        <v/>
      </c>
      <c r="AJ29" s="32"/>
    </row>
    <row r="30" customFormat="false" ht="24" hidden="false" customHeight="true" outlineLevel="0" collapsed="false">
      <c r="B30" s="23" t="s">
        <v>30</v>
      </c>
      <c r="C30" s="23"/>
      <c r="D30" s="33"/>
      <c r="E30" s="33"/>
      <c r="F30" s="33"/>
      <c r="G30" s="33"/>
      <c r="H30" s="33"/>
      <c r="I30" s="33"/>
      <c r="J30" s="33"/>
      <c r="K30" s="33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 t="str">
        <f aca="false">MID(AJ30,1,1)</f>
        <v/>
      </c>
      <c r="Y30" s="30" t="str">
        <f aca="false">MID(AJ30,2,1)</f>
        <v/>
      </c>
      <c r="Z30" s="30" t="str">
        <f aca="false">MID(AJ30,3,1)</f>
        <v/>
      </c>
      <c r="AA30" s="30" t="str">
        <f aca="false">MID(AJ30,4,1)</f>
        <v/>
      </c>
      <c r="AB30" s="30" t="str">
        <f aca="false">MID(AJ30,5,1)</f>
        <v/>
      </c>
      <c r="AC30" s="30" t="str">
        <f aca="false">MID(AJ30,6,1)</f>
        <v/>
      </c>
      <c r="AD30" s="30" t="str">
        <f aca="false">MID(AJ30,7,1)</f>
        <v/>
      </c>
      <c r="AE30" s="30" t="str">
        <f aca="false">MID(AJ30,8,1)</f>
        <v/>
      </c>
      <c r="AF30" s="31" t="str">
        <f aca="false">MID(AJ30,9,1)</f>
        <v/>
      </c>
      <c r="AJ30" s="32"/>
    </row>
    <row r="31" customFormat="false" ht="24" hidden="false" customHeight="true" outlineLevel="0" collapsed="false">
      <c r="B31" s="23" t="s">
        <v>31</v>
      </c>
      <c r="C31" s="23"/>
      <c r="D31" s="33"/>
      <c r="E31" s="33"/>
      <c r="F31" s="33"/>
      <c r="G31" s="33"/>
      <c r="H31" s="33"/>
      <c r="I31" s="33"/>
      <c r="J31" s="33"/>
      <c r="K31" s="33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 t="str">
        <f aca="false">MID(AJ31,1,1)</f>
        <v/>
      </c>
      <c r="Y31" s="30" t="str">
        <f aca="false">MID(AJ31,2,1)</f>
        <v/>
      </c>
      <c r="Z31" s="30" t="str">
        <f aca="false">MID(AJ31,3,1)</f>
        <v/>
      </c>
      <c r="AA31" s="30" t="str">
        <f aca="false">MID(AJ31,4,1)</f>
        <v/>
      </c>
      <c r="AB31" s="30" t="str">
        <f aca="false">MID(AJ31,5,1)</f>
        <v/>
      </c>
      <c r="AC31" s="30" t="str">
        <f aca="false">MID(AJ31,6,1)</f>
        <v/>
      </c>
      <c r="AD31" s="30" t="str">
        <f aca="false">MID(AJ31,7,1)</f>
        <v/>
      </c>
      <c r="AE31" s="30" t="str">
        <f aca="false">MID(AJ31,8,1)</f>
        <v/>
      </c>
      <c r="AF31" s="31" t="str">
        <f aca="false">MID(AJ31,9,1)</f>
        <v/>
      </c>
      <c r="AJ31" s="32"/>
    </row>
    <row r="32" customFormat="false" ht="24" hidden="false" customHeight="true" outlineLevel="0" collapsed="false">
      <c r="B32" s="23" t="s">
        <v>32</v>
      </c>
      <c r="C32" s="23"/>
      <c r="D32" s="33"/>
      <c r="E32" s="33"/>
      <c r="F32" s="33"/>
      <c r="G32" s="33"/>
      <c r="H32" s="33"/>
      <c r="I32" s="33"/>
      <c r="J32" s="33"/>
      <c r="K32" s="33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 t="str">
        <f aca="false">MID(AJ32,1,1)</f>
        <v/>
      </c>
      <c r="Y32" s="30" t="str">
        <f aca="false">MID(AJ32,2,1)</f>
        <v/>
      </c>
      <c r="Z32" s="30" t="str">
        <f aca="false">MID(AJ32,3,1)</f>
        <v/>
      </c>
      <c r="AA32" s="30" t="str">
        <f aca="false">MID(AJ32,4,1)</f>
        <v/>
      </c>
      <c r="AB32" s="30" t="str">
        <f aca="false">MID(AJ32,5,1)</f>
        <v/>
      </c>
      <c r="AC32" s="30" t="str">
        <f aca="false">MID(AJ32,6,1)</f>
        <v/>
      </c>
      <c r="AD32" s="30" t="str">
        <f aca="false">MID(AJ32,7,1)</f>
        <v/>
      </c>
      <c r="AE32" s="30" t="str">
        <f aca="false">MID(AJ32,8,1)</f>
        <v/>
      </c>
      <c r="AF32" s="31" t="str">
        <f aca="false">MID(AJ32,9,1)</f>
        <v/>
      </c>
      <c r="AJ32" s="32"/>
    </row>
    <row r="33" customFormat="false" ht="24" hidden="false" customHeight="true" outlineLevel="0" collapsed="false">
      <c r="B33" s="23" t="s">
        <v>33</v>
      </c>
      <c r="C33" s="23"/>
      <c r="D33" s="33"/>
      <c r="E33" s="33"/>
      <c r="F33" s="33"/>
      <c r="G33" s="33"/>
      <c r="H33" s="33"/>
      <c r="I33" s="33"/>
      <c r="J33" s="33"/>
      <c r="K33" s="33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 t="str">
        <f aca="false">MID(AJ35,1,1)</f>
        <v/>
      </c>
      <c r="Y33" s="30" t="str">
        <f aca="false">MID(AJ35,2,1)</f>
        <v/>
      </c>
      <c r="Z33" s="30" t="str">
        <f aca="false">MID(AJ35,3,1)</f>
        <v/>
      </c>
      <c r="AA33" s="30" t="str">
        <f aca="false">MID(AJ35,4,1)</f>
        <v/>
      </c>
      <c r="AB33" s="30" t="str">
        <f aca="false">MID(AJ35,5,1)</f>
        <v/>
      </c>
      <c r="AC33" s="30" t="str">
        <f aca="false">MID(AJ35,6,1)</f>
        <v/>
      </c>
      <c r="AD33" s="30" t="str">
        <f aca="false">MID(AJ35,7,1)</f>
        <v/>
      </c>
      <c r="AE33" s="30" t="str">
        <f aca="false">MID(AJ35,8,1)</f>
        <v/>
      </c>
      <c r="AF33" s="31" t="str">
        <f aca="false">MID(AJ35,9,1)</f>
        <v/>
      </c>
      <c r="AJ33" s="32"/>
    </row>
    <row r="34" customFormat="false" ht="24" hidden="false" customHeight="true" outlineLevel="0" collapsed="false">
      <c r="B34" s="23" t="s">
        <v>34</v>
      </c>
      <c r="C34" s="23"/>
      <c r="D34" s="33"/>
      <c r="E34" s="33"/>
      <c r="F34" s="33"/>
      <c r="G34" s="33"/>
      <c r="H34" s="33"/>
      <c r="I34" s="33"/>
      <c r="J34" s="33"/>
      <c r="K34" s="33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 t="str">
        <f aca="false">MID(AJ36,1,1)</f>
        <v/>
      </c>
      <c r="Y34" s="30" t="str">
        <f aca="false">MID(AJ36,2,1)</f>
        <v/>
      </c>
      <c r="Z34" s="30" t="str">
        <f aca="false">MID(AJ36,3,1)</f>
        <v/>
      </c>
      <c r="AA34" s="30" t="str">
        <f aca="false">MID(AJ36,4,1)</f>
        <v/>
      </c>
      <c r="AB34" s="30" t="str">
        <f aca="false">MID(AJ36,5,1)</f>
        <v/>
      </c>
      <c r="AC34" s="30" t="str">
        <f aca="false">MID(AJ36,6,1)</f>
        <v/>
      </c>
      <c r="AD34" s="30" t="str">
        <f aca="false">MID(AJ36,7,1)</f>
        <v/>
      </c>
      <c r="AE34" s="30" t="str">
        <f aca="false">MID(AJ36,8,1)</f>
        <v/>
      </c>
      <c r="AF34" s="31" t="str">
        <f aca="false">MID(AJ36,9,1)</f>
        <v/>
      </c>
      <c r="AJ34" s="32"/>
    </row>
    <row r="35" customFormat="false" ht="24" hidden="false" customHeight="true" outlineLevel="0" collapsed="false">
      <c r="B35" s="23" t="s">
        <v>35</v>
      </c>
      <c r="C35" s="23"/>
      <c r="D35" s="33"/>
      <c r="E35" s="33"/>
      <c r="F35" s="33"/>
      <c r="G35" s="33"/>
      <c r="H35" s="33"/>
      <c r="I35" s="33"/>
      <c r="J35" s="33"/>
      <c r="K35" s="33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 t="str">
        <f aca="false">MID(AJ35,1,1)</f>
        <v/>
      </c>
      <c r="Y35" s="30" t="str">
        <f aca="false">MID(AJ35,2,1)</f>
        <v/>
      </c>
      <c r="Z35" s="30" t="str">
        <f aca="false">MID(AJ35,3,1)</f>
        <v/>
      </c>
      <c r="AA35" s="30" t="str">
        <f aca="false">MID(AJ35,4,1)</f>
        <v/>
      </c>
      <c r="AB35" s="30" t="str">
        <f aca="false">MID(AJ35,5,1)</f>
        <v/>
      </c>
      <c r="AC35" s="30" t="str">
        <f aca="false">MID(AJ35,6,1)</f>
        <v/>
      </c>
      <c r="AD35" s="30" t="str">
        <f aca="false">MID(AJ35,7,1)</f>
        <v/>
      </c>
      <c r="AE35" s="30" t="str">
        <f aca="false">MID(AJ35,8,1)</f>
        <v/>
      </c>
      <c r="AF35" s="31" t="str">
        <f aca="false">MID(AJ35,9,1)</f>
        <v/>
      </c>
      <c r="AJ35" s="32"/>
    </row>
    <row r="36" customFormat="false" ht="24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5" t="s">
        <v>36</v>
      </c>
      <c r="Y36" s="35"/>
      <c r="Z36" s="35"/>
      <c r="AA36" s="35"/>
      <c r="AB36" s="35"/>
      <c r="AC36" s="35"/>
      <c r="AD36" s="35"/>
      <c r="AE36" s="35"/>
      <c r="AF36" s="35"/>
    </row>
    <row r="37" customFormat="false" ht="24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</row>
    <row r="38" customFormat="false" ht="24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24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</row>
  </sheetData>
  <mergeCells count="100">
    <mergeCell ref="B1:Y2"/>
    <mergeCell ref="Z1:AF2"/>
    <mergeCell ref="AJ2:AJ4"/>
    <mergeCell ref="E4:W4"/>
    <mergeCell ref="N6:V6"/>
    <mergeCell ref="N8:V8"/>
    <mergeCell ref="W8:AE8"/>
    <mergeCell ref="N9:V9"/>
    <mergeCell ref="N11:V11"/>
    <mergeCell ref="W11:AE11"/>
    <mergeCell ref="N12:V12"/>
    <mergeCell ref="W12:AE12"/>
    <mergeCell ref="N13:V13"/>
    <mergeCell ref="W13:AE13"/>
    <mergeCell ref="B15:C15"/>
    <mergeCell ref="D15:K15"/>
    <mergeCell ref="L15:N15"/>
    <mergeCell ref="O15:W15"/>
    <mergeCell ref="X15:AF15"/>
    <mergeCell ref="B16:C16"/>
    <mergeCell ref="D16:K16"/>
    <mergeCell ref="L16:N16"/>
    <mergeCell ref="O16:W16"/>
    <mergeCell ref="B17:C17"/>
    <mergeCell ref="D17:K17"/>
    <mergeCell ref="L17:N17"/>
    <mergeCell ref="O17:W17"/>
    <mergeCell ref="B18:C18"/>
    <mergeCell ref="D18:K18"/>
    <mergeCell ref="L18:N18"/>
    <mergeCell ref="O18:W18"/>
    <mergeCell ref="B19:C19"/>
    <mergeCell ref="D19:K19"/>
    <mergeCell ref="L19:N19"/>
    <mergeCell ref="O19:W19"/>
    <mergeCell ref="B20:C20"/>
    <mergeCell ref="D20:K20"/>
    <mergeCell ref="L20:N20"/>
    <mergeCell ref="O20:W20"/>
    <mergeCell ref="B21:C21"/>
    <mergeCell ref="D21:K21"/>
    <mergeCell ref="L21:N21"/>
    <mergeCell ref="O21:W21"/>
    <mergeCell ref="B22:C22"/>
    <mergeCell ref="D22:K22"/>
    <mergeCell ref="L22:N22"/>
    <mergeCell ref="O22:W22"/>
    <mergeCell ref="B23:C23"/>
    <mergeCell ref="D23:K23"/>
    <mergeCell ref="L23:N23"/>
    <mergeCell ref="O23:W23"/>
    <mergeCell ref="B24:C24"/>
    <mergeCell ref="D24:K24"/>
    <mergeCell ref="L24:N24"/>
    <mergeCell ref="O24:W24"/>
    <mergeCell ref="B25:C25"/>
    <mergeCell ref="D25:K25"/>
    <mergeCell ref="L25:N25"/>
    <mergeCell ref="O25:W25"/>
    <mergeCell ref="B26:C26"/>
    <mergeCell ref="D26:K26"/>
    <mergeCell ref="L26:N26"/>
    <mergeCell ref="O26:W26"/>
    <mergeCell ref="B27:C27"/>
    <mergeCell ref="D27:K27"/>
    <mergeCell ref="L27:N27"/>
    <mergeCell ref="O27:W27"/>
    <mergeCell ref="B28:C28"/>
    <mergeCell ref="D28:K28"/>
    <mergeCell ref="L28:N28"/>
    <mergeCell ref="O28:W28"/>
    <mergeCell ref="B29:C29"/>
    <mergeCell ref="D29:K29"/>
    <mergeCell ref="L29:N29"/>
    <mergeCell ref="O29:W29"/>
    <mergeCell ref="B30:C30"/>
    <mergeCell ref="D30:K30"/>
    <mergeCell ref="L30:N30"/>
    <mergeCell ref="O30:W30"/>
    <mergeCell ref="B31:C31"/>
    <mergeCell ref="D31:K31"/>
    <mergeCell ref="L31:N31"/>
    <mergeCell ref="O31:W31"/>
    <mergeCell ref="B32:C32"/>
    <mergeCell ref="D32:K32"/>
    <mergeCell ref="L32:N32"/>
    <mergeCell ref="O32:W32"/>
    <mergeCell ref="B33:C33"/>
    <mergeCell ref="D33:K33"/>
    <mergeCell ref="L33:N33"/>
    <mergeCell ref="O33:W33"/>
    <mergeCell ref="B34:C34"/>
    <mergeCell ref="D34:K34"/>
    <mergeCell ref="L34:N34"/>
    <mergeCell ref="O34:W34"/>
    <mergeCell ref="B35:C35"/>
    <mergeCell ref="D35:K35"/>
    <mergeCell ref="L35:N35"/>
    <mergeCell ref="O35:W35"/>
    <mergeCell ref="X36:AF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子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子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R4" activeCellId="0" sqref="AR4"/>
    </sheetView>
  </sheetViews>
  <sheetFormatPr defaultColWidth="2.9765625" defaultRowHeight="24" zeroHeight="false" outlineLevelRow="0" outlineLevelCol="0"/>
  <cols>
    <col collapsed="false" customWidth="false" hidden="false" outlineLevel="0" max="2" min="1" style="1" width="2.97"/>
    <col collapsed="false" customWidth="true" hidden="false" outlineLevel="0" max="3" min="3" style="1" width="2.83"/>
    <col collapsed="false" customWidth="false" hidden="false" outlineLevel="0" max="18" min="4" style="1" width="2.97"/>
    <col collapsed="false" customWidth="true" hidden="false" outlineLevel="0" max="27" min="19" style="1" width="3.54"/>
    <col collapsed="false" customWidth="false" hidden="false" outlineLevel="0" max="35" min="28" style="1" width="2.97"/>
    <col collapsed="false" customWidth="true" hidden="false" outlineLevel="0" max="36" min="36" style="1" width="16.59"/>
    <col collapsed="false" customWidth="false" hidden="false" outlineLevel="0" max="257" min="37" style="1" width="2.97"/>
  </cols>
  <sheetData>
    <row r="1" customFormat="false" ht="24" hidden="false" customHeight="true" outlineLevel="0" collapsed="false">
      <c r="A1" s="36" t="s">
        <v>37</v>
      </c>
    </row>
    <row r="2" s="2" customFormat="true" ht="24" hidden="false" customHeight="true" outlineLevel="0" collapsed="false">
      <c r="B2" s="37" t="s">
        <v>3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4" t="s">
        <v>0</v>
      </c>
      <c r="AA2" s="4"/>
      <c r="AB2" s="4"/>
      <c r="AC2" s="4"/>
      <c r="AD2" s="4"/>
      <c r="AE2" s="4"/>
      <c r="AF2" s="4"/>
    </row>
    <row r="3" s="2" customFormat="true" ht="24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4"/>
      <c r="AA3" s="4"/>
      <c r="AB3" s="4"/>
      <c r="AC3" s="4"/>
      <c r="AD3" s="4"/>
      <c r="AE3" s="4"/>
      <c r="AF3" s="4"/>
    </row>
    <row r="4" customFormat="false" ht="24" hidden="false" customHeight="true" outlineLevel="0" collapsed="false">
      <c r="AJ4" s="38" t="s">
        <v>39</v>
      </c>
    </row>
    <row r="5" s="2" customFormat="true" ht="24" hidden="false" customHeight="true" outlineLevel="0" collapsed="false">
      <c r="D5" s="6" t="s">
        <v>2</v>
      </c>
      <c r="E5" s="37" t="s">
        <v>40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7" t="s">
        <v>3</v>
      </c>
      <c r="Y5" s="8"/>
      <c r="AJ5" s="39"/>
    </row>
    <row r="6" customFormat="false" ht="24" hidden="false" customHeight="true" outlineLevel="0" collapsed="false">
      <c r="AJ6" s="9" t="s">
        <v>4</v>
      </c>
    </row>
    <row r="7" customFormat="false" ht="24" hidden="false" customHeight="true" outlineLevel="0" collapsed="false">
      <c r="N7" s="10" t="s">
        <v>4</v>
      </c>
      <c r="O7" s="10"/>
      <c r="P7" s="10"/>
      <c r="Q7" s="10"/>
      <c r="R7" s="10"/>
      <c r="S7" s="10"/>
      <c r="T7" s="10"/>
      <c r="U7" s="10"/>
      <c r="V7" s="10"/>
      <c r="W7" s="11" t="str">
        <f aca="false">MID(AJ7,1,1)</f>
        <v>9</v>
      </c>
      <c r="X7" s="12" t="str">
        <f aca="false">MID(AJ7,2,1)</f>
        <v>8</v>
      </c>
      <c r="Y7" s="12" t="str">
        <f aca="false">MID(AJ7,3,1)</f>
        <v>7</v>
      </c>
      <c r="Z7" s="12" t="str">
        <f aca="false">MID(AJ7,4,1)</f>
        <v>6</v>
      </c>
      <c r="AA7" s="12" t="str">
        <f aca="false">MID(AJ7,5,1)</f>
        <v>5</v>
      </c>
      <c r="AB7" s="12" t="str">
        <f aca="false">MID(AJ7,6,1)</f>
        <v>4</v>
      </c>
      <c r="AC7" s="12" t="str">
        <f aca="false">MID(AJ7,7,1)</f>
        <v>3</v>
      </c>
      <c r="AD7" s="12" t="str">
        <f aca="false">MID(AJ7,8,1)</f>
        <v>2</v>
      </c>
      <c r="AE7" s="13" t="str">
        <f aca="false">MID(AJ7,9,1)</f>
        <v>1</v>
      </c>
      <c r="AJ7" s="14" t="n">
        <v>987654321</v>
      </c>
    </row>
    <row r="8" customFormat="false" ht="24" hidden="false" customHeight="true" outlineLevel="0" collapsed="false">
      <c r="AJ8" s="15"/>
    </row>
    <row r="9" customFormat="false" ht="24" hidden="false" customHeight="true" outlineLevel="0" collapsed="false">
      <c r="N9" s="16" t="s">
        <v>5</v>
      </c>
      <c r="O9" s="16"/>
      <c r="P9" s="16"/>
      <c r="Q9" s="16"/>
      <c r="R9" s="16"/>
      <c r="S9" s="16"/>
      <c r="T9" s="16"/>
      <c r="U9" s="16"/>
      <c r="V9" s="16"/>
      <c r="W9" s="40" t="s">
        <v>41</v>
      </c>
      <c r="X9" s="40"/>
      <c r="Y9" s="40"/>
      <c r="Z9" s="40"/>
      <c r="AA9" s="40"/>
      <c r="AB9" s="40"/>
      <c r="AC9" s="40"/>
      <c r="AD9" s="40"/>
      <c r="AE9" s="40"/>
      <c r="AJ9" s="9" t="s">
        <v>6</v>
      </c>
    </row>
    <row r="10" customFormat="false" ht="24" hidden="false" customHeight="true" outlineLevel="0" collapsed="false">
      <c r="N10" s="18" t="s">
        <v>7</v>
      </c>
      <c r="O10" s="18"/>
      <c r="P10" s="18"/>
      <c r="Q10" s="18"/>
      <c r="R10" s="18"/>
      <c r="S10" s="18"/>
      <c r="T10" s="18"/>
      <c r="U10" s="18"/>
      <c r="V10" s="18"/>
      <c r="W10" s="19" t="str">
        <f aca="false">MID(AJ10,1,1)</f>
        <v>1</v>
      </c>
      <c r="X10" s="20" t="str">
        <f aca="false">MID(AJ10,2,1)</f>
        <v>2</v>
      </c>
      <c r="Y10" s="20" t="str">
        <f aca="false">MID(AJ10,3,1)</f>
        <v>3</v>
      </c>
      <c r="Z10" s="20" t="str">
        <f aca="false">MID(AJ10,4,1)</f>
        <v>4</v>
      </c>
      <c r="AA10" s="20" t="str">
        <f aca="false">MID(AJ10,5,1)</f>
        <v>5</v>
      </c>
      <c r="AB10" s="20" t="str">
        <f aca="false">MID(AJ10,6,1)</f>
        <v>6</v>
      </c>
      <c r="AC10" s="20" t="str">
        <f aca="false">MID(AJ10,7,1)</f>
        <v>7</v>
      </c>
      <c r="AD10" s="20" t="str">
        <f aca="false">MID(AJ10,8,1)</f>
        <v>8</v>
      </c>
      <c r="AE10" s="21" t="str">
        <f aca="false">MID(AJ10,9,1)</f>
        <v>9</v>
      </c>
      <c r="AJ10" s="14" t="n">
        <v>123456789</v>
      </c>
    </row>
    <row r="11" customFormat="false" ht="12" hidden="false" customHeight="true" outlineLevel="0" collapsed="false">
      <c r="AJ11" s="15"/>
    </row>
    <row r="12" customFormat="false" ht="24" hidden="false" customHeight="true" outlineLevel="0" collapsed="false">
      <c r="N12" s="10" t="s">
        <v>8</v>
      </c>
      <c r="O12" s="10"/>
      <c r="P12" s="10"/>
      <c r="Q12" s="10"/>
      <c r="R12" s="10"/>
      <c r="S12" s="10"/>
      <c r="T12" s="10"/>
      <c r="U12" s="10"/>
      <c r="V12" s="10"/>
      <c r="W12" s="41" t="s">
        <v>42</v>
      </c>
      <c r="X12" s="41"/>
      <c r="Y12" s="41"/>
      <c r="Z12" s="41"/>
      <c r="AA12" s="41"/>
      <c r="AB12" s="41"/>
      <c r="AC12" s="41"/>
      <c r="AD12" s="41"/>
      <c r="AE12" s="41"/>
      <c r="AJ12" s="15"/>
    </row>
    <row r="13" customFormat="false" ht="24" hidden="false" customHeight="true" outlineLevel="0" collapsed="false">
      <c r="N13" s="10" t="s">
        <v>9</v>
      </c>
      <c r="O13" s="10"/>
      <c r="P13" s="10"/>
      <c r="Q13" s="10"/>
      <c r="R13" s="10"/>
      <c r="S13" s="10"/>
      <c r="T13" s="10"/>
      <c r="U13" s="10"/>
      <c r="V13" s="10"/>
      <c r="W13" s="41" t="s">
        <v>43</v>
      </c>
      <c r="X13" s="41"/>
      <c r="Y13" s="41"/>
      <c r="Z13" s="41"/>
      <c r="AA13" s="41"/>
      <c r="AB13" s="41"/>
      <c r="AC13" s="41"/>
      <c r="AD13" s="41"/>
      <c r="AE13" s="41"/>
      <c r="AJ13" s="15"/>
    </row>
    <row r="14" customFormat="false" ht="24" hidden="false" customHeight="true" outlineLevel="0" collapsed="false">
      <c r="N14" s="10" t="s">
        <v>10</v>
      </c>
      <c r="O14" s="10"/>
      <c r="P14" s="10"/>
      <c r="Q14" s="10"/>
      <c r="R14" s="10"/>
      <c r="S14" s="10"/>
      <c r="T14" s="10"/>
      <c r="U14" s="10"/>
      <c r="V14" s="10"/>
      <c r="W14" s="41" t="s">
        <v>44</v>
      </c>
      <c r="X14" s="41"/>
      <c r="Y14" s="41"/>
      <c r="Z14" s="41"/>
      <c r="AA14" s="41"/>
      <c r="AB14" s="41"/>
      <c r="AC14" s="41"/>
      <c r="AD14" s="41"/>
      <c r="AE14" s="41"/>
      <c r="AJ14" s="15"/>
    </row>
    <row r="15" customFormat="false" ht="24" hidden="false" customHeight="true" outlineLevel="0" collapsed="false">
      <c r="AJ15" s="15"/>
    </row>
    <row r="16" customFormat="false" ht="24" hidden="false" customHeight="true" outlineLevel="0" collapsed="false">
      <c r="B16" s="23" t="s">
        <v>11</v>
      </c>
      <c r="C16" s="23"/>
      <c r="D16" s="24" t="s">
        <v>12</v>
      </c>
      <c r="E16" s="24"/>
      <c r="F16" s="24"/>
      <c r="G16" s="24"/>
      <c r="H16" s="24"/>
      <c r="I16" s="24"/>
      <c r="J16" s="24"/>
      <c r="K16" s="24"/>
      <c r="L16" s="24" t="s">
        <v>13</v>
      </c>
      <c r="M16" s="24"/>
      <c r="N16" s="24"/>
      <c r="O16" s="24" t="s">
        <v>14</v>
      </c>
      <c r="P16" s="24"/>
      <c r="Q16" s="24"/>
      <c r="R16" s="24"/>
      <c r="S16" s="24"/>
      <c r="T16" s="24"/>
      <c r="U16" s="24"/>
      <c r="V16" s="24"/>
      <c r="W16" s="24"/>
      <c r="X16" s="25" t="s">
        <v>15</v>
      </c>
      <c r="Y16" s="25"/>
      <c r="Z16" s="25"/>
      <c r="AA16" s="25"/>
      <c r="AB16" s="25"/>
      <c r="AC16" s="25"/>
      <c r="AD16" s="25"/>
      <c r="AE16" s="25"/>
      <c r="AF16" s="25"/>
      <c r="AJ16" s="9" t="s">
        <v>15</v>
      </c>
    </row>
    <row r="17" customFormat="false" ht="24" hidden="false" customHeight="true" outlineLevel="0" collapsed="false">
      <c r="B17" s="23" t="s">
        <v>16</v>
      </c>
      <c r="C17" s="23"/>
      <c r="D17" s="42" t="s">
        <v>45</v>
      </c>
      <c r="E17" s="42"/>
      <c r="F17" s="42"/>
      <c r="G17" s="42"/>
      <c r="H17" s="42"/>
      <c r="I17" s="42"/>
      <c r="J17" s="42"/>
      <c r="K17" s="42"/>
      <c r="L17" s="27" t="n">
        <v>6</v>
      </c>
      <c r="M17" s="27"/>
      <c r="N17" s="27"/>
      <c r="O17" s="43" t="s">
        <v>46</v>
      </c>
      <c r="P17" s="43"/>
      <c r="Q17" s="43"/>
      <c r="R17" s="43"/>
      <c r="S17" s="43"/>
      <c r="T17" s="43"/>
      <c r="U17" s="43"/>
      <c r="V17" s="43"/>
      <c r="W17" s="43"/>
      <c r="X17" s="29" t="str">
        <f aca="false">MID(AJ17,1,1)</f>
        <v>1</v>
      </c>
      <c r="Y17" s="30" t="str">
        <f aca="false">MID(AJ17,2,1)</f>
        <v>1</v>
      </c>
      <c r="Z17" s="30" t="str">
        <f aca="false">MID(AJ17,3,1)</f>
        <v>1</v>
      </c>
      <c r="AA17" s="30" t="str">
        <f aca="false">MID(AJ17,4,1)</f>
        <v>1</v>
      </c>
      <c r="AB17" s="30" t="str">
        <f aca="false">MID(AJ17,5,1)</f>
        <v>1</v>
      </c>
      <c r="AC17" s="30" t="str">
        <f aca="false">MID(AJ17,6,1)</f>
        <v>1</v>
      </c>
      <c r="AD17" s="30" t="str">
        <f aca="false">MID(AJ17,7,1)</f>
        <v>1</v>
      </c>
      <c r="AE17" s="30" t="str">
        <f aca="false">MID(AJ17,8,1)</f>
        <v>1</v>
      </c>
      <c r="AF17" s="31" t="str">
        <f aca="false">MID(AJ17,9,1)</f>
        <v>1</v>
      </c>
      <c r="AJ17" s="32" t="n">
        <v>111111111</v>
      </c>
    </row>
    <row r="18" customFormat="false" ht="24" hidden="false" customHeight="true" outlineLevel="0" collapsed="false">
      <c r="B18" s="23" t="s">
        <v>17</v>
      </c>
      <c r="C18" s="23"/>
      <c r="D18" s="44" t="s">
        <v>47</v>
      </c>
      <c r="E18" s="44"/>
      <c r="F18" s="44"/>
      <c r="G18" s="44"/>
      <c r="H18" s="44"/>
      <c r="I18" s="44"/>
      <c r="J18" s="44"/>
      <c r="K18" s="44"/>
      <c r="L18" s="27" t="n">
        <v>6</v>
      </c>
      <c r="M18" s="27"/>
      <c r="N18" s="27"/>
      <c r="O18" s="43" t="s">
        <v>48</v>
      </c>
      <c r="P18" s="43"/>
      <c r="Q18" s="43"/>
      <c r="R18" s="43"/>
      <c r="S18" s="43"/>
      <c r="T18" s="43"/>
      <c r="U18" s="43"/>
      <c r="V18" s="43"/>
      <c r="W18" s="43"/>
      <c r="X18" s="29" t="str">
        <f aca="false">MID(AJ18,1,1)</f>
        <v>2</v>
      </c>
      <c r="Y18" s="30" t="str">
        <f aca="false">MID(AJ18,2,1)</f>
        <v>2</v>
      </c>
      <c r="Z18" s="30" t="str">
        <f aca="false">MID(AJ18,3,1)</f>
        <v>2</v>
      </c>
      <c r="AA18" s="30" t="str">
        <f aca="false">MID(AJ18,4,1)</f>
        <v>2</v>
      </c>
      <c r="AB18" s="30" t="str">
        <f aca="false">MID(AJ18,5,1)</f>
        <v>2</v>
      </c>
      <c r="AC18" s="30" t="str">
        <f aca="false">MID(AJ18,6,1)</f>
        <v>2</v>
      </c>
      <c r="AD18" s="30" t="str">
        <f aca="false">MID(AJ18,7,1)</f>
        <v>2</v>
      </c>
      <c r="AE18" s="30" t="str">
        <f aca="false">MID(AJ18,8,1)</f>
        <v>2</v>
      </c>
      <c r="AF18" s="31" t="str">
        <f aca="false">MID(AJ18,9,1)</f>
        <v>2</v>
      </c>
      <c r="AJ18" s="32" t="n">
        <v>222222222</v>
      </c>
    </row>
    <row r="19" customFormat="false" ht="24" hidden="false" customHeight="true" outlineLevel="0" collapsed="false">
      <c r="B19" s="23" t="s">
        <v>18</v>
      </c>
      <c r="C19" s="23"/>
      <c r="D19" s="44" t="s">
        <v>49</v>
      </c>
      <c r="E19" s="44"/>
      <c r="F19" s="44"/>
      <c r="G19" s="44"/>
      <c r="H19" s="44"/>
      <c r="I19" s="44"/>
      <c r="J19" s="44"/>
      <c r="K19" s="44"/>
      <c r="L19" s="27" t="n">
        <v>6</v>
      </c>
      <c r="M19" s="27"/>
      <c r="N19" s="27"/>
      <c r="O19" s="43" t="s">
        <v>50</v>
      </c>
      <c r="P19" s="43"/>
      <c r="Q19" s="43"/>
      <c r="R19" s="43"/>
      <c r="S19" s="43"/>
      <c r="T19" s="43"/>
      <c r="U19" s="43"/>
      <c r="V19" s="43"/>
      <c r="W19" s="43"/>
      <c r="X19" s="29" t="str">
        <f aca="false">MID(AJ19,1,1)</f>
        <v>3</v>
      </c>
      <c r="Y19" s="30" t="str">
        <f aca="false">MID(AJ19,2,1)</f>
        <v>3</v>
      </c>
      <c r="Z19" s="30" t="str">
        <f aca="false">MID(AJ19,3,1)</f>
        <v>3</v>
      </c>
      <c r="AA19" s="30" t="str">
        <f aca="false">MID(AJ19,4,1)</f>
        <v>3</v>
      </c>
      <c r="AB19" s="30" t="str">
        <f aca="false">MID(AJ19,5,1)</f>
        <v>3</v>
      </c>
      <c r="AC19" s="30" t="str">
        <f aca="false">MID(AJ19,6,1)</f>
        <v>3</v>
      </c>
      <c r="AD19" s="30" t="str">
        <f aca="false">MID(AJ19,7,1)</f>
        <v>3</v>
      </c>
      <c r="AE19" s="30" t="str">
        <f aca="false">MID(AJ19,8,1)</f>
        <v>3</v>
      </c>
      <c r="AF19" s="31" t="str">
        <f aca="false">MID(AJ19,9,1)</f>
        <v>3</v>
      </c>
      <c r="AJ19" s="32" t="n">
        <v>333333333</v>
      </c>
    </row>
    <row r="20" customFormat="false" ht="24" hidden="false" customHeight="true" outlineLevel="0" collapsed="false">
      <c r="B20" s="23" t="s">
        <v>19</v>
      </c>
      <c r="C20" s="23"/>
      <c r="D20" s="42" t="s">
        <v>51</v>
      </c>
      <c r="E20" s="42"/>
      <c r="F20" s="42"/>
      <c r="G20" s="42"/>
      <c r="H20" s="42"/>
      <c r="I20" s="42"/>
      <c r="J20" s="42"/>
      <c r="K20" s="42"/>
      <c r="L20" s="27" t="n">
        <v>6</v>
      </c>
      <c r="M20" s="27"/>
      <c r="N20" s="27"/>
      <c r="O20" s="43" t="s">
        <v>52</v>
      </c>
      <c r="P20" s="43"/>
      <c r="Q20" s="43"/>
      <c r="R20" s="43"/>
      <c r="S20" s="43"/>
      <c r="T20" s="43"/>
      <c r="U20" s="43"/>
      <c r="V20" s="43"/>
      <c r="W20" s="43"/>
      <c r="X20" s="29" t="str">
        <f aca="false">MID(AJ20,1,1)</f>
        <v>4</v>
      </c>
      <c r="Y20" s="30" t="str">
        <f aca="false">MID(AJ20,2,1)</f>
        <v>4</v>
      </c>
      <c r="Z20" s="30" t="str">
        <f aca="false">MID(AJ20,3,1)</f>
        <v>4</v>
      </c>
      <c r="AA20" s="30" t="str">
        <f aca="false">MID(AJ20,4,1)</f>
        <v>4</v>
      </c>
      <c r="AB20" s="30" t="str">
        <f aca="false">MID(AJ20,5,1)</f>
        <v>4</v>
      </c>
      <c r="AC20" s="30" t="str">
        <f aca="false">MID(AJ20,6,1)</f>
        <v>4</v>
      </c>
      <c r="AD20" s="30" t="str">
        <f aca="false">MID(AJ20,7,1)</f>
        <v>4</v>
      </c>
      <c r="AE20" s="30" t="str">
        <f aca="false">MID(AJ20,8,1)</f>
        <v>4</v>
      </c>
      <c r="AF20" s="31" t="str">
        <f aca="false">MID(AJ20,9,1)</f>
        <v>4</v>
      </c>
      <c r="AJ20" s="32" t="n">
        <v>444444444</v>
      </c>
    </row>
    <row r="21" customFormat="false" ht="24" hidden="false" customHeight="true" outlineLevel="0" collapsed="false">
      <c r="B21" s="23" t="s">
        <v>20</v>
      </c>
      <c r="C21" s="23"/>
      <c r="D21" s="42" t="s">
        <v>53</v>
      </c>
      <c r="E21" s="42"/>
      <c r="F21" s="42"/>
      <c r="G21" s="42"/>
      <c r="H21" s="42"/>
      <c r="I21" s="42"/>
      <c r="J21" s="42"/>
      <c r="K21" s="42"/>
      <c r="L21" s="27" t="n">
        <v>6</v>
      </c>
      <c r="M21" s="27"/>
      <c r="N21" s="27"/>
      <c r="O21" s="43" t="s">
        <v>54</v>
      </c>
      <c r="P21" s="43"/>
      <c r="Q21" s="43"/>
      <c r="R21" s="43"/>
      <c r="S21" s="43"/>
      <c r="T21" s="43"/>
      <c r="U21" s="43"/>
      <c r="V21" s="43"/>
      <c r="W21" s="43"/>
      <c r="X21" s="29" t="str">
        <f aca="false">MID(AJ21,1,1)</f>
        <v>5</v>
      </c>
      <c r="Y21" s="30" t="str">
        <f aca="false">MID(AJ21,2,1)</f>
        <v>5</v>
      </c>
      <c r="Z21" s="30" t="str">
        <f aca="false">MID(AJ21,3,1)</f>
        <v>5</v>
      </c>
      <c r="AA21" s="30" t="str">
        <f aca="false">MID(AJ21,4,1)</f>
        <v>5</v>
      </c>
      <c r="AB21" s="30" t="str">
        <f aca="false">MID(AJ21,5,1)</f>
        <v>5</v>
      </c>
      <c r="AC21" s="30" t="str">
        <f aca="false">MID(AJ21,6,1)</f>
        <v>5</v>
      </c>
      <c r="AD21" s="30" t="str">
        <f aca="false">MID(AJ21,7,1)</f>
        <v>5</v>
      </c>
      <c r="AE21" s="30" t="str">
        <f aca="false">MID(AJ21,8,1)</f>
        <v>5</v>
      </c>
      <c r="AF21" s="31" t="str">
        <f aca="false">MID(AJ21,9,1)</f>
        <v>5</v>
      </c>
      <c r="AJ21" s="32" t="n">
        <v>555555555</v>
      </c>
    </row>
    <row r="22" customFormat="false" ht="24" hidden="false" customHeight="true" outlineLevel="0" collapsed="false">
      <c r="B22" s="23" t="s">
        <v>21</v>
      </c>
      <c r="C22" s="23"/>
      <c r="D22" s="44" t="s">
        <v>55</v>
      </c>
      <c r="E22" s="44"/>
      <c r="F22" s="44"/>
      <c r="G22" s="44"/>
      <c r="H22" s="44"/>
      <c r="I22" s="44"/>
      <c r="J22" s="44"/>
      <c r="K22" s="44"/>
      <c r="L22" s="28" t="n">
        <v>6</v>
      </c>
      <c r="M22" s="28"/>
      <c r="N22" s="28"/>
      <c r="O22" s="43" t="s">
        <v>56</v>
      </c>
      <c r="P22" s="43"/>
      <c r="Q22" s="43"/>
      <c r="R22" s="43"/>
      <c r="S22" s="43"/>
      <c r="T22" s="43"/>
      <c r="U22" s="43"/>
      <c r="V22" s="43"/>
      <c r="W22" s="43"/>
      <c r="X22" s="29" t="str">
        <f aca="false">MID(AJ22,1,1)</f>
        <v>6</v>
      </c>
      <c r="Y22" s="30" t="str">
        <f aca="false">MID(AJ22,2,1)</f>
        <v>6</v>
      </c>
      <c r="Z22" s="30" t="str">
        <f aca="false">MID(AJ22,3,1)</f>
        <v>6</v>
      </c>
      <c r="AA22" s="30" t="str">
        <f aca="false">MID(AJ22,4,1)</f>
        <v>6</v>
      </c>
      <c r="AB22" s="30" t="str">
        <f aca="false">MID(AJ22,5,1)</f>
        <v>6</v>
      </c>
      <c r="AC22" s="30" t="str">
        <f aca="false">MID(AJ22,6,1)</f>
        <v>6</v>
      </c>
      <c r="AD22" s="30" t="str">
        <f aca="false">MID(AJ22,7,1)</f>
        <v>6</v>
      </c>
      <c r="AE22" s="30" t="str">
        <f aca="false">MID(AJ22,8,1)</f>
        <v>6</v>
      </c>
      <c r="AF22" s="31" t="str">
        <f aca="false">MID(AJ22,9,1)</f>
        <v>6</v>
      </c>
      <c r="AJ22" s="32" t="n">
        <v>666666666</v>
      </c>
    </row>
    <row r="23" customFormat="false" ht="24" hidden="false" customHeight="true" outlineLevel="0" collapsed="false">
      <c r="B23" s="23" t="s">
        <v>22</v>
      </c>
      <c r="C23" s="23"/>
      <c r="D23" s="44" t="s">
        <v>57</v>
      </c>
      <c r="E23" s="44"/>
      <c r="F23" s="44"/>
      <c r="G23" s="44"/>
      <c r="H23" s="44"/>
      <c r="I23" s="44"/>
      <c r="J23" s="44"/>
      <c r="K23" s="44"/>
      <c r="L23" s="28" t="n">
        <v>6</v>
      </c>
      <c r="M23" s="28"/>
      <c r="N23" s="28"/>
      <c r="O23" s="43" t="s">
        <v>58</v>
      </c>
      <c r="P23" s="43"/>
      <c r="Q23" s="43"/>
      <c r="R23" s="43"/>
      <c r="S23" s="43"/>
      <c r="T23" s="43"/>
      <c r="U23" s="43"/>
      <c r="V23" s="43"/>
      <c r="W23" s="43"/>
      <c r="X23" s="29" t="str">
        <f aca="false">MID(AJ23,1,1)</f>
        <v>7</v>
      </c>
      <c r="Y23" s="30" t="str">
        <f aca="false">MID(AJ23,2,1)</f>
        <v>7</v>
      </c>
      <c r="Z23" s="30" t="str">
        <f aca="false">MID(AJ23,3,1)</f>
        <v>7</v>
      </c>
      <c r="AA23" s="30" t="str">
        <f aca="false">MID(AJ23,4,1)</f>
        <v>7</v>
      </c>
      <c r="AB23" s="30" t="str">
        <f aca="false">MID(AJ23,5,1)</f>
        <v>7</v>
      </c>
      <c r="AC23" s="30" t="str">
        <f aca="false">MID(AJ23,6,1)</f>
        <v>7</v>
      </c>
      <c r="AD23" s="30" t="str">
        <f aca="false">MID(AJ23,7,1)</f>
        <v>7</v>
      </c>
      <c r="AE23" s="30" t="str">
        <f aca="false">MID(AJ23,8,1)</f>
        <v>7</v>
      </c>
      <c r="AF23" s="31" t="str">
        <f aca="false">MID(AJ23,9,1)</f>
        <v>7</v>
      </c>
      <c r="AJ23" s="32" t="n">
        <v>777777777</v>
      </c>
    </row>
    <row r="24" customFormat="false" ht="24" hidden="false" customHeight="true" outlineLevel="0" collapsed="false">
      <c r="B24" s="23" t="s">
        <v>23</v>
      </c>
      <c r="C24" s="23"/>
      <c r="D24" s="33"/>
      <c r="E24" s="33"/>
      <c r="F24" s="33"/>
      <c r="G24" s="33"/>
      <c r="H24" s="33"/>
      <c r="I24" s="33"/>
      <c r="J24" s="33"/>
      <c r="K24" s="33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 t="str">
        <f aca="false">MID(AJ24,1,1)</f>
        <v/>
      </c>
      <c r="Y24" s="30" t="str">
        <f aca="false">MID(AJ24,2,1)</f>
        <v/>
      </c>
      <c r="Z24" s="30" t="str">
        <f aca="false">MID(AJ24,3,1)</f>
        <v/>
      </c>
      <c r="AA24" s="30" t="str">
        <f aca="false">MID(AJ24,4,1)</f>
        <v/>
      </c>
      <c r="AB24" s="30" t="str">
        <f aca="false">MID(AJ24,5,1)</f>
        <v/>
      </c>
      <c r="AC24" s="30" t="str">
        <f aca="false">MID(AJ24,6,1)</f>
        <v/>
      </c>
      <c r="AD24" s="30" t="str">
        <f aca="false">MID(AJ24,7,1)</f>
        <v/>
      </c>
      <c r="AE24" s="30" t="str">
        <f aca="false">MID(AJ24,8,1)</f>
        <v/>
      </c>
      <c r="AF24" s="31" t="str">
        <f aca="false">MID(AJ24,9,1)</f>
        <v/>
      </c>
      <c r="AJ24" s="32"/>
    </row>
    <row r="25" customFormat="false" ht="24" hidden="false" customHeight="true" outlineLevel="0" collapsed="false">
      <c r="B25" s="23" t="s">
        <v>24</v>
      </c>
      <c r="C25" s="23"/>
      <c r="D25" s="33"/>
      <c r="E25" s="33"/>
      <c r="F25" s="33"/>
      <c r="G25" s="33"/>
      <c r="H25" s="33"/>
      <c r="I25" s="33"/>
      <c r="J25" s="33"/>
      <c r="K25" s="33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 t="str">
        <f aca="false">MID(AJ25,1,1)</f>
        <v/>
      </c>
      <c r="Y25" s="30" t="str">
        <f aca="false">MID(AJ25,2,1)</f>
        <v/>
      </c>
      <c r="Z25" s="30" t="str">
        <f aca="false">MID(AJ25,3,1)</f>
        <v/>
      </c>
      <c r="AA25" s="30" t="str">
        <f aca="false">MID(AJ25,4,1)</f>
        <v/>
      </c>
      <c r="AB25" s="30" t="str">
        <f aca="false">MID(AJ25,5,1)</f>
        <v/>
      </c>
      <c r="AC25" s="30" t="str">
        <f aca="false">MID(AJ25,6,1)</f>
        <v/>
      </c>
      <c r="AD25" s="30" t="str">
        <f aca="false">MID(AJ25,7,1)</f>
        <v/>
      </c>
      <c r="AE25" s="30" t="str">
        <f aca="false">MID(AJ25,8,1)</f>
        <v/>
      </c>
      <c r="AF25" s="31" t="str">
        <f aca="false">MID(AJ25,9,1)</f>
        <v/>
      </c>
      <c r="AJ25" s="32"/>
    </row>
    <row r="26" customFormat="false" ht="24" hidden="false" customHeight="true" outlineLevel="0" collapsed="false">
      <c r="B26" s="23" t="s">
        <v>25</v>
      </c>
      <c r="C26" s="23"/>
      <c r="D26" s="33"/>
      <c r="E26" s="33"/>
      <c r="F26" s="33"/>
      <c r="G26" s="33"/>
      <c r="H26" s="33"/>
      <c r="I26" s="33"/>
      <c r="J26" s="33"/>
      <c r="K26" s="33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 t="str">
        <f aca="false">MID(AJ26,1,1)</f>
        <v/>
      </c>
      <c r="Y26" s="30" t="str">
        <f aca="false">MID(AJ26,2,1)</f>
        <v/>
      </c>
      <c r="Z26" s="30" t="str">
        <f aca="false">MID(AJ26,3,1)</f>
        <v/>
      </c>
      <c r="AA26" s="30" t="str">
        <f aca="false">MID(AJ26,4,1)</f>
        <v/>
      </c>
      <c r="AB26" s="30" t="str">
        <f aca="false">MID(AJ26,5,1)</f>
        <v/>
      </c>
      <c r="AC26" s="30" t="str">
        <f aca="false">MID(AJ26,6,1)</f>
        <v/>
      </c>
      <c r="AD26" s="30" t="str">
        <f aca="false">MID(AJ26,7,1)</f>
        <v/>
      </c>
      <c r="AE26" s="30" t="str">
        <f aca="false">MID(AJ26,8,1)</f>
        <v/>
      </c>
      <c r="AF26" s="31" t="str">
        <f aca="false">MID(AJ26,9,1)</f>
        <v/>
      </c>
      <c r="AJ26" s="32"/>
    </row>
    <row r="27" customFormat="false" ht="24" hidden="false" customHeight="true" outlineLevel="0" collapsed="false">
      <c r="B27" s="23" t="s">
        <v>26</v>
      </c>
      <c r="C27" s="23"/>
      <c r="D27" s="33"/>
      <c r="E27" s="33"/>
      <c r="F27" s="33"/>
      <c r="G27" s="33"/>
      <c r="H27" s="33"/>
      <c r="I27" s="33"/>
      <c r="J27" s="33"/>
      <c r="K27" s="33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 t="str">
        <f aca="false">MID(AJ27,1,1)</f>
        <v/>
      </c>
      <c r="Y27" s="30" t="str">
        <f aca="false">MID(AJ27,2,1)</f>
        <v/>
      </c>
      <c r="Z27" s="30" t="str">
        <f aca="false">MID(AJ27,3,1)</f>
        <v/>
      </c>
      <c r="AA27" s="30" t="str">
        <f aca="false">MID(AJ27,4,1)</f>
        <v/>
      </c>
      <c r="AB27" s="30" t="str">
        <f aca="false">MID(AJ27,5,1)</f>
        <v/>
      </c>
      <c r="AC27" s="30" t="str">
        <f aca="false">MID(AJ27,6,1)</f>
        <v/>
      </c>
      <c r="AD27" s="30" t="str">
        <f aca="false">MID(AJ27,7,1)</f>
        <v/>
      </c>
      <c r="AE27" s="30" t="str">
        <f aca="false">MID(AJ27,8,1)</f>
        <v/>
      </c>
      <c r="AF27" s="31" t="str">
        <f aca="false">MID(AJ27,9,1)</f>
        <v/>
      </c>
      <c r="AJ27" s="32"/>
    </row>
    <row r="28" customFormat="false" ht="24" hidden="false" customHeight="true" outlineLevel="0" collapsed="false">
      <c r="B28" s="23" t="s">
        <v>27</v>
      </c>
      <c r="C28" s="23"/>
      <c r="D28" s="33"/>
      <c r="E28" s="33"/>
      <c r="F28" s="33"/>
      <c r="G28" s="33"/>
      <c r="H28" s="33"/>
      <c r="I28" s="33"/>
      <c r="J28" s="33"/>
      <c r="K28" s="33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 t="str">
        <f aca="false">MID(AJ28,1,1)</f>
        <v/>
      </c>
      <c r="Y28" s="30" t="str">
        <f aca="false">MID(AJ28,2,1)</f>
        <v/>
      </c>
      <c r="Z28" s="30" t="str">
        <f aca="false">MID(AJ28,3,1)</f>
        <v/>
      </c>
      <c r="AA28" s="30" t="str">
        <f aca="false">MID(AJ28,4,1)</f>
        <v/>
      </c>
      <c r="AB28" s="30" t="str">
        <f aca="false">MID(AJ28,5,1)</f>
        <v/>
      </c>
      <c r="AC28" s="30" t="str">
        <f aca="false">MID(AJ28,6,1)</f>
        <v/>
      </c>
      <c r="AD28" s="30" t="str">
        <f aca="false">MID(AJ28,7,1)</f>
        <v/>
      </c>
      <c r="AE28" s="30" t="str">
        <f aca="false">MID(AJ28,8,1)</f>
        <v/>
      </c>
      <c r="AF28" s="31" t="str">
        <f aca="false">MID(AJ28,9,1)</f>
        <v/>
      </c>
      <c r="AJ28" s="32"/>
    </row>
    <row r="29" customFormat="false" ht="24" hidden="false" customHeight="true" outlineLevel="0" collapsed="false">
      <c r="B29" s="23" t="s">
        <v>28</v>
      </c>
      <c r="C29" s="23"/>
      <c r="D29" s="33"/>
      <c r="E29" s="33"/>
      <c r="F29" s="33"/>
      <c r="G29" s="33"/>
      <c r="H29" s="33"/>
      <c r="I29" s="33"/>
      <c r="J29" s="33"/>
      <c r="K29" s="33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 t="str">
        <f aca="false">MID(AJ29,1,1)</f>
        <v/>
      </c>
      <c r="Y29" s="30" t="str">
        <f aca="false">MID(AJ29,2,1)</f>
        <v/>
      </c>
      <c r="Z29" s="30" t="str">
        <f aca="false">MID(AJ29,3,1)</f>
        <v/>
      </c>
      <c r="AA29" s="30" t="str">
        <f aca="false">MID(AJ29,4,1)</f>
        <v/>
      </c>
      <c r="AB29" s="30" t="str">
        <f aca="false">MID(AJ29,5,1)</f>
        <v/>
      </c>
      <c r="AC29" s="30" t="str">
        <f aca="false">MID(AJ29,6,1)</f>
        <v/>
      </c>
      <c r="AD29" s="30" t="str">
        <f aca="false">MID(AJ29,7,1)</f>
        <v/>
      </c>
      <c r="AE29" s="30" t="str">
        <f aca="false">MID(AJ29,8,1)</f>
        <v/>
      </c>
      <c r="AF29" s="31" t="str">
        <f aca="false">MID(AJ29,9,1)</f>
        <v/>
      </c>
      <c r="AJ29" s="32"/>
    </row>
    <row r="30" customFormat="false" ht="24" hidden="false" customHeight="true" outlineLevel="0" collapsed="false">
      <c r="B30" s="23" t="s">
        <v>29</v>
      </c>
      <c r="C30" s="23"/>
      <c r="D30" s="33"/>
      <c r="E30" s="33"/>
      <c r="F30" s="33"/>
      <c r="G30" s="33"/>
      <c r="H30" s="33"/>
      <c r="I30" s="33"/>
      <c r="J30" s="33"/>
      <c r="K30" s="33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 t="str">
        <f aca="false">MID(AJ30,1,1)</f>
        <v/>
      </c>
      <c r="Y30" s="30" t="str">
        <f aca="false">MID(AJ30,2,1)</f>
        <v/>
      </c>
      <c r="Z30" s="30" t="str">
        <f aca="false">MID(AJ30,3,1)</f>
        <v/>
      </c>
      <c r="AA30" s="30" t="str">
        <f aca="false">MID(AJ30,4,1)</f>
        <v/>
      </c>
      <c r="AB30" s="30" t="str">
        <f aca="false">MID(AJ30,5,1)</f>
        <v/>
      </c>
      <c r="AC30" s="30" t="str">
        <f aca="false">MID(AJ30,6,1)</f>
        <v/>
      </c>
      <c r="AD30" s="30" t="str">
        <f aca="false">MID(AJ30,7,1)</f>
        <v/>
      </c>
      <c r="AE30" s="30" t="str">
        <f aca="false">MID(AJ30,8,1)</f>
        <v/>
      </c>
      <c r="AF30" s="31" t="str">
        <f aca="false">MID(AJ30,9,1)</f>
        <v/>
      </c>
      <c r="AJ30" s="32"/>
    </row>
    <row r="31" customFormat="false" ht="24" hidden="false" customHeight="true" outlineLevel="0" collapsed="false">
      <c r="B31" s="23" t="s">
        <v>30</v>
      </c>
      <c r="C31" s="23"/>
      <c r="D31" s="33"/>
      <c r="E31" s="33"/>
      <c r="F31" s="33"/>
      <c r="G31" s="33"/>
      <c r="H31" s="33"/>
      <c r="I31" s="33"/>
      <c r="J31" s="33"/>
      <c r="K31" s="33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 t="str">
        <f aca="false">MID(AJ31,1,1)</f>
        <v/>
      </c>
      <c r="Y31" s="30" t="str">
        <f aca="false">MID(AJ31,2,1)</f>
        <v/>
      </c>
      <c r="Z31" s="30" t="str">
        <f aca="false">MID(AJ31,3,1)</f>
        <v/>
      </c>
      <c r="AA31" s="30" t="str">
        <f aca="false">MID(AJ31,4,1)</f>
        <v/>
      </c>
      <c r="AB31" s="30" t="str">
        <f aca="false">MID(AJ31,5,1)</f>
        <v/>
      </c>
      <c r="AC31" s="30" t="str">
        <f aca="false">MID(AJ31,6,1)</f>
        <v/>
      </c>
      <c r="AD31" s="30" t="str">
        <f aca="false">MID(AJ31,7,1)</f>
        <v/>
      </c>
      <c r="AE31" s="30" t="str">
        <f aca="false">MID(AJ31,8,1)</f>
        <v/>
      </c>
      <c r="AF31" s="31" t="str">
        <f aca="false">MID(AJ31,9,1)</f>
        <v/>
      </c>
      <c r="AJ31" s="32"/>
    </row>
    <row r="32" customFormat="false" ht="24" hidden="false" customHeight="true" outlineLevel="0" collapsed="false">
      <c r="B32" s="23" t="s">
        <v>31</v>
      </c>
      <c r="C32" s="23"/>
      <c r="D32" s="33"/>
      <c r="E32" s="33"/>
      <c r="F32" s="33"/>
      <c r="G32" s="33"/>
      <c r="H32" s="33"/>
      <c r="I32" s="33"/>
      <c r="J32" s="33"/>
      <c r="K32" s="33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 t="str">
        <f aca="false">MID(AJ32,1,1)</f>
        <v/>
      </c>
      <c r="Y32" s="30" t="str">
        <f aca="false">MID(AJ32,2,1)</f>
        <v/>
      </c>
      <c r="Z32" s="30" t="str">
        <f aca="false">MID(AJ32,3,1)</f>
        <v/>
      </c>
      <c r="AA32" s="30" t="str">
        <f aca="false">MID(AJ32,4,1)</f>
        <v/>
      </c>
      <c r="AB32" s="30" t="str">
        <f aca="false">MID(AJ32,5,1)</f>
        <v/>
      </c>
      <c r="AC32" s="30" t="str">
        <f aca="false">MID(AJ32,6,1)</f>
        <v/>
      </c>
      <c r="AD32" s="30" t="str">
        <f aca="false">MID(AJ32,7,1)</f>
        <v/>
      </c>
      <c r="AE32" s="30" t="str">
        <f aca="false">MID(AJ32,8,1)</f>
        <v/>
      </c>
      <c r="AF32" s="31" t="str">
        <f aca="false">MID(AJ32,9,1)</f>
        <v/>
      </c>
      <c r="AJ32" s="32"/>
    </row>
    <row r="33" customFormat="false" ht="24" hidden="false" customHeight="true" outlineLevel="0" collapsed="false">
      <c r="B33" s="23" t="s">
        <v>32</v>
      </c>
      <c r="C33" s="23"/>
      <c r="D33" s="33"/>
      <c r="E33" s="33"/>
      <c r="F33" s="33"/>
      <c r="G33" s="33"/>
      <c r="H33" s="33"/>
      <c r="I33" s="33"/>
      <c r="J33" s="33"/>
      <c r="K33" s="33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 t="str">
        <f aca="false">MID(AJ33,1,1)</f>
        <v/>
      </c>
      <c r="Y33" s="30" t="str">
        <f aca="false">MID(AJ33,2,1)</f>
        <v/>
      </c>
      <c r="Z33" s="30" t="str">
        <f aca="false">MID(AJ33,3,1)</f>
        <v/>
      </c>
      <c r="AA33" s="30" t="str">
        <f aca="false">MID(AJ33,4,1)</f>
        <v/>
      </c>
      <c r="AB33" s="30" t="str">
        <f aca="false">MID(AJ33,5,1)</f>
        <v/>
      </c>
      <c r="AC33" s="30" t="str">
        <f aca="false">MID(AJ33,6,1)</f>
        <v/>
      </c>
      <c r="AD33" s="30" t="str">
        <f aca="false">MID(AJ33,7,1)</f>
        <v/>
      </c>
      <c r="AE33" s="30" t="str">
        <f aca="false">MID(AJ33,8,1)</f>
        <v/>
      </c>
      <c r="AF33" s="31" t="str">
        <f aca="false">MID(AJ33,9,1)</f>
        <v/>
      </c>
      <c r="AJ33" s="32"/>
    </row>
    <row r="34" customFormat="false" ht="24" hidden="false" customHeight="true" outlineLevel="0" collapsed="false">
      <c r="B34" s="23" t="s">
        <v>33</v>
      </c>
      <c r="C34" s="23"/>
      <c r="D34" s="33"/>
      <c r="E34" s="33"/>
      <c r="F34" s="33"/>
      <c r="G34" s="33"/>
      <c r="H34" s="33"/>
      <c r="I34" s="33"/>
      <c r="J34" s="33"/>
      <c r="K34" s="33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 t="str">
        <f aca="false">MID(AJ36,1,1)</f>
        <v/>
      </c>
      <c r="Y34" s="30" t="str">
        <f aca="false">MID(AJ36,2,1)</f>
        <v/>
      </c>
      <c r="Z34" s="30" t="str">
        <f aca="false">MID(AJ36,3,1)</f>
        <v/>
      </c>
      <c r="AA34" s="30" t="str">
        <f aca="false">MID(AJ36,4,1)</f>
        <v/>
      </c>
      <c r="AB34" s="30" t="str">
        <f aca="false">MID(AJ36,5,1)</f>
        <v/>
      </c>
      <c r="AC34" s="30" t="str">
        <f aca="false">MID(AJ36,6,1)</f>
        <v/>
      </c>
      <c r="AD34" s="30" t="str">
        <f aca="false">MID(AJ36,7,1)</f>
        <v/>
      </c>
      <c r="AE34" s="30" t="str">
        <f aca="false">MID(AJ36,8,1)</f>
        <v/>
      </c>
      <c r="AF34" s="31" t="str">
        <f aca="false">MID(AJ36,9,1)</f>
        <v/>
      </c>
      <c r="AJ34" s="32"/>
    </row>
    <row r="35" customFormat="false" ht="24" hidden="false" customHeight="true" outlineLevel="0" collapsed="false">
      <c r="B35" s="23" t="s">
        <v>34</v>
      </c>
      <c r="C35" s="23"/>
      <c r="D35" s="33"/>
      <c r="E35" s="33"/>
      <c r="F35" s="33"/>
      <c r="G35" s="33"/>
      <c r="H35" s="33"/>
      <c r="I35" s="33"/>
      <c r="J35" s="33"/>
      <c r="K35" s="33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 t="str">
        <f aca="false">MID(AJ37,1,1)</f>
        <v/>
      </c>
      <c r="Y35" s="30" t="str">
        <f aca="false">MID(AJ37,2,1)</f>
        <v/>
      </c>
      <c r="Z35" s="30" t="str">
        <f aca="false">MID(AJ37,3,1)</f>
        <v/>
      </c>
      <c r="AA35" s="30" t="str">
        <f aca="false">MID(AJ37,4,1)</f>
        <v/>
      </c>
      <c r="AB35" s="30" t="str">
        <f aca="false">MID(AJ37,5,1)</f>
        <v/>
      </c>
      <c r="AC35" s="30" t="str">
        <f aca="false">MID(AJ37,6,1)</f>
        <v/>
      </c>
      <c r="AD35" s="30" t="str">
        <f aca="false">MID(AJ37,7,1)</f>
        <v/>
      </c>
      <c r="AE35" s="30" t="str">
        <f aca="false">MID(AJ37,8,1)</f>
        <v/>
      </c>
      <c r="AF35" s="31" t="str">
        <f aca="false">MID(AJ37,9,1)</f>
        <v/>
      </c>
      <c r="AJ35" s="32"/>
    </row>
    <row r="36" customFormat="false" ht="24" hidden="false" customHeight="true" outlineLevel="0" collapsed="false">
      <c r="B36" s="23" t="s">
        <v>35</v>
      </c>
      <c r="C36" s="23"/>
      <c r="D36" s="33"/>
      <c r="E36" s="33"/>
      <c r="F36" s="33"/>
      <c r="G36" s="33"/>
      <c r="H36" s="33"/>
      <c r="I36" s="33"/>
      <c r="J36" s="33"/>
      <c r="K36" s="33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 t="str">
        <f aca="false">MID(AJ36,1,1)</f>
        <v/>
      </c>
      <c r="Y36" s="30" t="str">
        <f aca="false">MID(AJ36,2,1)</f>
        <v/>
      </c>
      <c r="Z36" s="30" t="str">
        <f aca="false">MID(AJ36,3,1)</f>
        <v/>
      </c>
      <c r="AA36" s="30" t="str">
        <f aca="false">MID(AJ36,4,1)</f>
        <v/>
      </c>
      <c r="AB36" s="30" t="str">
        <f aca="false">MID(AJ36,5,1)</f>
        <v/>
      </c>
      <c r="AC36" s="30" t="str">
        <f aca="false">MID(AJ36,6,1)</f>
        <v/>
      </c>
      <c r="AD36" s="30" t="str">
        <f aca="false">MID(AJ36,7,1)</f>
        <v/>
      </c>
      <c r="AE36" s="30" t="str">
        <f aca="false">MID(AJ36,8,1)</f>
        <v/>
      </c>
      <c r="AF36" s="31" t="str">
        <f aca="false">MID(AJ36,9,1)</f>
        <v/>
      </c>
      <c r="AJ36" s="32"/>
    </row>
    <row r="37" customFormat="false" ht="24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5" t="s">
        <v>36</v>
      </c>
      <c r="Y37" s="35"/>
      <c r="Z37" s="35"/>
      <c r="AA37" s="35"/>
      <c r="AB37" s="35"/>
      <c r="AC37" s="35"/>
      <c r="AD37" s="35"/>
      <c r="AE37" s="35"/>
      <c r="AF37" s="35"/>
    </row>
    <row r="38" customFormat="false" ht="24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24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</row>
    <row r="40" customFormat="false" ht="24" hidden="false" customHeight="tru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</sheetData>
  <mergeCells count="99">
    <mergeCell ref="B2:Y3"/>
    <mergeCell ref="Z2:AF3"/>
    <mergeCell ref="E5:W5"/>
    <mergeCell ref="N7:V7"/>
    <mergeCell ref="N9:V9"/>
    <mergeCell ref="W9:AE9"/>
    <mergeCell ref="N10:V10"/>
    <mergeCell ref="N12:V12"/>
    <mergeCell ref="W12:AE12"/>
    <mergeCell ref="N13:V13"/>
    <mergeCell ref="W13:AE13"/>
    <mergeCell ref="N14:V14"/>
    <mergeCell ref="W14:AE14"/>
    <mergeCell ref="B16:C16"/>
    <mergeCell ref="D16:K16"/>
    <mergeCell ref="L16:N16"/>
    <mergeCell ref="O16:W16"/>
    <mergeCell ref="X16:AF16"/>
    <mergeCell ref="B17:C17"/>
    <mergeCell ref="D17:K17"/>
    <mergeCell ref="L17:N17"/>
    <mergeCell ref="O17:W17"/>
    <mergeCell ref="B18:C18"/>
    <mergeCell ref="D18:K18"/>
    <mergeCell ref="L18:N18"/>
    <mergeCell ref="O18:W18"/>
    <mergeCell ref="B19:C19"/>
    <mergeCell ref="D19:K19"/>
    <mergeCell ref="L19:N19"/>
    <mergeCell ref="O19:W19"/>
    <mergeCell ref="B20:C20"/>
    <mergeCell ref="D20:K20"/>
    <mergeCell ref="L20:N20"/>
    <mergeCell ref="O20:W20"/>
    <mergeCell ref="B21:C21"/>
    <mergeCell ref="D21:K21"/>
    <mergeCell ref="L21:N21"/>
    <mergeCell ref="O21:W21"/>
    <mergeCell ref="B22:C22"/>
    <mergeCell ref="D22:K22"/>
    <mergeCell ref="L22:N22"/>
    <mergeCell ref="O22:W22"/>
    <mergeCell ref="B23:C23"/>
    <mergeCell ref="D23:K23"/>
    <mergeCell ref="L23:N23"/>
    <mergeCell ref="O23:W23"/>
    <mergeCell ref="B24:C24"/>
    <mergeCell ref="D24:K24"/>
    <mergeCell ref="L24:N24"/>
    <mergeCell ref="O24:W24"/>
    <mergeCell ref="B25:C25"/>
    <mergeCell ref="D25:K25"/>
    <mergeCell ref="L25:N25"/>
    <mergeCell ref="O25:W25"/>
    <mergeCell ref="B26:C26"/>
    <mergeCell ref="D26:K26"/>
    <mergeCell ref="L26:N26"/>
    <mergeCell ref="O26:W26"/>
    <mergeCell ref="B27:C27"/>
    <mergeCell ref="D27:K27"/>
    <mergeCell ref="L27:N27"/>
    <mergeCell ref="O27:W27"/>
    <mergeCell ref="B28:C28"/>
    <mergeCell ref="D28:K28"/>
    <mergeCell ref="L28:N28"/>
    <mergeCell ref="O28:W28"/>
    <mergeCell ref="B29:C29"/>
    <mergeCell ref="D29:K29"/>
    <mergeCell ref="L29:N29"/>
    <mergeCell ref="O29:W29"/>
    <mergeCell ref="B30:C30"/>
    <mergeCell ref="D30:K30"/>
    <mergeCell ref="L30:N30"/>
    <mergeCell ref="O30:W30"/>
    <mergeCell ref="B31:C31"/>
    <mergeCell ref="D31:K31"/>
    <mergeCell ref="L31:N31"/>
    <mergeCell ref="O31:W31"/>
    <mergeCell ref="B32:C32"/>
    <mergeCell ref="D32:K32"/>
    <mergeCell ref="L32:N32"/>
    <mergeCell ref="O32:W32"/>
    <mergeCell ref="B33:C33"/>
    <mergeCell ref="D33:K33"/>
    <mergeCell ref="L33:N33"/>
    <mergeCell ref="O33:W33"/>
    <mergeCell ref="B34:C34"/>
    <mergeCell ref="D34:K34"/>
    <mergeCell ref="L34:N34"/>
    <mergeCell ref="O34:W34"/>
    <mergeCell ref="B35:C35"/>
    <mergeCell ref="D35:K35"/>
    <mergeCell ref="L35:N35"/>
    <mergeCell ref="O35:W35"/>
    <mergeCell ref="B36:C36"/>
    <mergeCell ref="D36:K36"/>
    <mergeCell ref="L36:N36"/>
    <mergeCell ref="O36:W36"/>
    <mergeCell ref="X37:AF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子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子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2.9765625" defaultRowHeight="24" zeroHeight="false" outlineLevelRow="0" outlineLevelCol="0"/>
  <cols>
    <col collapsed="false" customWidth="false" hidden="false" outlineLevel="0" max="2" min="1" style="1" width="2.97"/>
    <col collapsed="false" customWidth="true" hidden="false" outlineLevel="0" max="3" min="3" style="1" width="2.83"/>
    <col collapsed="false" customWidth="false" hidden="false" outlineLevel="0" max="18" min="4" style="1" width="2.97"/>
    <col collapsed="false" customWidth="true" hidden="false" outlineLevel="0" max="27" min="19" style="1" width="3.54"/>
    <col collapsed="false" customWidth="false" hidden="false" outlineLevel="0" max="35" min="28" style="1" width="2.97"/>
    <col collapsed="false" customWidth="true" hidden="false" outlineLevel="0" max="36" min="36" style="1" width="16.59"/>
    <col collapsed="false" customWidth="false" hidden="false" outlineLevel="0" max="257" min="37" style="1" width="2.97"/>
  </cols>
  <sheetData>
    <row r="1" s="2" customFormat="true" ht="24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s="2" customFormat="tru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  <c r="AJ2" s="5" t="s">
        <v>1</v>
      </c>
    </row>
    <row r="3" customFormat="false" ht="13.5" hidden="false" customHeight="true" outlineLevel="0" collapsed="false">
      <c r="AJ3" s="5"/>
    </row>
    <row r="4" s="2" customFormat="true" ht="24" hidden="false" customHeight="true" outlineLevel="0" collapsed="false">
      <c r="D4" s="6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7" t="s">
        <v>3</v>
      </c>
      <c r="Y4" s="8"/>
      <c r="AJ4" s="5"/>
    </row>
    <row r="5" customFormat="false" ht="14.25" hidden="false" customHeight="true" outlineLevel="0" collapsed="false">
      <c r="AJ5" s="9" t="s">
        <v>4</v>
      </c>
    </row>
    <row r="6" customFormat="false" ht="24" hidden="false" customHeight="true" outlineLevel="0" collapsed="false">
      <c r="N6" s="10" t="s">
        <v>4</v>
      </c>
      <c r="O6" s="10"/>
      <c r="P6" s="10"/>
      <c r="Q6" s="10"/>
      <c r="R6" s="10"/>
      <c r="S6" s="10"/>
      <c r="T6" s="10"/>
      <c r="U6" s="10"/>
      <c r="V6" s="10"/>
      <c r="W6" s="11" t="str">
        <f aca="false">MID(AJ6,1,1)</f>
        <v/>
      </c>
      <c r="X6" s="12" t="str">
        <f aca="false">MID(AJ6,2,1)</f>
        <v/>
      </c>
      <c r="Y6" s="12" t="str">
        <f aca="false">MID(AJ6,3,1)</f>
        <v/>
      </c>
      <c r="Z6" s="12" t="str">
        <f aca="false">MID(AJ6,4,1)</f>
        <v/>
      </c>
      <c r="AA6" s="12" t="str">
        <f aca="false">MID(AJ6,5,1)</f>
        <v/>
      </c>
      <c r="AB6" s="12" t="str">
        <f aca="false">MID(AJ6,6,1)</f>
        <v/>
      </c>
      <c r="AC6" s="12" t="str">
        <f aca="false">MID(AJ6,7,1)</f>
        <v/>
      </c>
      <c r="AD6" s="12" t="str">
        <f aca="false">MID(AJ6,8,1)</f>
        <v/>
      </c>
      <c r="AE6" s="13" t="str">
        <f aca="false">MID(AJ6,9,1)</f>
        <v/>
      </c>
      <c r="AJ6" s="14"/>
    </row>
    <row r="7" customFormat="false" ht="12.75" hidden="false" customHeight="true" outlineLevel="0" collapsed="false">
      <c r="AJ7" s="15"/>
    </row>
    <row r="8" customFormat="false" ht="24" hidden="false" customHeight="true" outlineLevel="0" collapsed="false">
      <c r="N8" s="16" t="s">
        <v>5</v>
      </c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7"/>
      <c r="AB8" s="17"/>
      <c r="AC8" s="17"/>
      <c r="AD8" s="17"/>
      <c r="AE8" s="17"/>
      <c r="AJ8" s="9" t="s">
        <v>6</v>
      </c>
    </row>
    <row r="9" customFormat="false" ht="24" hidden="false" customHeight="true" outlineLevel="0" collapsed="false">
      <c r="N9" s="18" t="s">
        <v>7</v>
      </c>
      <c r="O9" s="18"/>
      <c r="P9" s="18"/>
      <c r="Q9" s="18"/>
      <c r="R9" s="18"/>
      <c r="S9" s="18"/>
      <c r="T9" s="18"/>
      <c r="U9" s="18"/>
      <c r="V9" s="18"/>
      <c r="W9" s="19" t="str">
        <f aca="false">MID(AJ9,1,1)</f>
        <v/>
      </c>
      <c r="X9" s="20" t="str">
        <f aca="false">MID(AJ9,2,1)</f>
        <v/>
      </c>
      <c r="Y9" s="20" t="str">
        <f aca="false">MID(AJ9,3,1)</f>
        <v/>
      </c>
      <c r="Z9" s="20" t="str">
        <f aca="false">MID(AJ9,4,1)</f>
        <v/>
      </c>
      <c r="AA9" s="20" t="str">
        <f aca="false">MID(AJ9,5,1)</f>
        <v/>
      </c>
      <c r="AB9" s="20" t="str">
        <f aca="false">MID(AJ9,6,1)</f>
        <v/>
      </c>
      <c r="AC9" s="20" t="str">
        <f aca="false">MID(AJ9,7,1)</f>
        <v/>
      </c>
      <c r="AD9" s="20" t="str">
        <f aca="false">MID(AJ9,8,1)</f>
        <v/>
      </c>
      <c r="AE9" s="21" t="str">
        <f aca="false">MID(AJ9,9,1)</f>
        <v/>
      </c>
      <c r="AJ9" s="14"/>
    </row>
    <row r="10" customFormat="false" ht="12" hidden="false" customHeight="true" outlineLevel="0" collapsed="false">
      <c r="AJ10" s="15"/>
    </row>
    <row r="11" customFormat="false" ht="24" hidden="false" customHeight="true" outlineLevel="0" collapsed="false">
      <c r="N11" s="10" t="s">
        <v>8</v>
      </c>
      <c r="O11" s="10"/>
      <c r="P11" s="10"/>
      <c r="Q11" s="10"/>
      <c r="R11" s="10"/>
      <c r="S11" s="10"/>
      <c r="T11" s="10"/>
      <c r="U11" s="10"/>
      <c r="V11" s="10"/>
      <c r="W11" s="22"/>
      <c r="X11" s="22"/>
      <c r="Y11" s="22"/>
      <c r="Z11" s="22"/>
      <c r="AA11" s="22"/>
      <c r="AB11" s="22"/>
      <c r="AC11" s="22"/>
      <c r="AD11" s="22"/>
      <c r="AE11" s="22"/>
      <c r="AJ11" s="15"/>
    </row>
    <row r="12" customFormat="false" ht="24" hidden="false" customHeight="true" outlineLevel="0" collapsed="false">
      <c r="N12" s="10" t="s">
        <v>9</v>
      </c>
      <c r="O12" s="10"/>
      <c r="P12" s="10"/>
      <c r="Q12" s="10"/>
      <c r="R12" s="10"/>
      <c r="S12" s="10"/>
      <c r="T12" s="10"/>
      <c r="U12" s="10"/>
      <c r="V12" s="10"/>
      <c r="W12" s="22"/>
      <c r="X12" s="22"/>
      <c r="Y12" s="22"/>
      <c r="Z12" s="22"/>
      <c r="AA12" s="22"/>
      <c r="AB12" s="22"/>
      <c r="AC12" s="22"/>
      <c r="AD12" s="22"/>
      <c r="AE12" s="22"/>
      <c r="AJ12" s="15"/>
    </row>
    <row r="13" customFormat="false" ht="24" hidden="false" customHeight="true" outlineLevel="0" collapsed="false">
      <c r="N13" s="10" t="s">
        <v>10</v>
      </c>
      <c r="O13" s="10"/>
      <c r="P13" s="10"/>
      <c r="Q13" s="10"/>
      <c r="R13" s="10"/>
      <c r="S13" s="10"/>
      <c r="T13" s="10"/>
      <c r="U13" s="10"/>
      <c r="V13" s="10"/>
      <c r="W13" s="22"/>
      <c r="X13" s="22"/>
      <c r="Y13" s="22"/>
      <c r="Z13" s="22"/>
      <c r="AA13" s="22"/>
      <c r="AB13" s="22"/>
      <c r="AC13" s="22"/>
      <c r="AD13" s="22"/>
      <c r="AE13" s="22"/>
      <c r="AJ13" s="15"/>
    </row>
    <row r="14" customFormat="false" ht="12.75" hidden="false" customHeight="true" outlineLevel="0" collapsed="false">
      <c r="AJ14" s="15"/>
    </row>
    <row r="15" customFormat="false" ht="21" hidden="false" customHeight="true" outlineLevel="0" collapsed="false">
      <c r="B15" s="23" t="s">
        <v>11</v>
      </c>
      <c r="C15" s="23"/>
      <c r="D15" s="24" t="s">
        <v>12</v>
      </c>
      <c r="E15" s="24"/>
      <c r="F15" s="24"/>
      <c r="G15" s="24"/>
      <c r="H15" s="24"/>
      <c r="I15" s="24"/>
      <c r="J15" s="24"/>
      <c r="K15" s="24"/>
      <c r="L15" s="24" t="s">
        <v>13</v>
      </c>
      <c r="M15" s="24"/>
      <c r="N15" s="24"/>
      <c r="O15" s="24" t="s">
        <v>14</v>
      </c>
      <c r="P15" s="24"/>
      <c r="Q15" s="24"/>
      <c r="R15" s="24"/>
      <c r="S15" s="24"/>
      <c r="T15" s="24"/>
      <c r="U15" s="24"/>
      <c r="V15" s="24"/>
      <c r="W15" s="24"/>
      <c r="X15" s="25" t="s">
        <v>15</v>
      </c>
      <c r="Y15" s="25"/>
      <c r="Z15" s="25"/>
      <c r="AA15" s="25"/>
      <c r="AB15" s="25"/>
      <c r="AC15" s="25"/>
      <c r="AD15" s="25"/>
      <c r="AE15" s="25"/>
      <c r="AF15" s="25"/>
      <c r="AJ15" s="9" t="s">
        <v>15</v>
      </c>
    </row>
    <row r="16" customFormat="false" ht="20.25" hidden="false" customHeight="true" outlineLevel="0" collapsed="false">
      <c r="B16" s="23" t="s">
        <v>16</v>
      </c>
      <c r="C16" s="23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8"/>
      <c r="P16" s="28"/>
      <c r="Q16" s="28"/>
      <c r="R16" s="28"/>
      <c r="S16" s="28"/>
      <c r="T16" s="28"/>
      <c r="U16" s="28"/>
      <c r="V16" s="28"/>
      <c r="W16" s="28"/>
      <c r="X16" s="29" t="str">
        <f aca="false">MID(AJ16,1,1)</f>
        <v/>
      </c>
      <c r="Y16" s="30" t="str">
        <f aca="false">MID(AJ16,2,1)</f>
        <v/>
      </c>
      <c r="Z16" s="30" t="str">
        <f aca="false">MID(AJ16,3,1)</f>
        <v/>
      </c>
      <c r="AA16" s="30" t="str">
        <f aca="false">MID(AJ16,4,1)</f>
        <v/>
      </c>
      <c r="AB16" s="30" t="str">
        <f aca="false">MID(AJ16,5,1)</f>
        <v/>
      </c>
      <c r="AC16" s="30" t="str">
        <f aca="false">MID(AJ16,6,1)</f>
        <v/>
      </c>
      <c r="AD16" s="30" t="str">
        <f aca="false">MID(AJ16,7,1)</f>
        <v/>
      </c>
      <c r="AE16" s="30" t="str">
        <f aca="false">MID(AJ16,8,1)</f>
        <v/>
      </c>
      <c r="AF16" s="31" t="str">
        <f aca="false">MID(AJ16,9,1)</f>
        <v/>
      </c>
      <c r="AJ16" s="32"/>
    </row>
    <row r="17" customFormat="false" ht="20.25" hidden="false" customHeight="true" outlineLevel="0" collapsed="false">
      <c r="B17" s="23" t="s">
        <v>17</v>
      </c>
      <c r="C17" s="23"/>
      <c r="D17" s="33"/>
      <c r="E17" s="33"/>
      <c r="F17" s="33"/>
      <c r="G17" s="33"/>
      <c r="H17" s="33"/>
      <c r="I17" s="33"/>
      <c r="J17" s="33"/>
      <c r="K17" s="33"/>
      <c r="L17" s="27"/>
      <c r="M17" s="27"/>
      <c r="N17" s="27"/>
      <c r="O17" s="28"/>
      <c r="P17" s="28"/>
      <c r="Q17" s="28"/>
      <c r="R17" s="28"/>
      <c r="S17" s="28"/>
      <c r="T17" s="28"/>
      <c r="U17" s="28"/>
      <c r="V17" s="28"/>
      <c r="W17" s="28"/>
      <c r="X17" s="29" t="str">
        <f aca="false">MID(AJ17,1,1)</f>
        <v/>
      </c>
      <c r="Y17" s="30" t="str">
        <f aca="false">MID(AJ17,2,1)</f>
        <v/>
      </c>
      <c r="Z17" s="30" t="str">
        <f aca="false">MID(AJ17,3,1)</f>
        <v/>
      </c>
      <c r="AA17" s="30" t="str">
        <f aca="false">MID(AJ17,4,1)</f>
        <v/>
      </c>
      <c r="AB17" s="30" t="str">
        <f aca="false">MID(AJ17,5,1)</f>
        <v/>
      </c>
      <c r="AC17" s="30" t="str">
        <f aca="false">MID(AJ17,6,1)</f>
        <v/>
      </c>
      <c r="AD17" s="30" t="str">
        <f aca="false">MID(AJ17,7,1)</f>
        <v/>
      </c>
      <c r="AE17" s="30" t="str">
        <f aca="false">MID(AJ17,8,1)</f>
        <v/>
      </c>
      <c r="AF17" s="31" t="str">
        <f aca="false">MID(AJ17,9,1)</f>
        <v/>
      </c>
      <c r="AJ17" s="32"/>
    </row>
    <row r="18" customFormat="false" ht="20.25" hidden="false" customHeight="true" outlineLevel="0" collapsed="false">
      <c r="B18" s="23" t="s">
        <v>18</v>
      </c>
      <c r="C18" s="23"/>
      <c r="D18" s="33"/>
      <c r="E18" s="33"/>
      <c r="F18" s="33"/>
      <c r="G18" s="33"/>
      <c r="H18" s="33"/>
      <c r="I18" s="33"/>
      <c r="J18" s="33"/>
      <c r="K18" s="33"/>
      <c r="L18" s="27"/>
      <c r="M18" s="27"/>
      <c r="N18" s="27"/>
      <c r="O18" s="28"/>
      <c r="P18" s="28"/>
      <c r="Q18" s="28"/>
      <c r="R18" s="28"/>
      <c r="S18" s="28"/>
      <c r="T18" s="28"/>
      <c r="U18" s="28"/>
      <c r="V18" s="28"/>
      <c r="W18" s="28"/>
      <c r="X18" s="29" t="str">
        <f aca="false">MID(AJ18,1,1)</f>
        <v/>
      </c>
      <c r="Y18" s="30" t="str">
        <f aca="false">MID(AJ18,2,1)</f>
        <v/>
      </c>
      <c r="Z18" s="30" t="str">
        <f aca="false">MID(AJ18,3,1)</f>
        <v/>
      </c>
      <c r="AA18" s="30" t="str">
        <f aca="false">MID(AJ18,4,1)</f>
        <v/>
      </c>
      <c r="AB18" s="30" t="str">
        <f aca="false">MID(AJ18,5,1)</f>
        <v/>
      </c>
      <c r="AC18" s="30" t="str">
        <f aca="false">MID(AJ18,6,1)</f>
        <v/>
      </c>
      <c r="AD18" s="30" t="str">
        <f aca="false">MID(AJ18,7,1)</f>
        <v/>
      </c>
      <c r="AE18" s="30" t="str">
        <f aca="false">MID(AJ18,8,1)</f>
        <v/>
      </c>
      <c r="AF18" s="31" t="str">
        <f aca="false">MID(AJ18,9,1)</f>
        <v/>
      </c>
      <c r="AJ18" s="32"/>
    </row>
    <row r="19" customFormat="false" ht="20.25" hidden="false" customHeight="true" outlineLevel="0" collapsed="false">
      <c r="B19" s="23" t="s">
        <v>19</v>
      </c>
      <c r="C19" s="23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9" t="str">
        <f aca="false">MID(AJ19,1,1)</f>
        <v/>
      </c>
      <c r="Y19" s="30" t="str">
        <f aca="false">MID(AJ19,2,1)</f>
        <v/>
      </c>
      <c r="Z19" s="30" t="str">
        <f aca="false">MID(AJ19,3,1)</f>
        <v/>
      </c>
      <c r="AA19" s="30" t="str">
        <f aca="false">MID(AJ19,4,1)</f>
        <v/>
      </c>
      <c r="AB19" s="30" t="str">
        <f aca="false">MID(AJ19,5,1)</f>
        <v/>
      </c>
      <c r="AC19" s="30" t="str">
        <f aca="false">MID(AJ19,6,1)</f>
        <v/>
      </c>
      <c r="AD19" s="30" t="str">
        <f aca="false">MID(AJ19,7,1)</f>
        <v/>
      </c>
      <c r="AE19" s="30" t="str">
        <f aca="false">MID(AJ19,8,1)</f>
        <v/>
      </c>
      <c r="AF19" s="31" t="str">
        <f aca="false">MID(AJ19,9,1)</f>
        <v/>
      </c>
      <c r="AJ19" s="32"/>
    </row>
    <row r="20" customFormat="false" ht="20.25" hidden="false" customHeight="true" outlineLevel="0" collapsed="false">
      <c r="B20" s="23" t="s">
        <v>20</v>
      </c>
      <c r="C20" s="23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8"/>
      <c r="P20" s="28"/>
      <c r="Q20" s="28"/>
      <c r="R20" s="28"/>
      <c r="S20" s="28"/>
      <c r="T20" s="28"/>
      <c r="U20" s="28"/>
      <c r="V20" s="28"/>
      <c r="W20" s="28"/>
      <c r="X20" s="29" t="str">
        <f aca="false">MID(AJ20,1,1)</f>
        <v/>
      </c>
      <c r="Y20" s="30" t="str">
        <f aca="false">MID(AJ20,2,1)</f>
        <v/>
      </c>
      <c r="Z20" s="30" t="str">
        <f aca="false">MID(AJ20,3,1)</f>
        <v/>
      </c>
      <c r="AA20" s="30" t="str">
        <f aca="false">MID(AJ20,4,1)</f>
        <v/>
      </c>
      <c r="AB20" s="30" t="str">
        <f aca="false">MID(AJ20,5,1)</f>
        <v/>
      </c>
      <c r="AC20" s="30" t="str">
        <f aca="false">MID(AJ20,6,1)</f>
        <v/>
      </c>
      <c r="AD20" s="30" t="str">
        <f aca="false">MID(AJ20,7,1)</f>
        <v/>
      </c>
      <c r="AE20" s="30" t="str">
        <f aca="false">MID(AJ20,8,1)</f>
        <v/>
      </c>
      <c r="AF20" s="31" t="str">
        <f aca="false">MID(AJ20,9,1)</f>
        <v/>
      </c>
      <c r="AJ20" s="32"/>
    </row>
    <row r="21" customFormat="false" ht="20.25" hidden="false" customHeight="true" outlineLevel="0" collapsed="false">
      <c r="B21" s="23" t="s">
        <v>21</v>
      </c>
      <c r="C21" s="23"/>
      <c r="D21" s="33"/>
      <c r="E21" s="33"/>
      <c r="F21" s="33"/>
      <c r="G21" s="33"/>
      <c r="H21" s="33"/>
      <c r="I21" s="33"/>
      <c r="J21" s="33"/>
      <c r="K21" s="33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 t="str">
        <f aca="false">MID(AJ21,1,1)</f>
        <v/>
      </c>
      <c r="Y21" s="30" t="str">
        <f aca="false">MID(AJ21,2,1)</f>
        <v/>
      </c>
      <c r="Z21" s="30" t="str">
        <f aca="false">MID(AJ21,3,1)</f>
        <v/>
      </c>
      <c r="AA21" s="30" t="str">
        <f aca="false">MID(AJ21,4,1)</f>
        <v/>
      </c>
      <c r="AB21" s="30" t="str">
        <f aca="false">MID(AJ21,5,1)</f>
        <v/>
      </c>
      <c r="AC21" s="30" t="str">
        <f aca="false">MID(AJ21,6,1)</f>
        <v/>
      </c>
      <c r="AD21" s="30" t="str">
        <f aca="false">MID(AJ21,7,1)</f>
        <v/>
      </c>
      <c r="AE21" s="30" t="str">
        <f aca="false">MID(AJ21,8,1)</f>
        <v/>
      </c>
      <c r="AF21" s="31" t="str">
        <f aca="false">MID(AJ21,9,1)</f>
        <v/>
      </c>
      <c r="AJ21" s="32"/>
    </row>
    <row r="22" customFormat="false" ht="20.25" hidden="false" customHeight="true" outlineLevel="0" collapsed="false">
      <c r="B22" s="23" t="s">
        <v>22</v>
      </c>
      <c r="C22" s="23"/>
      <c r="D22" s="33"/>
      <c r="E22" s="33"/>
      <c r="F22" s="33"/>
      <c r="G22" s="33"/>
      <c r="H22" s="33"/>
      <c r="I22" s="33"/>
      <c r="J22" s="33"/>
      <c r="K22" s="33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 t="str">
        <f aca="false">MID(AJ22,1,1)</f>
        <v/>
      </c>
      <c r="Y22" s="30" t="str">
        <f aca="false">MID(AJ22,2,1)</f>
        <v/>
      </c>
      <c r="Z22" s="30" t="str">
        <f aca="false">MID(AJ22,3,1)</f>
        <v/>
      </c>
      <c r="AA22" s="30" t="str">
        <f aca="false">MID(AJ22,4,1)</f>
        <v/>
      </c>
      <c r="AB22" s="30" t="str">
        <f aca="false">MID(AJ22,5,1)</f>
        <v/>
      </c>
      <c r="AC22" s="30" t="str">
        <f aca="false">MID(AJ22,6,1)</f>
        <v/>
      </c>
      <c r="AD22" s="30" t="str">
        <f aca="false">MID(AJ22,7,1)</f>
        <v/>
      </c>
      <c r="AE22" s="30" t="str">
        <f aca="false">MID(AJ22,8,1)</f>
        <v/>
      </c>
      <c r="AF22" s="31" t="str">
        <f aca="false">MID(AJ22,9,1)</f>
        <v/>
      </c>
      <c r="AJ22" s="32"/>
    </row>
    <row r="23" customFormat="false" ht="20.25" hidden="false" customHeight="true" outlineLevel="0" collapsed="false">
      <c r="B23" s="23" t="s">
        <v>23</v>
      </c>
      <c r="C23" s="23"/>
      <c r="D23" s="33"/>
      <c r="E23" s="33"/>
      <c r="F23" s="33"/>
      <c r="G23" s="33"/>
      <c r="H23" s="33"/>
      <c r="I23" s="33"/>
      <c r="J23" s="33"/>
      <c r="K23" s="33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 t="str">
        <f aca="false">MID(AJ23,1,1)</f>
        <v/>
      </c>
      <c r="Y23" s="30" t="str">
        <f aca="false">MID(AJ23,2,1)</f>
        <v/>
      </c>
      <c r="Z23" s="30" t="str">
        <f aca="false">MID(AJ23,3,1)</f>
        <v/>
      </c>
      <c r="AA23" s="30" t="str">
        <f aca="false">MID(AJ23,4,1)</f>
        <v/>
      </c>
      <c r="AB23" s="30" t="str">
        <f aca="false">MID(AJ23,5,1)</f>
        <v/>
      </c>
      <c r="AC23" s="30" t="str">
        <f aca="false">MID(AJ23,6,1)</f>
        <v/>
      </c>
      <c r="AD23" s="30" t="str">
        <f aca="false">MID(AJ23,7,1)</f>
        <v/>
      </c>
      <c r="AE23" s="30" t="str">
        <f aca="false">MID(AJ23,8,1)</f>
        <v/>
      </c>
      <c r="AF23" s="31" t="str">
        <f aca="false">MID(AJ23,9,1)</f>
        <v/>
      </c>
      <c r="AJ23" s="32"/>
    </row>
    <row r="24" customFormat="false" ht="20.25" hidden="false" customHeight="true" outlineLevel="0" collapsed="false">
      <c r="B24" s="23" t="s">
        <v>24</v>
      </c>
      <c r="C24" s="23"/>
      <c r="D24" s="33"/>
      <c r="E24" s="33"/>
      <c r="F24" s="33"/>
      <c r="G24" s="33"/>
      <c r="H24" s="33"/>
      <c r="I24" s="33"/>
      <c r="J24" s="33"/>
      <c r="K24" s="33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 t="str">
        <f aca="false">MID(AJ24,1,1)</f>
        <v/>
      </c>
      <c r="Y24" s="30" t="str">
        <f aca="false">MID(AJ24,2,1)</f>
        <v/>
      </c>
      <c r="Z24" s="30" t="str">
        <f aca="false">MID(AJ24,3,1)</f>
        <v/>
      </c>
      <c r="AA24" s="30" t="str">
        <f aca="false">MID(AJ24,4,1)</f>
        <v/>
      </c>
      <c r="AB24" s="30" t="str">
        <f aca="false">MID(AJ24,5,1)</f>
        <v/>
      </c>
      <c r="AC24" s="30" t="str">
        <f aca="false">MID(AJ24,6,1)</f>
        <v/>
      </c>
      <c r="AD24" s="30" t="str">
        <f aca="false">MID(AJ24,7,1)</f>
        <v/>
      </c>
      <c r="AE24" s="30" t="str">
        <f aca="false">MID(AJ24,8,1)</f>
        <v/>
      </c>
      <c r="AF24" s="31" t="str">
        <f aca="false">MID(AJ24,9,1)</f>
        <v/>
      </c>
      <c r="AJ24" s="32"/>
    </row>
    <row r="25" customFormat="false" ht="20.25" hidden="false" customHeight="true" outlineLevel="0" collapsed="false">
      <c r="B25" s="23" t="s">
        <v>25</v>
      </c>
      <c r="C25" s="23"/>
      <c r="D25" s="33"/>
      <c r="E25" s="33"/>
      <c r="F25" s="33"/>
      <c r="G25" s="33"/>
      <c r="H25" s="33"/>
      <c r="I25" s="33"/>
      <c r="J25" s="33"/>
      <c r="K25" s="33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 t="str">
        <f aca="false">MID(AJ25,1,1)</f>
        <v/>
      </c>
      <c r="Y25" s="30" t="str">
        <f aca="false">MID(AJ25,2,1)</f>
        <v/>
      </c>
      <c r="Z25" s="30" t="str">
        <f aca="false">MID(AJ25,3,1)</f>
        <v/>
      </c>
      <c r="AA25" s="30" t="str">
        <f aca="false">MID(AJ25,4,1)</f>
        <v/>
      </c>
      <c r="AB25" s="30" t="str">
        <f aca="false">MID(AJ25,5,1)</f>
        <v/>
      </c>
      <c r="AC25" s="30" t="str">
        <f aca="false">MID(AJ25,6,1)</f>
        <v/>
      </c>
      <c r="AD25" s="30" t="str">
        <f aca="false">MID(AJ25,7,1)</f>
        <v/>
      </c>
      <c r="AE25" s="30" t="str">
        <f aca="false">MID(AJ25,8,1)</f>
        <v/>
      </c>
      <c r="AF25" s="31" t="str">
        <f aca="false">MID(AJ25,9,1)</f>
        <v/>
      </c>
      <c r="AJ25" s="32"/>
    </row>
    <row r="26" customFormat="false" ht="20.25" hidden="false" customHeight="true" outlineLevel="0" collapsed="false">
      <c r="B26" s="23" t="s">
        <v>26</v>
      </c>
      <c r="C26" s="23"/>
      <c r="D26" s="33"/>
      <c r="E26" s="33"/>
      <c r="F26" s="33"/>
      <c r="G26" s="33"/>
      <c r="H26" s="33"/>
      <c r="I26" s="33"/>
      <c r="J26" s="33"/>
      <c r="K26" s="33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 t="str">
        <f aca="false">MID(AJ26,1,1)</f>
        <v/>
      </c>
      <c r="Y26" s="30" t="str">
        <f aca="false">MID(AJ26,2,1)</f>
        <v/>
      </c>
      <c r="Z26" s="30" t="str">
        <f aca="false">MID(AJ26,3,1)</f>
        <v/>
      </c>
      <c r="AA26" s="30" t="str">
        <f aca="false">MID(AJ26,4,1)</f>
        <v/>
      </c>
      <c r="AB26" s="30" t="str">
        <f aca="false">MID(AJ26,5,1)</f>
        <v/>
      </c>
      <c r="AC26" s="30" t="str">
        <f aca="false">MID(AJ26,6,1)</f>
        <v/>
      </c>
      <c r="AD26" s="30" t="str">
        <f aca="false">MID(AJ26,7,1)</f>
        <v/>
      </c>
      <c r="AE26" s="30" t="str">
        <f aca="false">MID(AJ26,8,1)</f>
        <v/>
      </c>
      <c r="AF26" s="31" t="str">
        <f aca="false">MID(AJ26,9,1)</f>
        <v/>
      </c>
      <c r="AJ26" s="32"/>
    </row>
    <row r="27" customFormat="false" ht="20.25" hidden="false" customHeight="true" outlineLevel="0" collapsed="false">
      <c r="B27" s="23" t="s">
        <v>27</v>
      </c>
      <c r="C27" s="23"/>
      <c r="D27" s="33"/>
      <c r="E27" s="33"/>
      <c r="F27" s="33"/>
      <c r="G27" s="33"/>
      <c r="H27" s="33"/>
      <c r="I27" s="33"/>
      <c r="J27" s="33"/>
      <c r="K27" s="33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 t="str">
        <f aca="false">MID(AJ27,1,1)</f>
        <v/>
      </c>
      <c r="Y27" s="30" t="str">
        <f aca="false">MID(AJ27,2,1)</f>
        <v/>
      </c>
      <c r="Z27" s="30" t="str">
        <f aca="false">MID(AJ27,3,1)</f>
        <v/>
      </c>
      <c r="AA27" s="30" t="str">
        <f aca="false">MID(AJ27,4,1)</f>
        <v/>
      </c>
      <c r="AB27" s="30" t="str">
        <f aca="false">MID(AJ27,5,1)</f>
        <v/>
      </c>
      <c r="AC27" s="30" t="str">
        <f aca="false">MID(AJ27,6,1)</f>
        <v/>
      </c>
      <c r="AD27" s="30" t="str">
        <f aca="false">MID(AJ27,7,1)</f>
        <v/>
      </c>
      <c r="AE27" s="30" t="str">
        <f aca="false">MID(AJ27,8,1)</f>
        <v/>
      </c>
      <c r="AF27" s="31" t="str">
        <f aca="false">MID(AJ27,9,1)</f>
        <v/>
      </c>
      <c r="AJ27" s="32"/>
    </row>
    <row r="28" customFormat="false" ht="20.25" hidden="false" customHeight="true" outlineLevel="0" collapsed="false">
      <c r="B28" s="23" t="s">
        <v>28</v>
      </c>
      <c r="C28" s="23"/>
      <c r="D28" s="33"/>
      <c r="E28" s="33"/>
      <c r="F28" s="33"/>
      <c r="G28" s="33"/>
      <c r="H28" s="33"/>
      <c r="I28" s="33"/>
      <c r="J28" s="33"/>
      <c r="K28" s="33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 t="str">
        <f aca="false">MID(AJ28,1,1)</f>
        <v/>
      </c>
      <c r="Y28" s="30" t="str">
        <f aca="false">MID(AJ28,2,1)</f>
        <v/>
      </c>
      <c r="Z28" s="30" t="str">
        <f aca="false">MID(AJ28,3,1)</f>
        <v/>
      </c>
      <c r="AA28" s="30" t="str">
        <f aca="false">MID(AJ28,4,1)</f>
        <v/>
      </c>
      <c r="AB28" s="30" t="str">
        <f aca="false">MID(AJ28,5,1)</f>
        <v/>
      </c>
      <c r="AC28" s="30" t="str">
        <f aca="false">MID(AJ28,6,1)</f>
        <v/>
      </c>
      <c r="AD28" s="30" t="str">
        <f aca="false">MID(AJ28,7,1)</f>
        <v/>
      </c>
      <c r="AE28" s="30" t="str">
        <f aca="false">MID(AJ28,8,1)</f>
        <v/>
      </c>
      <c r="AF28" s="31" t="str">
        <f aca="false">MID(AJ28,9,1)</f>
        <v/>
      </c>
      <c r="AJ28" s="32"/>
    </row>
    <row r="29" customFormat="false" ht="20.25" hidden="false" customHeight="true" outlineLevel="0" collapsed="false">
      <c r="B29" s="23" t="s">
        <v>29</v>
      </c>
      <c r="C29" s="23"/>
      <c r="D29" s="33"/>
      <c r="E29" s="33"/>
      <c r="F29" s="33"/>
      <c r="G29" s="33"/>
      <c r="H29" s="33"/>
      <c r="I29" s="33"/>
      <c r="J29" s="33"/>
      <c r="K29" s="33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 t="str">
        <f aca="false">MID(AJ29,1,1)</f>
        <v/>
      </c>
      <c r="Y29" s="30" t="str">
        <f aca="false">MID(AJ29,2,1)</f>
        <v/>
      </c>
      <c r="Z29" s="30" t="str">
        <f aca="false">MID(AJ29,3,1)</f>
        <v/>
      </c>
      <c r="AA29" s="30" t="str">
        <f aca="false">MID(AJ29,4,1)</f>
        <v/>
      </c>
      <c r="AB29" s="30" t="str">
        <f aca="false">MID(AJ29,5,1)</f>
        <v/>
      </c>
      <c r="AC29" s="30" t="str">
        <f aca="false">MID(AJ29,6,1)</f>
        <v/>
      </c>
      <c r="AD29" s="30" t="str">
        <f aca="false">MID(AJ29,7,1)</f>
        <v/>
      </c>
      <c r="AE29" s="30" t="str">
        <f aca="false">MID(AJ29,8,1)</f>
        <v/>
      </c>
      <c r="AF29" s="31" t="str">
        <f aca="false">MID(AJ29,9,1)</f>
        <v/>
      </c>
      <c r="AJ29" s="32"/>
    </row>
    <row r="30" customFormat="false" ht="20.25" hidden="false" customHeight="true" outlineLevel="0" collapsed="false">
      <c r="B30" s="23" t="s">
        <v>30</v>
      </c>
      <c r="C30" s="23"/>
      <c r="D30" s="33"/>
      <c r="E30" s="33"/>
      <c r="F30" s="33"/>
      <c r="G30" s="33"/>
      <c r="H30" s="33"/>
      <c r="I30" s="33"/>
      <c r="J30" s="33"/>
      <c r="K30" s="33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 t="str">
        <f aca="false">MID(AJ30,1,1)</f>
        <v/>
      </c>
      <c r="Y30" s="30" t="str">
        <f aca="false">MID(AJ30,2,1)</f>
        <v/>
      </c>
      <c r="Z30" s="30" t="str">
        <f aca="false">MID(AJ30,3,1)</f>
        <v/>
      </c>
      <c r="AA30" s="30" t="str">
        <f aca="false">MID(AJ30,4,1)</f>
        <v/>
      </c>
      <c r="AB30" s="30" t="str">
        <f aca="false">MID(AJ30,5,1)</f>
        <v/>
      </c>
      <c r="AC30" s="30" t="str">
        <f aca="false">MID(AJ30,6,1)</f>
        <v/>
      </c>
      <c r="AD30" s="30" t="str">
        <f aca="false">MID(AJ30,7,1)</f>
        <v/>
      </c>
      <c r="AE30" s="30" t="str">
        <f aca="false">MID(AJ30,8,1)</f>
        <v/>
      </c>
      <c r="AF30" s="31" t="str">
        <f aca="false">MID(AJ30,9,1)</f>
        <v/>
      </c>
      <c r="AJ30" s="32"/>
    </row>
    <row r="31" customFormat="false" ht="20.25" hidden="false" customHeight="true" outlineLevel="0" collapsed="false">
      <c r="B31" s="23" t="s">
        <v>31</v>
      </c>
      <c r="C31" s="23"/>
      <c r="D31" s="33"/>
      <c r="E31" s="33"/>
      <c r="F31" s="33"/>
      <c r="G31" s="33"/>
      <c r="H31" s="33"/>
      <c r="I31" s="33"/>
      <c r="J31" s="33"/>
      <c r="K31" s="33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 t="str">
        <f aca="false">MID(AJ31,1,1)</f>
        <v/>
      </c>
      <c r="Y31" s="30" t="str">
        <f aca="false">MID(AJ31,2,1)</f>
        <v/>
      </c>
      <c r="Z31" s="30" t="str">
        <f aca="false">MID(AJ31,3,1)</f>
        <v/>
      </c>
      <c r="AA31" s="30" t="str">
        <f aca="false">MID(AJ31,4,1)</f>
        <v/>
      </c>
      <c r="AB31" s="30" t="str">
        <f aca="false">MID(AJ31,5,1)</f>
        <v/>
      </c>
      <c r="AC31" s="30" t="str">
        <f aca="false">MID(AJ31,6,1)</f>
        <v/>
      </c>
      <c r="AD31" s="30" t="str">
        <f aca="false">MID(AJ31,7,1)</f>
        <v/>
      </c>
      <c r="AE31" s="30" t="str">
        <f aca="false">MID(AJ31,8,1)</f>
        <v/>
      </c>
      <c r="AF31" s="31" t="str">
        <f aca="false">MID(AJ31,9,1)</f>
        <v/>
      </c>
      <c r="AJ31" s="32"/>
    </row>
    <row r="32" customFormat="false" ht="20.25" hidden="false" customHeight="true" outlineLevel="0" collapsed="false">
      <c r="B32" s="23" t="s">
        <v>32</v>
      </c>
      <c r="C32" s="23"/>
      <c r="D32" s="33"/>
      <c r="E32" s="33"/>
      <c r="F32" s="33"/>
      <c r="G32" s="33"/>
      <c r="H32" s="33"/>
      <c r="I32" s="33"/>
      <c r="J32" s="33"/>
      <c r="K32" s="33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 t="str">
        <f aca="false">MID(AJ32,1,1)</f>
        <v/>
      </c>
      <c r="Y32" s="30" t="str">
        <f aca="false">MID(AJ32,2,1)</f>
        <v/>
      </c>
      <c r="Z32" s="30" t="str">
        <f aca="false">MID(AJ32,3,1)</f>
        <v/>
      </c>
      <c r="AA32" s="30" t="str">
        <f aca="false">MID(AJ32,4,1)</f>
        <v/>
      </c>
      <c r="AB32" s="30" t="str">
        <f aca="false">MID(AJ32,5,1)</f>
        <v/>
      </c>
      <c r="AC32" s="30" t="str">
        <f aca="false">MID(AJ32,6,1)</f>
        <v/>
      </c>
      <c r="AD32" s="30" t="str">
        <f aca="false">MID(AJ32,7,1)</f>
        <v/>
      </c>
      <c r="AE32" s="30" t="str">
        <f aca="false">MID(AJ32,8,1)</f>
        <v/>
      </c>
      <c r="AF32" s="31" t="str">
        <f aca="false">MID(AJ32,9,1)</f>
        <v/>
      </c>
      <c r="AJ32" s="32"/>
    </row>
    <row r="33" customFormat="false" ht="20.25" hidden="false" customHeight="true" outlineLevel="0" collapsed="false">
      <c r="B33" s="23" t="s">
        <v>33</v>
      </c>
      <c r="C33" s="23"/>
      <c r="D33" s="33"/>
      <c r="E33" s="33"/>
      <c r="F33" s="33"/>
      <c r="G33" s="33"/>
      <c r="H33" s="33"/>
      <c r="I33" s="33"/>
      <c r="J33" s="33"/>
      <c r="K33" s="33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 t="str">
        <f aca="false">MID(AJ40,1,1)</f>
        <v/>
      </c>
      <c r="Y33" s="30" t="str">
        <f aca="false">MID(AJ40,2,1)</f>
        <v/>
      </c>
      <c r="Z33" s="30" t="str">
        <f aca="false">MID(AJ40,3,1)</f>
        <v/>
      </c>
      <c r="AA33" s="30" t="str">
        <f aca="false">MID(AJ40,4,1)</f>
        <v/>
      </c>
      <c r="AB33" s="30" t="str">
        <f aca="false">MID(AJ40,5,1)</f>
        <v/>
      </c>
      <c r="AC33" s="30" t="str">
        <f aca="false">MID(AJ40,6,1)</f>
        <v/>
      </c>
      <c r="AD33" s="30" t="str">
        <f aca="false">MID(AJ40,7,1)</f>
        <v/>
      </c>
      <c r="AE33" s="30" t="str">
        <f aca="false">MID(AJ40,8,1)</f>
        <v/>
      </c>
      <c r="AF33" s="31" t="str">
        <f aca="false">MID(AJ40,9,1)</f>
        <v/>
      </c>
      <c r="AJ33" s="32"/>
    </row>
    <row r="34" customFormat="false" ht="20.25" hidden="false" customHeight="true" outlineLevel="0" collapsed="false">
      <c r="B34" s="23" t="s">
        <v>34</v>
      </c>
      <c r="C34" s="23"/>
      <c r="D34" s="33"/>
      <c r="E34" s="33"/>
      <c r="F34" s="33"/>
      <c r="G34" s="33"/>
      <c r="H34" s="33"/>
      <c r="I34" s="33"/>
      <c r="J34" s="33"/>
      <c r="K34" s="33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 t="str">
        <f aca="false">MID(AJ41,1,1)</f>
        <v/>
      </c>
      <c r="Y34" s="30" t="str">
        <f aca="false">MID(AJ41,2,1)</f>
        <v/>
      </c>
      <c r="Z34" s="30" t="str">
        <f aca="false">MID(AJ41,3,1)</f>
        <v/>
      </c>
      <c r="AA34" s="30" t="str">
        <f aca="false">MID(AJ41,4,1)</f>
        <v/>
      </c>
      <c r="AB34" s="30" t="str">
        <f aca="false">MID(AJ41,5,1)</f>
        <v/>
      </c>
      <c r="AC34" s="30" t="str">
        <f aca="false">MID(AJ41,6,1)</f>
        <v/>
      </c>
      <c r="AD34" s="30" t="str">
        <f aca="false">MID(AJ41,7,1)</f>
        <v/>
      </c>
      <c r="AE34" s="30" t="str">
        <f aca="false">MID(AJ41,8,1)</f>
        <v/>
      </c>
      <c r="AF34" s="31" t="str">
        <f aca="false">MID(AJ41,9,1)</f>
        <v/>
      </c>
      <c r="AJ34" s="32"/>
    </row>
    <row r="35" customFormat="false" ht="20.25" hidden="false" customHeight="true" outlineLevel="0" collapsed="false">
      <c r="B35" s="23" t="s">
        <v>35</v>
      </c>
      <c r="C35" s="23"/>
      <c r="D35" s="33"/>
      <c r="E35" s="33"/>
      <c r="F35" s="33"/>
      <c r="G35" s="33"/>
      <c r="H35" s="33"/>
      <c r="I35" s="33"/>
      <c r="J35" s="33"/>
      <c r="K35" s="33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 t="str">
        <f aca="false">MID(AJ42,1,1)</f>
        <v/>
      </c>
      <c r="Y35" s="30" t="str">
        <f aca="false">MID(AJ42,2,1)</f>
        <v/>
      </c>
      <c r="Z35" s="30" t="str">
        <f aca="false">MID(AJ42,3,1)</f>
        <v/>
      </c>
      <c r="AA35" s="30" t="str">
        <f aca="false">MID(AJ42,4,1)</f>
        <v/>
      </c>
      <c r="AB35" s="30" t="str">
        <f aca="false">MID(AJ42,5,1)</f>
        <v/>
      </c>
      <c r="AC35" s="30" t="str">
        <f aca="false">MID(AJ42,6,1)</f>
        <v/>
      </c>
      <c r="AD35" s="30" t="str">
        <f aca="false">MID(AJ42,7,1)</f>
        <v/>
      </c>
      <c r="AE35" s="30" t="str">
        <f aca="false">MID(AJ42,8,1)</f>
        <v/>
      </c>
      <c r="AF35" s="31" t="str">
        <f aca="false">MID(AJ42,9,1)</f>
        <v/>
      </c>
      <c r="AJ35" s="32"/>
    </row>
    <row r="36" customFormat="false" ht="20.25" hidden="false" customHeight="true" outlineLevel="0" collapsed="false">
      <c r="B36" s="24" t="s">
        <v>59</v>
      </c>
      <c r="C36" s="24"/>
      <c r="D36" s="33"/>
      <c r="E36" s="33"/>
      <c r="F36" s="33"/>
      <c r="G36" s="33"/>
      <c r="H36" s="33"/>
      <c r="I36" s="33"/>
      <c r="J36" s="33"/>
      <c r="K36" s="33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 t="str">
        <f aca="false">MID(AJ43,1,1)</f>
        <v/>
      </c>
      <c r="Y36" s="30" t="str">
        <f aca="false">MID(AJ43,2,1)</f>
        <v/>
      </c>
      <c r="Z36" s="30" t="str">
        <f aca="false">MID(AJ43,3,1)</f>
        <v/>
      </c>
      <c r="AA36" s="30" t="str">
        <f aca="false">MID(AJ43,4,1)</f>
        <v/>
      </c>
      <c r="AB36" s="30" t="str">
        <f aca="false">MID(AJ43,5,1)</f>
        <v/>
      </c>
      <c r="AC36" s="30" t="str">
        <f aca="false">MID(AJ43,6,1)</f>
        <v/>
      </c>
      <c r="AD36" s="30" t="str">
        <f aca="false">MID(AJ43,7,1)</f>
        <v/>
      </c>
      <c r="AE36" s="30" t="str">
        <f aca="false">MID(AJ43,8,1)</f>
        <v/>
      </c>
      <c r="AF36" s="31" t="str">
        <f aca="false">MID(AJ43,9,1)</f>
        <v/>
      </c>
      <c r="AJ36" s="32"/>
    </row>
    <row r="37" customFormat="false" ht="20.25" hidden="false" customHeight="true" outlineLevel="0" collapsed="false">
      <c r="B37" s="24" t="s">
        <v>60</v>
      </c>
      <c r="C37" s="24"/>
      <c r="D37" s="33"/>
      <c r="E37" s="33"/>
      <c r="F37" s="33"/>
      <c r="G37" s="33"/>
      <c r="H37" s="33"/>
      <c r="I37" s="33"/>
      <c r="J37" s="33"/>
      <c r="K37" s="33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 t="str">
        <f aca="false">MID(AJ44,1,1)</f>
        <v/>
      </c>
      <c r="Y37" s="30" t="str">
        <f aca="false">MID(AJ44,2,1)</f>
        <v/>
      </c>
      <c r="Z37" s="30" t="str">
        <f aca="false">MID(AJ44,3,1)</f>
        <v/>
      </c>
      <c r="AA37" s="30" t="str">
        <f aca="false">MID(AJ44,4,1)</f>
        <v/>
      </c>
      <c r="AB37" s="30" t="str">
        <f aca="false">MID(AJ44,5,1)</f>
        <v/>
      </c>
      <c r="AC37" s="30" t="str">
        <f aca="false">MID(AJ44,6,1)</f>
        <v/>
      </c>
      <c r="AD37" s="30" t="str">
        <f aca="false">MID(AJ44,7,1)</f>
        <v/>
      </c>
      <c r="AE37" s="30" t="str">
        <f aca="false">MID(AJ44,8,1)</f>
        <v/>
      </c>
      <c r="AF37" s="31" t="str">
        <f aca="false">MID(AJ44,9,1)</f>
        <v/>
      </c>
      <c r="AJ37" s="32"/>
    </row>
    <row r="38" customFormat="false" ht="20.25" hidden="false" customHeight="true" outlineLevel="0" collapsed="false">
      <c r="B38" s="24" t="s">
        <v>61</v>
      </c>
      <c r="C38" s="24"/>
      <c r="D38" s="33"/>
      <c r="E38" s="33"/>
      <c r="F38" s="33"/>
      <c r="G38" s="33"/>
      <c r="H38" s="33"/>
      <c r="I38" s="33"/>
      <c r="J38" s="33"/>
      <c r="K38" s="33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9" t="str">
        <f aca="false">MID(AJ45,1,1)</f>
        <v/>
      </c>
      <c r="Y38" s="30" t="str">
        <f aca="false">MID(AJ45,2,1)</f>
        <v/>
      </c>
      <c r="Z38" s="30" t="str">
        <f aca="false">MID(AJ45,3,1)</f>
        <v/>
      </c>
      <c r="AA38" s="30" t="str">
        <f aca="false">MID(AJ45,4,1)</f>
        <v/>
      </c>
      <c r="AB38" s="30" t="str">
        <f aca="false">MID(AJ45,5,1)</f>
        <v/>
      </c>
      <c r="AC38" s="30" t="str">
        <f aca="false">MID(AJ45,6,1)</f>
        <v/>
      </c>
      <c r="AD38" s="30" t="str">
        <f aca="false">MID(AJ45,7,1)</f>
        <v/>
      </c>
      <c r="AE38" s="30" t="str">
        <f aca="false">MID(AJ45,8,1)</f>
        <v/>
      </c>
      <c r="AF38" s="31" t="str">
        <f aca="false">MID(AJ45,9,1)</f>
        <v/>
      </c>
      <c r="AJ38" s="32"/>
    </row>
    <row r="39" customFormat="false" ht="20.25" hidden="false" customHeight="true" outlineLevel="0" collapsed="false">
      <c r="B39" s="24" t="s">
        <v>62</v>
      </c>
      <c r="C39" s="24"/>
      <c r="D39" s="33"/>
      <c r="E39" s="33"/>
      <c r="F39" s="33"/>
      <c r="G39" s="33"/>
      <c r="H39" s="33"/>
      <c r="I39" s="33"/>
      <c r="J39" s="33"/>
      <c r="K39" s="33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 t="str">
        <f aca="false">MID(AJ46,1,1)</f>
        <v/>
      </c>
      <c r="Y39" s="30" t="str">
        <f aca="false">MID(AJ46,2,1)</f>
        <v/>
      </c>
      <c r="Z39" s="30" t="str">
        <f aca="false">MID(AJ46,3,1)</f>
        <v/>
      </c>
      <c r="AA39" s="30" t="str">
        <f aca="false">MID(AJ46,4,1)</f>
        <v/>
      </c>
      <c r="AB39" s="30" t="str">
        <f aca="false">MID(AJ46,5,1)</f>
        <v/>
      </c>
      <c r="AC39" s="30" t="str">
        <f aca="false">MID(AJ46,6,1)</f>
        <v/>
      </c>
      <c r="AD39" s="30" t="str">
        <f aca="false">MID(AJ46,7,1)</f>
        <v/>
      </c>
      <c r="AE39" s="30" t="str">
        <f aca="false">MID(AJ46,8,1)</f>
        <v/>
      </c>
      <c r="AF39" s="31" t="str">
        <f aca="false">MID(AJ46,9,1)</f>
        <v/>
      </c>
      <c r="AJ39" s="32"/>
    </row>
    <row r="40" customFormat="false" ht="20.25" hidden="false" customHeight="true" outlineLevel="0" collapsed="false">
      <c r="B40" s="24" t="s">
        <v>63</v>
      </c>
      <c r="C40" s="24"/>
      <c r="D40" s="33"/>
      <c r="E40" s="33"/>
      <c r="F40" s="33"/>
      <c r="G40" s="33"/>
      <c r="H40" s="33"/>
      <c r="I40" s="33"/>
      <c r="J40" s="33"/>
      <c r="K40" s="33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 t="str">
        <f aca="false">MID(AJ47,1,1)</f>
        <v/>
      </c>
      <c r="Y40" s="30" t="str">
        <f aca="false">MID(AJ47,2,1)</f>
        <v/>
      </c>
      <c r="Z40" s="30" t="str">
        <f aca="false">MID(AJ47,3,1)</f>
        <v/>
      </c>
      <c r="AA40" s="30" t="str">
        <f aca="false">MID(AJ47,4,1)</f>
        <v/>
      </c>
      <c r="AB40" s="30" t="str">
        <f aca="false">MID(AJ47,5,1)</f>
        <v/>
      </c>
      <c r="AC40" s="30" t="str">
        <f aca="false">MID(AJ47,6,1)</f>
        <v/>
      </c>
      <c r="AD40" s="30" t="str">
        <f aca="false">MID(AJ47,7,1)</f>
        <v/>
      </c>
      <c r="AE40" s="30" t="str">
        <f aca="false">MID(AJ47,8,1)</f>
        <v/>
      </c>
      <c r="AF40" s="31" t="str">
        <f aca="false">MID(AJ47,9,1)</f>
        <v/>
      </c>
      <c r="AJ40" s="32"/>
    </row>
    <row r="41" customFormat="false" ht="20.25" hidden="false" customHeight="tru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5" t="s">
        <v>36</v>
      </c>
      <c r="Y41" s="35"/>
      <c r="Z41" s="35"/>
      <c r="AA41" s="35"/>
      <c r="AB41" s="35"/>
      <c r="AC41" s="35"/>
      <c r="AD41" s="35"/>
      <c r="AE41" s="35"/>
      <c r="AF41" s="35"/>
    </row>
    <row r="42" customFormat="false" ht="24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</row>
    <row r="43" customFormat="false" ht="24" hidden="false" customHeight="tru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</row>
    <row r="44" customFormat="false" ht="24" hidden="false" customHeight="tru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</row>
  </sheetData>
  <mergeCells count="120">
    <mergeCell ref="B1:Y2"/>
    <mergeCell ref="Z1:AF2"/>
    <mergeCell ref="AJ2:AJ4"/>
    <mergeCell ref="E4:W4"/>
    <mergeCell ref="N6:V6"/>
    <mergeCell ref="N8:V8"/>
    <mergeCell ref="W8:AE8"/>
    <mergeCell ref="N9:V9"/>
    <mergeCell ref="N11:V11"/>
    <mergeCell ref="W11:AE11"/>
    <mergeCell ref="N12:V12"/>
    <mergeCell ref="W12:AE12"/>
    <mergeCell ref="N13:V13"/>
    <mergeCell ref="W13:AE13"/>
    <mergeCell ref="B15:C15"/>
    <mergeCell ref="D15:K15"/>
    <mergeCell ref="L15:N15"/>
    <mergeCell ref="O15:W15"/>
    <mergeCell ref="X15:AF15"/>
    <mergeCell ref="B16:C16"/>
    <mergeCell ref="D16:K16"/>
    <mergeCell ref="L16:N16"/>
    <mergeCell ref="O16:W16"/>
    <mergeCell ref="B17:C17"/>
    <mergeCell ref="D17:K17"/>
    <mergeCell ref="L17:N17"/>
    <mergeCell ref="O17:W17"/>
    <mergeCell ref="B18:C18"/>
    <mergeCell ref="D18:K18"/>
    <mergeCell ref="L18:N18"/>
    <mergeCell ref="O18:W18"/>
    <mergeCell ref="B19:C19"/>
    <mergeCell ref="D19:K19"/>
    <mergeCell ref="L19:N19"/>
    <mergeCell ref="O19:W19"/>
    <mergeCell ref="B20:C20"/>
    <mergeCell ref="D20:K20"/>
    <mergeCell ref="L20:N20"/>
    <mergeCell ref="O20:W20"/>
    <mergeCell ref="B21:C21"/>
    <mergeCell ref="D21:K21"/>
    <mergeCell ref="L21:N21"/>
    <mergeCell ref="O21:W21"/>
    <mergeCell ref="B22:C22"/>
    <mergeCell ref="D22:K22"/>
    <mergeCell ref="L22:N22"/>
    <mergeCell ref="O22:W22"/>
    <mergeCell ref="B23:C23"/>
    <mergeCell ref="D23:K23"/>
    <mergeCell ref="L23:N23"/>
    <mergeCell ref="O23:W23"/>
    <mergeCell ref="B24:C24"/>
    <mergeCell ref="D24:K24"/>
    <mergeCell ref="L24:N24"/>
    <mergeCell ref="O24:W24"/>
    <mergeCell ref="B25:C25"/>
    <mergeCell ref="D25:K25"/>
    <mergeCell ref="L25:N25"/>
    <mergeCell ref="O25:W25"/>
    <mergeCell ref="B26:C26"/>
    <mergeCell ref="D26:K26"/>
    <mergeCell ref="L26:N26"/>
    <mergeCell ref="O26:W26"/>
    <mergeCell ref="B27:C27"/>
    <mergeCell ref="D27:K27"/>
    <mergeCell ref="L27:N27"/>
    <mergeCell ref="O27:W27"/>
    <mergeCell ref="B28:C28"/>
    <mergeCell ref="D28:K28"/>
    <mergeCell ref="L28:N28"/>
    <mergeCell ref="O28:W28"/>
    <mergeCell ref="B29:C29"/>
    <mergeCell ref="D29:K29"/>
    <mergeCell ref="L29:N29"/>
    <mergeCell ref="O29:W29"/>
    <mergeCell ref="B30:C30"/>
    <mergeCell ref="D30:K30"/>
    <mergeCell ref="L30:N30"/>
    <mergeCell ref="O30:W30"/>
    <mergeCell ref="B31:C31"/>
    <mergeCell ref="D31:K31"/>
    <mergeCell ref="L31:N31"/>
    <mergeCell ref="O31:W31"/>
    <mergeCell ref="B32:C32"/>
    <mergeCell ref="D32:K32"/>
    <mergeCell ref="L32:N32"/>
    <mergeCell ref="O32:W32"/>
    <mergeCell ref="B33:C33"/>
    <mergeCell ref="D33:K33"/>
    <mergeCell ref="L33:N33"/>
    <mergeCell ref="O33:W33"/>
    <mergeCell ref="B34:C34"/>
    <mergeCell ref="D34:K34"/>
    <mergeCell ref="L34:N34"/>
    <mergeCell ref="O34:W34"/>
    <mergeCell ref="B35:C35"/>
    <mergeCell ref="D35:K35"/>
    <mergeCell ref="L35:N35"/>
    <mergeCell ref="O35:W35"/>
    <mergeCell ref="B36:C36"/>
    <mergeCell ref="D36:K36"/>
    <mergeCell ref="L36:N36"/>
    <mergeCell ref="O36:W36"/>
    <mergeCell ref="B37:C37"/>
    <mergeCell ref="D37:K37"/>
    <mergeCell ref="L37:N37"/>
    <mergeCell ref="O37:W37"/>
    <mergeCell ref="B38:C38"/>
    <mergeCell ref="D38:K38"/>
    <mergeCell ref="L38:N38"/>
    <mergeCell ref="O38:W38"/>
    <mergeCell ref="B39:C39"/>
    <mergeCell ref="D39:K39"/>
    <mergeCell ref="L39:N39"/>
    <mergeCell ref="O39:W39"/>
    <mergeCell ref="B40:C40"/>
    <mergeCell ref="D40:K40"/>
    <mergeCell ref="L40:N40"/>
    <mergeCell ref="O40:W40"/>
    <mergeCell ref="X41:AF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子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子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6:15:03Z</dcterms:created>
  <dc:creator>市川三郷町役場</dc:creator>
  <dc:description/>
  <dc:language>en-US</dc:language>
  <cp:lastModifiedBy>asakawa</cp:lastModifiedBy>
  <cp:lastPrinted>2015-05-10T14:21:31Z</cp:lastPrinted>
  <dcterms:modified xsi:type="dcterms:W3CDTF">2015-05-10T14:26:08Z</dcterms:modified>
  <cp:revision>0</cp:revision>
  <dc:subject/>
  <dc:title/>
</cp:coreProperties>
</file>