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レベル</t>
  </si>
  <si>
    <t xml:space="preserve">STR</t>
  </si>
  <si>
    <t xml:space="preserve">ショートソード</t>
  </si>
  <si>
    <r>
      <rPr>
        <sz val="11"/>
        <rFont val="Noto Sans"/>
        <family val="2"/>
      </rPr>
      <t xml:space="preserve">武器攻撃力</t>
    </r>
    <r>
      <rPr>
        <sz val="11"/>
        <rFont val="ＭＳ Ｐゴシック"/>
        <family val="3"/>
        <charset val="128"/>
      </rPr>
      <t xml:space="preserve">Lv1</t>
    </r>
  </si>
  <si>
    <t xml:space="preserve">ブロードソード</t>
  </si>
  <si>
    <r>
      <rPr>
        <sz val="11"/>
        <rFont val="Noto Sans"/>
        <family val="2"/>
      </rPr>
      <t xml:space="preserve">武器攻撃力</t>
    </r>
    <r>
      <rPr>
        <sz val="11"/>
        <rFont val="ＭＳ Ｐゴシック"/>
        <family val="3"/>
        <charset val="128"/>
      </rPr>
      <t xml:space="preserve">Lv2</t>
    </r>
  </si>
  <si>
    <t xml:space="preserve">フェンサー</t>
  </si>
  <si>
    <r>
      <rPr>
        <sz val="11"/>
        <rFont val="Noto Sans"/>
        <family val="2"/>
      </rPr>
      <t xml:space="preserve">武器攻撃力</t>
    </r>
    <r>
      <rPr>
        <sz val="11"/>
        <rFont val="ＭＳ Ｐゴシック"/>
        <family val="3"/>
        <charset val="128"/>
      </rPr>
      <t xml:space="preserve">Lv3</t>
    </r>
  </si>
  <si>
    <t xml:space="preserve">シャムシール</t>
  </si>
  <si>
    <r>
      <rPr>
        <sz val="11"/>
        <rFont val="Noto Sans"/>
        <family val="2"/>
      </rPr>
      <t xml:space="preserve">武器攻撃力</t>
    </r>
    <r>
      <rPr>
        <sz val="11"/>
        <rFont val="ＭＳ Ｐゴシック"/>
        <family val="3"/>
        <charset val="128"/>
      </rPr>
      <t xml:space="preserve">Lv4</t>
    </r>
  </si>
  <si>
    <t xml:space="preserve">青竜刀</t>
  </si>
  <si>
    <r>
      <rPr>
        <sz val="11"/>
        <rFont val="Noto Sans"/>
        <family val="2"/>
      </rPr>
      <t xml:space="preserve">武器攻撃力</t>
    </r>
    <r>
      <rPr>
        <sz val="11"/>
        <rFont val="ＭＳ Ｐゴシック"/>
        <family val="3"/>
        <charset val="128"/>
      </rPr>
      <t xml:space="preserve">Lv5</t>
    </r>
  </si>
  <si>
    <t xml:space="preserve">フランシスカ</t>
  </si>
  <si>
    <r>
      <rPr>
        <sz val="11"/>
        <rFont val="Noto Sans"/>
        <family val="2"/>
      </rPr>
      <t xml:space="preserve">武器攻撃力</t>
    </r>
    <r>
      <rPr>
        <sz val="11"/>
        <rFont val="ＭＳ Ｐゴシック"/>
        <family val="3"/>
        <charset val="128"/>
      </rPr>
      <t xml:space="preserve">Lv6</t>
    </r>
  </si>
  <si>
    <t xml:space="preserve">スタンブレード</t>
  </si>
  <si>
    <r>
      <rPr>
        <sz val="11"/>
        <rFont val="Noto Sans"/>
        <family val="2"/>
      </rPr>
      <t xml:space="preserve">武器攻撃力</t>
    </r>
    <r>
      <rPr>
        <sz val="11"/>
        <rFont val="ＭＳ Ｐゴシック"/>
        <family val="3"/>
        <charset val="128"/>
      </rPr>
      <t xml:space="preserve">Lv7</t>
    </r>
  </si>
  <si>
    <t xml:space="preserve">アサシンクロー</t>
  </si>
  <si>
    <r>
      <rPr>
        <sz val="11"/>
        <rFont val="Noto Sans"/>
        <family val="2"/>
      </rPr>
      <t xml:space="preserve">武器攻撃力</t>
    </r>
    <r>
      <rPr>
        <sz val="11"/>
        <rFont val="ＭＳ Ｐゴシック"/>
        <family val="3"/>
        <charset val="128"/>
      </rPr>
      <t xml:space="preserve">Lv8</t>
    </r>
  </si>
  <si>
    <t xml:space="preserve">虎徹</t>
  </si>
  <si>
    <r>
      <rPr>
        <sz val="11"/>
        <rFont val="Noto Sans"/>
        <family val="2"/>
      </rPr>
      <t xml:space="preserve">武器攻撃力</t>
    </r>
    <r>
      <rPr>
        <sz val="11"/>
        <rFont val="ＭＳ Ｐゴシック"/>
        <family val="3"/>
        <charset val="128"/>
      </rPr>
      <t xml:space="preserve">Lv9</t>
    </r>
  </si>
  <si>
    <t xml:space="preserve">アイスブランド</t>
  </si>
  <si>
    <r>
      <rPr>
        <sz val="11"/>
        <rFont val="Noto Sans"/>
        <family val="2"/>
      </rPr>
      <t xml:space="preserve">武器攻撃力</t>
    </r>
    <r>
      <rPr>
        <sz val="11"/>
        <rFont val="ＭＳ Ｐゴシック"/>
        <family val="3"/>
        <charset val="128"/>
      </rPr>
      <t xml:space="preserve">Lv10</t>
    </r>
  </si>
  <si>
    <t xml:space="preserve">ミラーブレード</t>
  </si>
  <si>
    <t xml:space="preserve">攻撃力補正　　＋</t>
  </si>
  <si>
    <t xml:space="preserve">％</t>
  </si>
  <si>
    <t xml:space="preserve">グラディウス</t>
  </si>
  <si>
    <t xml:space="preserve">イビルエッジ</t>
  </si>
  <si>
    <t xml:space="preserve">ディフェンダー</t>
  </si>
  <si>
    <t xml:space="preserve">ソウルイーター</t>
  </si>
  <si>
    <t xml:space="preserve">ドラグスレイヤー</t>
  </si>
  <si>
    <t xml:space="preserve">鬼包丁</t>
  </si>
  <si>
    <t xml:space="preserve">ファントムソード</t>
  </si>
  <si>
    <t xml:space="preserve">フォースセイバー</t>
  </si>
  <si>
    <t xml:space="preserve">カオスダガー</t>
  </si>
  <si>
    <t xml:space="preserve">クレイモア</t>
  </si>
  <si>
    <t xml:space="preserve">ツヴァイハンダー</t>
  </si>
  <si>
    <t xml:space="preserve">メタルスライサー</t>
  </si>
  <si>
    <t xml:space="preserve">オーガクラブ</t>
  </si>
  <si>
    <t xml:space="preserve">グレートソード</t>
  </si>
  <si>
    <t xml:space="preserve">トールハンマー</t>
  </si>
  <si>
    <t xml:space="preserve">村正</t>
  </si>
  <si>
    <t xml:space="preserve">方天戟</t>
  </si>
  <si>
    <t xml:space="preserve">デビルリーヴァー</t>
  </si>
  <si>
    <t xml:space="preserve">ギガントハンマー</t>
  </si>
  <si>
    <t xml:space="preserve">ハルベルト</t>
  </si>
  <si>
    <t xml:space="preserve">デスサイズ</t>
  </si>
  <si>
    <t xml:space="preserve">クレセントアクス</t>
  </si>
  <si>
    <t xml:space="preserve">デュランダル</t>
  </si>
  <si>
    <t xml:space="preserve">パニッシャー</t>
  </si>
  <si>
    <t xml:space="preserve">レーヴァンテイン</t>
  </si>
  <si>
    <t xml:space="preserve">アポカリプス</t>
  </si>
  <si>
    <t xml:space="preserve">フランベルジュ</t>
  </si>
  <si>
    <t xml:space="preserve">デモニッシュ</t>
  </si>
  <si>
    <t xml:space="preserve">フォースバスター</t>
  </si>
  <si>
    <t xml:space="preserve">ミドルボウ</t>
  </si>
  <si>
    <t xml:space="preserve">バトルボウ</t>
  </si>
  <si>
    <t xml:space="preserve">シーブスボウ</t>
  </si>
  <si>
    <t xml:space="preserve">シルバーボウ</t>
  </si>
  <si>
    <t xml:space="preserve">ブレイズボウ</t>
  </si>
  <si>
    <t xml:space="preserve">スパークボウ</t>
  </si>
  <si>
    <t xml:space="preserve">シールドボウ</t>
  </si>
  <si>
    <t xml:space="preserve">イビルアイ</t>
  </si>
  <si>
    <t xml:space="preserve">フリーズボウ</t>
  </si>
  <si>
    <t xml:space="preserve">サイドワインダー</t>
  </si>
  <si>
    <t xml:space="preserve">スカイストライク</t>
  </si>
  <si>
    <t xml:space="preserve">セイクリッドボウ</t>
  </si>
  <si>
    <t xml:space="preserve">エンシェントボウ</t>
  </si>
  <si>
    <t xml:space="preserve">竜骨弓</t>
  </si>
  <si>
    <t xml:space="preserve">シルヴァンボウ</t>
  </si>
  <si>
    <t xml:space="preserve">ヴァルキリー</t>
  </si>
  <si>
    <t xml:space="preserve">星天弓</t>
  </si>
  <si>
    <t xml:space="preserve">ストームショッ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FFFFFF"/>
      <name val="ＭＳ Ｐゴシック"/>
      <family val="3"/>
      <charset val="128"/>
    </font>
  </fonts>
  <fills count="17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993366"/>
        <bgColor rgb="FF99336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99FF"/>
        <bgColor rgb="FFCC99FF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4" borderId="1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5" borderId="1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7" borderId="1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8" borderId="1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9" borderId="1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10" borderId="1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11" borderId="1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12" borderId="1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1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1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0" fillId="4" borderId="1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0" fillId="5" borderId="1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0" fillId="6" borderId="1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0" fillId="7" borderId="1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0" fillId="8" borderId="1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0" fillId="9" borderId="1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0" fillId="10" borderId="1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0" fillId="11" borderId="1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0" fillId="12" borderId="1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" fillId="1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1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1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1" activeCellId="0" sqref="E1:N6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3" min="3" style="0" width="8.75"/>
    <col collapsed="false" customWidth="true" hidden="false" outlineLevel="0" max="4" min="4" style="0" width="15.24"/>
  </cols>
  <sheetData>
    <row r="1" customFormat="false" ht="13.5" hidden="false" customHeight="false" outlineLevel="0" collapsed="false">
      <c r="A1" s="1" t="s">
        <v>0</v>
      </c>
      <c r="B1" s="2" t="n">
        <v>1</v>
      </c>
      <c r="E1" s="3" t="n">
        <v>0</v>
      </c>
      <c r="F1" s="4" t="n">
        <v>1</v>
      </c>
      <c r="G1" s="5" t="n">
        <v>2</v>
      </c>
      <c r="H1" s="6" t="n">
        <v>3</v>
      </c>
      <c r="I1" s="7" t="n">
        <v>4</v>
      </c>
      <c r="J1" s="8" t="n">
        <v>5</v>
      </c>
      <c r="K1" s="9" t="n">
        <v>6</v>
      </c>
      <c r="L1" s="10" t="n">
        <v>7</v>
      </c>
      <c r="M1" s="11" t="n">
        <v>8</v>
      </c>
      <c r="N1" s="12" t="n">
        <v>9</v>
      </c>
      <c r="O1" s="13"/>
      <c r="P1" s="13"/>
    </row>
    <row r="2" customFormat="false" ht="13.5" hidden="false" customHeight="false" outlineLevel="0" collapsed="false">
      <c r="A2" s="14" t="s">
        <v>1</v>
      </c>
      <c r="B2" s="2" t="n">
        <v>6</v>
      </c>
      <c r="D2" s="15" t="s">
        <v>2</v>
      </c>
      <c r="E2" s="16" t="n">
        <f aca="false">($B$1+$O2+($B$2+($B$3+2*$B$4+3*$B$5+4*$B$6+5*$B$7+6*$B$8+7*$B$9+8*$B$10+9*$B$11+10*$B$12)*2)*$P2)*(1+0.01*$B$13)</f>
        <v>8.8</v>
      </c>
      <c r="F2" s="17" t="n">
        <f aca="false">(1+$B$2/20+0.1*($B$3+2*$B$4+3*$B$5+4*$B$6+5*$B$7+6*$B$8+7*$B$9+8*$B$10+9*$B$11+10*$B$12)+($B$1+$O2+($B$2+($B$3+2*$B$4+3*$B$5+4*$B$6+5*$B$7+6*$B$8+7*$B$9+8*$B$10+9*$B$11+10*$B$12)*2)*$P2))*(1+0.01*$B$13)</f>
        <v>10.1</v>
      </c>
      <c r="G2" s="18" t="n">
        <f aca="false">((1+$B$2/20+0.1*($B$3+2*$B$4+3*$B$5+4*$B$6+5*$B$7+6*$B$8+7*$B$9+8*$B$10+9*$B$11+10*$B$12))*2+($B$1+$O2+($B$2+($B$3+2*$B$4+3*$B$5+4*$B$6+5*$B$7+6*$B$8+7*$B$9+8*$B$10+9*$B$11+10*$B$12)*2)*$P2))*(1+0.01*$B$13)</f>
        <v>11.4</v>
      </c>
      <c r="H2" s="19" t="n">
        <f aca="false">((1+$B$2/20+0.1*($B$3+2*$B$4+3*$B$5+4*$B$6+5*$B$7+6*$B$8+7*$B$9+8*$B$10+9*$B$11+10*$B$12))*3+($B$1+$O2+($B$2+($B$3+2*$B$4+3*$B$5+4*$B$6+5*$B$7+6*$B$8+7*$B$9+8*$B$10+9*$B$11+10*$B$12)*2)*$P2))*(1+0.01*$B$13)</f>
        <v>12.7</v>
      </c>
      <c r="I2" s="20" t="n">
        <f aca="false">((1+$B$2/20+0.1*($B$3+2*$B$4+3*$B$5+4*$B$6+5*$B$7+6*$B$8+7*$B$9+8*$B$10+9*$B$11+10*$B$12))*4+($B$1+$O2+($B$2+($B$3+2*$B$4+3*$B$5+4*$B$6+5*$B$7+6*$B$8+7*$B$9+8*$B$10+9*$B$11+10*$B$12)*2)*$P2))*(1+0.01*$B$13)</f>
        <v>14</v>
      </c>
      <c r="J2" s="21" t="n">
        <f aca="false">((1+$B$2/20+0.1*($B$3+2*$B$4+3*$B$5+4*$B$6+5*$B$7+6*$B$8+7*$B$9+8*$B$10+9*$B$11+10*$B$12))*5+($B$1+$O2+($B$2+($B$3+2*$B$4+3*$B$5+4*$B$6+5*$B$7+6*$B$8+7*$B$9+8*$B$10+9*$B$11+10*$B$12)*2)*$P2))*(1+0.01*$B$13)</f>
        <v>15.3</v>
      </c>
      <c r="K2" s="22" t="n">
        <f aca="false">((1+$B$2/20+0.1*($B$3+2*$B$4+3*$B$5+4*$B$6+5*$B$7+6*$B$8+7*$B$9+8*$B$10+9*$B$11+10*$B$12))*6+($B$1+$O2+($B$2+($B$3+2*$B$4+3*$B$5+4*$B$6+5*$B$7+6*$B$8+7*$B$9+8*$B$10+9*$B$11+10*$B$12)*2)*$P2))*(1+0.01*$B$13)</f>
        <v>16.6</v>
      </c>
      <c r="L2" s="23" t="n">
        <f aca="false">((1+$B$2/20+0.1*($B$3+2*$B$4+3*$B$5+4*$B$6+5*$B$7+6*$B$8+7*$B$9+8*$B$10+9*$B$11+10*$B$12))*7+($B$1+$O2+($B$2+($B$3+2*$B$4+3*$B$5+4*$B$6+5*$B$7+6*$B$8+7*$B$9+8*$B$10+9*$B$11+10*$B$12)*2)*$P2))*(1+0.01*$B$13)</f>
        <v>17.9</v>
      </c>
      <c r="M2" s="24" t="n">
        <f aca="false">((1+$B$2/20+0.1*($B$3+2*$B$4+3*$B$5+4*$B$6+5*$B$7+6*$B$8+7*$B$9+8*$B$10+9*$B$11+10*$B$12))*8+($B$1+$O2+($B$2+($B$3+2*$B$4+3*$B$5+4*$B$6+5*$B$7+6*$B$8+7*$B$9+8*$B$10+9*$B$11+10*$B$12)*2)*$P2))*(1+0.01*$B$13)</f>
        <v>19.2</v>
      </c>
      <c r="N2" s="25" t="n">
        <f aca="false">((1+$B$2/20+0.1*($B$3+2*$B$4+3*$B$5+4*$B$6+5*$B$7+6*$B$8+7*$B$9+8*$B$10+9*$B$11+10*$B$12))*9+($B$1+$O2+($B$2+($B$3+2*$B$4+3*$B$5+4*$B$6+5*$B$7+6*$B$8+7*$B$9+8*$B$10+9*$B$11+10*$B$12)*2)*$P2))*(1+0.01*$B$13)</f>
        <v>20.5</v>
      </c>
      <c r="O2" s="26" t="n">
        <v>6</v>
      </c>
      <c r="P2" s="26" t="n">
        <v>0.3</v>
      </c>
    </row>
    <row r="3" customFormat="false" ht="13.5" hidden="false" customHeight="false" outlineLevel="0" collapsed="false">
      <c r="A3" s="27" t="s">
        <v>3</v>
      </c>
      <c r="B3" s="2" t="n">
        <v>0</v>
      </c>
      <c r="D3" s="15" t="s">
        <v>4</v>
      </c>
      <c r="E3" s="16" t="n">
        <f aca="false">($B$1+$O3+($B$2+($B$3+2*$B$4+3*$B$5+4*$B$6+5*$B$7+6*$B$8+7*$B$9+8*$B$10+9*$B$11+10*$B$12)*2)*$P3)*(1+0.01*$B$13)</f>
        <v>11.4</v>
      </c>
      <c r="F3" s="17" t="n">
        <f aca="false">(1+$B$2/20+0.1*($B$3+2*$B$4+3*$B$5+4*$B$6+5*$B$7+6*$B$8+7*$B$9+8*$B$10+9*$B$11+10*$B$12)+($B$1+$O3+($B$2+($B$3+2*$B$4+3*$B$5+4*$B$6+5*$B$7+6*$B$8+7*$B$9+8*$B$10+9*$B$11+10*$B$12)*2)*$P3))*(1+0.01*$B$13)</f>
        <v>12.7</v>
      </c>
      <c r="G3" s="18" t="n">
        <f aca="false">((1+$B$2/20+0.1*($B$3+2*$B$4+3*$B$5+4*$B$6+5*$B$7+6*$B$8+7*$B$9+8*$B$10+9*$B$11+10*$B$12))*2+($B$1+$O3+($B$2+($B$3+2*$B$4+3*$B$5+4*$B$6+5*$B$7+6*$B$8+7*$B$9+8*$B$10+9*$B$11+10*$B$12)*2)*$P3))*(1+0.01*$B$13)</f>
        <v>14</v>
      </c>
      <c r="H3" s="19" t="n">
        <f aca="false">((1+$B$2/20+0.1*($B$3+2*$B$4+3*$B$5+4*$B$6+5*$B$7+6*$B$8+7*$B$9+8*$B$10+9*$B$11+10*$B$12))*3+($B$1+$O3+($B$2+($B$3+2*$B$4+3*$B$5+4*$B$6+5*$B$7+6*$B$8+7*$B$9+8*$B$10+9*$B$11+10*$B$12)*2)*$P3))*(1+0.01*$B$13)</f>
        <v>15.3</v>
      </c>
      <c r="I3" s="20" t="n">
        <f aca="false">((1+$B$2/20+0.1*($B$3+2*$B$4+3*$B$5+4*$B$6+5*$B$7+6*$B$8+7*$B$9+8*$B$10+9*$B$11+10*$B$12))*4+($B$1+$O3+($B$2+($B$3+2*$B$4+3*$B$5+4*$B$6+5*$B$7+6*$B$8+7*$B$9+8*$B$10+9*$B$11+10*$B$12)*2)*$P3))*(1+0.01*$B$13)</f>
        <v>16.6</v>
      </c>
      <c r="J3" s="21" t="n">
        <f aca="false">((1+$B$2/20+0.1*($B$3+2*$B$4+3*$B$5+4*$B$6+5*$B$7+6*$B$8+7*$B$9+8*$B$10+9*$B$11+10*$B$12))*5+($B$1+$O3+($B$2+($B$3+2*$B$4+3*$B$5+4*$B$6+5*$B$7+6*$B$8+7*$B$9+8*$B$10+9*$B$11+10*$B$12)*2)*$P3))*(1+0.01*$B$13)</f>
        <v>17.9</v>
      </c>
      <c r="K3" s="22" t="n">
        <f aca="false">((1+$B$2/20+0.1*($B$3+2*$B$4+3*$B$5+4*$B$6+5*$B$7+6*$B$8+7*$B$9+8*$B$10+9*$B$11+10*$B$12))*6+($B$1+$O3+($B$2+($B$3+2*$B$4+3*$B$5+4*$B$6+5*$B$7+6*$B$8+7*$B$9+8*$B$10+9*$B$11+10*$B$12)*2)*$P3))*(1+0.01*$B$13)</f>
        <v>19.2</v>
      </c>
      <c r="L3" s="23" t="n">
        <f aca="false">((1+$B$2/20+0.1*($B$3+2*$B$4+3*$B$5+4*$B$6+5*$B$7+6*$B$8+7*$B$9+8*$B$10+9*$B$11+10*$B$12))*7+($B$1+$O3+($B$2+($B$3+2*$B$4+3*$B$5+4*$B$6+5*$B$7+6*$B$8+7*$B$9+8*$B$10+9*$B$11+10*$B$12)*2)*$P3))*(1+0.01*$B$13)</f>
        <v>20.5</v>
      </c>
      <c r="M3" s="24" t="n">
        <f aca="false">((1+$B$2/20+0.1*($B$3+2*$B$4+3*$B$5+4*$B$6+5*$B$7+6*$B$8+7*$B$9+8*$B$10+9*$B$11+10*$B$12))*8+($B$1+$O3+($B$2+($B$3+2*$B$4+3*$B$5+4*$B$6+5*$B$7+6*$B$8+7*$B$9+8*$B$10+9*$B$11+10*$B$12)*2)*$P3))*(1+0.01*$B$13)</f>
        <v>21.8</v>
      </c>
      <c r="N3" s="25" t="n">
        <f aca="false">((1+$B$2/20+0.1*($B$3+2*$B$4+3*$B$5+4*$B$6+5*$B$7+6*$B$8+7*$B$9+8*$B$10+9*$B$11+10*$B$12))*9+($B$1+$O3+($B$2+($B$3+2*$B$4+3*$B$5+4*$B$6+5*$B$7+6*$B$8+7*$B$9+8*$B$10+9*$B$11+10*$B$12)*2)*$P3))*(1+0.01*$B$13)</f>
        <v>23.1</v>
      </c>
      <c r="O3" s="26" t="n">
        <v>8</v>
      </c>
      <c r="P3" s="26" t="n">
        <v>0.4</v>
      </c>
    </row>
    <row r="4" customFormat="false" ht="13.5" hidden="false" customHeight="false" outlineLevel="0" collapsed="false">
      <c r="A4" s="27" t="s">
        <v>5</v>
      </c>
      <c r="B4" s="2" t="n">
        <v>0</v>
      </c>
      <c r="D4" s="15" t="s">
        <v>6</v>
      </c>
      <c r="E4" s="16" t="n">
        <f aca="false">($B$1+$O4+($B$2+($B$3+2*$B$4+3*$B$5+4*$B$6+5*$B$7+6*$B$8+7*$B$9+8*$B$10+9*$B$11+10*$B$12)*2)*$P4)*(1+0.01*$B$13)</f>
        <v>15.4</v>
      </c>
      <c r="F4" s="17" t="n">
        <f aca="false">(1+$B$2/20+0.1*($B$3+2*$B$4+3*$B$5+4*$B$6+5*$B$7+6*$B$8+7*$B$9+8*$B$10+9*$B$11+10*$B$12)+($B$1+$O4+($B$2+($B$3+2*$B$4+3*$B$5+4*$B$6+5*$B$7+6*$B$8+7*$B$9+8*$B$10+9*$B$11+10*$B$12)*2)*$P4))*(1+0.01*$B$13)</f>
        <v>16.7</v>
      </c>
      <c r="G4" s="18" t="n">
        <f aca="false">((1+$B$2/20+0.1*($B$3+2*$B$4+3*$B$5+4*$B$6+5*$B$7+6*$B$8+7*$B$9+8*$B$10+9*$B$11+10*$B$12))*2+($B$1+$O4+($B$2+($B$3+2*$B$4+3*$B$5+4*$B$6+5*$B$7+6*$B$8+7*$B$9+8*$B$10+9*$B$11+10*$B$12)*2)*$P4))*(1+0.01*$B$13)</f>
        <v>18</v>
      </c>
      <c r="H4" s="19" t="n">
        <f aca="false">((1+$B$2/20+0.1*($B$3+2*$B$4+3*$B$5+4*$B$6+5*$B$7+6*$B$8+7*$B$9+8*$B$10+9*$B$11+10*$B$12))*3+($B$1+$O4+($B$2+($B$3+2*$B$4+3*$B$5+4*$B$6+5*$B$7+6*$B$8+7*$B$9+8*$B$10+9*$B$11+10*$B$12)*2)*$P4))*(1+0.01*$B$13)</f>
        <v>19.3</v>
      </c>
      <c r="I4" s="20" t="n">
        <f aca="false">((1+$B$2/20+0.1*($B$3+2*$B$4+3*$B$5+4*$B$6+5*$B$7+6*$B$8+7*$B$9+8*$B$10+9*$B$11+10*$B$12))*4+($B$1+$O4+($B$2+($B$3+2*$B$4+3*$B$5+4*$B$6+5*$B$7+6*$B$8+7*$B$9+8*$B$10+9*$B$11+10*$B$12)*2)*$P4))*(1+0.01*$B$13)</f>
        <v>20.6</v>
      </c>
      <c r="J4" s="21" t="n">
        <f aca="false">((1+$B$2/20+0.1*($B$3+2*$B$4+3*$B$5+4*$B$6+5*$B$7+6*$B$8+7*$B$9+8*$B$10+9*$B$11+10*$B$12))*5+($B$1+$O4+($B$2+($B$3+2*$B$4+3*$B$5+4*$B$6+5*$B$7+6*$B$8+7*$B$9+8*$B$10+9*$B$11+10*$B$12)*2)*$P4))*(1+0.01*$B$13)</f>
        <v>21.9</v>
      </c>
      <c r="K4" s="22" t="n">
        <f aca="false">((1+$B$2/20+0.1*($B$3+2*$B$4+3*$B$5+4*$B$6+5*$B$7+6*$B$8+7*$B$9+8*$B$10+9*$B$11+10*$B$12))*6+($B$1+$O4+($B$2+($B$3+2*$B$4+3*$B$5+4*$B$6+5*$B$7+6*$B$8+7*$B$9+8*$B$10+9*$B$11+10*$B$12)*2)*$P4))*(1+0.01*$B$13)</f>
        <v>23.2</v>
      </c>
      <c r="L4" s="23" t="n">
        <f aca="false">((1+$B$2/20+0.1*($B$3+2*$B$4+3*$B$5+4*$B$6+5*$B$7+6*$B$8+7*$B$9+8*$B$10+9*$B$11+10*$B$12))*7+($B$1+$O4+($B$2+($B$3+2*$B$4+3*$B$5+4*$B$6+5*$B$7+6*$B$8+7*$B$9+8*$B$10+9*$B$11+10*$B$12)*2)*$P4))*(1+0.01*$B$13)</f>
        <v>24.5</v>
      </c>
      <c r="M4" s="24" t="n">
        <f aca="false">((1+$B$2/20+0.1*($B$3+2*$B$4+3*$B$5+4*$B$6+5*$B$7+6*$B$8+7*$B$9+8*$B$10+9*$B$11+10*$B$12))*8+($B$1+$O4+($B$2+($B$3+2*$B$4+3*$B$5+4*$B$6+5*$B$7+6*$B$8+7*$B$9+8*$B$10+9*$B$11+10*$B$12)*2)*$P4))*(1+0.01*$B$13)</f>
        <v>25.8</v>
      </c>
      <c r="N4" s="25" t="n">
        <f aca="false">((1+$B$2/20+0.1*($B$3+2*$B$4+3*$B$5+4*$B$6+5*$B$7+6*$B$8+7*$B$9+8*$B$10+9*$B$11+10*$B$12))*9+($B$1+$O4+($B$2+($B$3+2*$B$4+3*$B$5+4*$B$6+5*$B$7+6*$B$8+7*$B$9+8*$B$10+9*$B$11+10*$B$12)*2)*$P4))*(1+0.01*$B$13)</f>
        <v>27.1</v>
      </c>
      <c r="O4" s="26" t="n">
        <v>12</v>
      </c>
      <c r="P4" s="26" t="n">
        <v>0.4</v>
      </c>
    </row>
    <row r="5" customFormat="false" ht="13.5" hidden="false" customHeight="false" outlineLevel="0" collapsed="false">
      <c r="A5" s="27" t="s">
        <v>7</v>
      </c>
      <c r="B5" s="2" t="n">
        <v>0</v>
      </c>
      <c r="D5" s="15" t="s">
        <v>8</v>
      </c>
      <c r="E5" s="16" t="n">
        <f aca="false">($B$1+$O5+($B$2+($B$3+2*$B$4+3*$B$5+4*$B$6+5*$B$7+6*$B$8+7*$B$9+8*$B$10+9*$B$11+10*$B$12)*2)*$P5)*(1+0.01*$B$13)</f>
        <v>16</v>
      </c>
      <c r="F5" s="17" t="n">
        <f aca="false">(1+$B$2/20+0.1*($B$3+2*$B$4+3*$B$5+4*$B$6+5*$B$7+6*$B$8+7*$B$9+8*$B$10+9*$B$11+10*$B$12)+($B$1+$O5+($B$2+($B$3+2*$B$4+3*$B$5+4*$B$6+5*$B$7+6*$B$8+7*$B$9+8*$B$10+9*$B$11+10*$B$12)*2)*$P5))*(1+0.01*$B$13)</f>
        <v>17.3</v>
      </c>
      <c r="G5" s="18" t="n">
        <f aca="false">((1+$B$2/20+0.1*($B$3+2*$B$4+3*$B$5+4*$B$6+5*$B$7+6*$B$8+7*$B$9+8*$B$10+9*$B$11+10*$B$12))*2+($B$1+$O5+($B$2+($B$3+2*$B$4+3*$B$5+4*$B$6+5*$B$7+6*$B$8+7*$B$9+8*$B$10+9*$B$11+10*$B$12)*2)*$P5))*(1+0.01*$B$13)</f>
        <v>18.6</v>
      </c>
      <c r="H5" s="19" t="n">
        <f aca="false">((1+$B$2/20+0.1*($B$3+2*$B$4+3*$B$5+4*$B$6+5*$B$7+6*$B$8+7*$B$9+8*$B$10+9*$B$11+10*$B$12))*3+($B$1+$O5+($B$2+($B$3+2*$B$4+3*$B$5+4*$B$6+5*$B$7+6*$B$8+7*$B$9+8*$B$10+9*$B$11+10*$B$12)*2)*$P5))*(1+0.01*$B$13)</f>
        <v>19.9</v>
      </c>
      <c r="I5" s="20" t="n">
        <f aca="false">((1+$B$2/20+0.1*($B$3+2*$B$4+3*$B$5+4*$B$6+5*$B$7+6*$B$8+7*$B$9+8*$B$10+9*$B$11+10*$B$12))*4+($B$1+$O5+($B$2+($B$3+2*$B$4+3*$B$5+4*$B$6+5*$B$7+6*$B$8+7*$B$9+8*$B$10+9*$B$11+10*$B$12)*2)*$P5))*(1+0.01*$B$13)</f>
        <v>21.2</v>
      </c>
      <c r="J5" s="21" t="n">
        <f aca="false">((1+$B$2/20+0.1*($B$3+2*$B$4+3*$B$5+4*$B$6+5*$B$7+6*$B$8+7*$B$9+8*$B$10+9*$B$11+10*$B$12))*5+($B$1+$O5+($B$2+($B$3+2*$B$4+3*$B$5+4*$B$6+5*$B$7+6*$B$8+7*$B$9+8*$B$10+9*$B$11+10*$B$12)*2)*$P5))*(1+0.01*$B$13)</f>
        <v>22.5</v>
      </c>
      <c r="K5" s="22" t="n">
        <f aca="false">((1+$B$2/20+0.1*($B$3+2*$B$4+3*$B$5+4*$B$6+5*$B$7+6*$B$8+7*$B$9+8*$B$10+9*$B$11+10*$B$12))*6+($B$1+$O5+($B$2+($B$3+2*$B$4+3*$B$5+4*$B$6+5*$B$7+6*$B$8+7*$B$9+8*$B$10+9*$B$11+10*$B$12)*2)*$P5))*(1+0.01*$B$13)</f>
        <v>23.8</v>
      </c>
      <c r="L5" s="23" t="n">
        <f aca="false">((1+$B$2/20+0.1*($B$3+2*$B$4+3*$B$5+4*$B$6+5*$B$7+6*$B$8+7*$B$9+8*$B$10+9*$B$11+10*$B$12))*7+($B$1+$O5+($B$2+($B$3+2*$B$4+3*$B$5+4*$B$6+5*$B$7+6*$B$8+7*$B$9+8*$B$10+9*$B$11+10*$B$12)*2)*$P5))*(1+0.01*$B$13)</f>
        <v>25.1</v>
      </c>
      <c r="M5" s="24" t="n">
        <f aca="false">((1+$B$2/20+0.1*($B$3+2*$B$4+3*$B$5+4*$B$6+5*$B$7+6*$B$8+7*$B$9+8*$B$10+9*$B$11+10*$B$12))*8+($B$1+$O5+($B$2+($B$3+2*$B$4+3*$B$5+4*$B$6+5*$B$7+6*$B$8+7*$B$9+8*$B$10+9*$B$11+10*$B$12)*2)*$P5))*(1+0.01*$B$13)</f>
        <v>26.4</v>
      </c>
      <c r="N5" s="25" t="n">
        <f aca="false">((1+$B$2/20+0.1*($B$3+2*$B$4+3*$B$5+4*$B$6+5*$B$7+6*$B$8+7*$B$9+8*$B$10+9*$B$11+10*$B$12))*9+($B$1+$O5+($B$2+($B$3+2*$B$4+3*$B$5+4*$B$6+5*$B$7+6*$B$8+7*$B$9+8*$B$10+9*$B$11+10*$B$12)*2)*$P5))*(1+0.01*$B$13)</f>
        <v>27.7</v>
      </c>
      <c r="O5" s="26" t="n">
        <v>12</v>
      </c>
      <c r="P5" s="26" t="n">
        <v>0.5</v>
      </c>
    </row>
    <row r="6" customFormat="false" ht="13.5" hidden="false" customHeight="false" outlineLevel="0" collapsed="false">
      <c r="A6" s="27" t="s">
        <v>9</v>
      </c>
      <c r="B6" s="2" t="n">
        <v>0</v>
      </c>
      <c r="D6" s="15" t="s">
        <v>10</v>
      </c>
      <c r="E6" s="16" t="n">
        <f aca="false">($B$1+$O6+($B$2+($B$3+2*$B$4+3*$B$5+4*$B$6+5*$B$7+6*$B$8+7*$B$9+8*$B$10+9*$B$11+10*$B$12)*2)*$P6)*(1+0.01*$B$13)</f>
        <v>16.6</v>
      </c>
      <c r="F6" s="17" t="n">
        <f aca="false">(1+$B$2/20+0.1*($B$3+2*$B$4+3*$B$5+4*$B$6+5*$B$7+6*$B$8+7*$B$9+8*$B$10+9*$B$11+10*$B$12)+($B$1+$O6+($B$2+($B$3+2*$B$4+3*$B$5+4*$B$6+5*$B$7+6*$B$8+7*$B$9+8*$B$10+9*$B$11+10*$B$12)*2)*$P6))*(1+0.01*$B$13)</f>
        <v>17.9</v>
      </c>
      <c r="G6" s="18" t="n">
        <f aca="false">((1+$B$2/20+0.1*($B$3+2*$B$4+3*$B$5+4*$B$6+5*$B$7+6*$B$8+7*$B$9+8*$B$10+9*$B$11+10*$B$12))*2+($B$1+$O6+($B$2+($B$3+2*$B$4+3*$B$5+4*$B$6+5*$B$7+6*$B$8+7*$B$9+8*$B$10+9*$B$11+10*$B$12)*2)*$P6))*(1+0.01*$B$13)</f>
        <v>19.2</v>
      </c>
      <c r="H6" s="19" t="n">
        <f aca="false">((1+$B$2/20+0.1*($B$3+2*$B$4+3*$B$5+4*$B$6+5*$B$7+6*$B$8+7*$B$9+8*$B$10+9*$B$11+10*$B$12))*3+($B$1+$O6+($B$2+($B$3+2*$B$4+3*$B$5+4*$B$6+5*$B$7+6*$B$8+7*$B$9+8*$B$10+9*$B$11+10*$B$12)*2)*$P6))*(1+0.01*$B$13)</f>
        <v>20.5</v>
      </c>
      <c r="I6" s="20" t="n">
        <f aca="false">((1+$B$2/20+0.1*($B$3+2*$B$4+3*$B$5+4*$B$6+5*$B$7+6*$B$8+7*$B$9+8*$B$10+9*$B$11+10*$B$12))*4+($B$1+$O6+($B$2+($B$3+2*$B$4+3*$B$5+4*$B$6+5*$B$7+6*$B$8+7*$B$9+8*$B$10+9*$B$11+10*$B$12)*2)*$P6))*(1+0.01*$B$13)</f>
        <v>21.8</v>
      </c>
      <c r="J6" s="21" t="n">
        <f aca="false">((1+$B$2/20+0.1*($B$3+2*$B$4+3*$B$5+4*$B$6+5*$B$7+6*$B$8+7*$B$9+8*$B$10+9*$B$11+10*$B$12))*5+($B$1+$O6+($B$2+($B$3+2*$B$4+3*$B$5+4*$B$6+5*$B$7+6*$B$8+7*$B$9+8*$B$10+9*$B$11+10*$B$12)*2)*$P6))*(1+0.01*$B$13)</f>
        <v>23.1</v>
      </c>
      <c r="K6" s="22" t="n">
        <f aca="false">((1+$B$2/20+0.1*($B$3+2*$B$4+3*$B$5+4*$B$6+5*$B$7+6*$B$8+7*$B$9+8*$B$10+9*$B$11+10*$B$12))*6+($B$1+$O6+($B$2+($B$3+2*$B$4+3*$B$5+4*$B$6+5*$B$7+6*$B$8+7*$B$9+8*$B$10+9*$B$11+10*$B$12)*2)*$P6))*(1+0.01*$B$13)</f>
        <v>24.4</v>
      </c>
      <c r="L6" s="23" t="n">
        <f aca="false">((1+$B$2/20+0.1*($B$3+2*$B$4+3*$B$5+4*$B$6+5*$B$7+6*$B$8+7*$B$9+8*$B$10+9*$B$11+10*$B$12))*7+($B$1+$O6+($B$2+($B$3+2*$B$4+3*$B$5+4*$B$6+5*$B$7+6*$B$8+7*$B$9+8*$B$10+9*$B$11+10*$B$12)*2)*$P6))*(1+0.01*$B$13)</f>
        <v>25.7</v>
      </c>
      <c r="M6" s="24" t="n">
        <f aca="false">((1+$B$2/20+0.1*($B$3+2*$B$4+3*$B$5+4*$B$6+5*$B$7+6*$B$8+7*$B$9+8*$B$10+9*$B$11+10*$B$12))*8+($B$1+$O6+($B$2+($B$3+2*$B$4+3*$B$5+4*$B$6+5*$B$7+6*$B$8+7*$B$9+8*$B$10+9*$B$11+10*$B$12)*2)*$P6))*(1+0.01*$B$13)</f>
        <v>27</v>
      </c>
      <c r="N6" s="25" t="n">
        <f aca="false">((1+$B$2/20+0.1*($B$3+2*$B$4+3*$B$5+4*$B$6+5*$B$7+6*$B$8+7*$B$9+8*$B$10+9*$B$11+10*$B$12))*9+($B$1+$O6+($B$2+($B$3+2*$B$4+3*$B$5+4*$B$6+5*$B$7+6*$B$8+7*$B$9+8*$B$10+9*$B$11+10*$B$12)*2)*$P6))*(1+0.01*$B$13)</f>
        <v>28.3</v>
      </c>
      <c r="O6" s="26" t="n">
        <v>12</v>
      </c>
      <c r="P6" s="26" t="n">
        <v>0.6</v>
      </c>
    </row>
    <row r="7" customFormat="false" ht="13.5" hidden="false" customHeight="false" outlineLevel="0" collapsed="false">
      <c r="A7" s="27" t="s">
        <v>11</v>
      </c>
      <c r="B7" s="2" t="n">
        <v>0</v>
      </c>
      <c r="D7" s="15" t="s">
        <v>12</v>
      </c>
      <c r="E7" s="16" t="n">
        <f aca="false">($B$1+$O7+($B$2+($B$3+2*$B$4+3*$B$5+4*$B$6+5*$B$7+6*$B$8+7*$B$9+8*$B$10+9*$B$11+10*$B$12)*2)*$P7)*(1+0.01*$B$13)</f>
        <v>20.6</v>
      </c>
      <c r="F7" s="17" t="n">
        <f aca="false">(1+$B$2/20+0.1*($B$3+2*$B$4+3*$B$5+4*$B$6+5*$B$7+6*$B$8+7*$B$9+8*$B$10+9*$B$11+10*$B$12)+($B$1+$O7+($B$2+($B$3+2*$B$4+3*$B$5+4*$B$6+5*$B$7+6*$B$8+7*$B$9+8*$B$10+9*$B$11+10*$B$12)*2)*$P7))*(1+0.01*$B$13)</f>
        <v>21.9</v>
      </c>
      <c r="G7" s="18" t="n">
        <f aca="false">((1+$B$2/20+0.1*($B$3+2*$B$4+3*$B$5+4*$B$6+5*$B$7+6*$B$8+7*$B$9+8*$B$10+9*$B$11+10*$B$12))*2+($B$1+$O7+($B$2+($B$3+2*$B$4+3*$B$5+4*$B$6+5*$B$7+6*$B$8+7*$B$9+8*$B$10+9*$B$11+10*$B$12)*2)*$P7))*(1+0.01*$B$13)</f>
        <v>23.2</v>
      </c>
      <c r="H7" s="19" t="n">
        <f aca="false">((1+$B$2/20+0.1*($B$3+2*$B$4+3*$B$5+4*$B$6+5*$B$7+6*$B$8+7*$B$9+8*$B$10+9*$B$11+10*$B$12))*3+($B$1+$O7+($B$2+($B$3+2*$B$4+3*$B$5+4*$B$6+5*$B$7+6*$B$8+7*$B$9+8*$B$10+9*$B$11+10*$B$12)*2)*$P7))*(1+0.01*$B$13)</f>
        <v>24.5</v>
      </c>
      <c r="I7" s="20" t="n">
        <f aca="false">((1+$B$2/20+0.1*($B$3+2*$B$4+3*$B$5+4*$B$6+5*$B$7+6*$B$8+7*$B$9+8*$B$10+9*$B$11+10*$B$12))*4+($B$1+$O7+($B$2+($B$3+2*$B$4+3*$B$5+4*$B$6+5*$B$7+6*$B$8+7*$B$9+8*$B$10+9*$B$11+10*$B$12)*2)*$P7))*(1+0.01*$B$13)</f>
        <v>25.8</v>
      </c>
      <c r="J7" s="21" t="n">
        <f aca="false">((1+$B$2/20+0.1*($B$3+2*$B$4+3*$B$5+4*$B$6+5*$B$7+6*$B$8+7*$B$9+8*$B$10+9*$B$11+10*$B$12))*5+($B$1+$O7+($B$2+($B$3+2*$B$4+3*$B$5+4*$B$6+5*$B$7+6*$B$8+7*$B$9+8*$B$10+9*$B$11+10*$B$12)*2)*$P7))*(1+0.01*$B$13)</f>
        <v>27.1</v>
      </c>
      <c r="K7" s="22" t="n">
        <f aca="false">((1+$B$2/20+0.1*($B$3+2*$B$4+3*$B$5+4*$B$6+5*$B$7+6*$B$8+7*$B$9+8*$B$10+9*$B$11+10*$B$12))*6+($B$1+$O7+($B$2+($B$3+2*$B$4+3*$B$5+4*$B$6+5*$B$7+6*$B$8+7*$B$9+8*$B$10+9*$B$11+10*$B$12)*2)*$P7))*(1+0.01*$B$13)</f>
        <v>28.4</v>
      </c>
      <c r="L7" s="23" t="n">
        <f aca="false">((1+$B$2/20+0.1*($B$3+2*$B$4+3*$B$5+4*$B$6+5*$B$7+6*$B$8+7*$B$9+8*$B$10+9*$B$11+10*$B$12))*7+($B$1+$O7+($B$2+($B$3+2*$B$4+3*$B$5+4*$B$6+5*$B$7+6*$B$8+7*$B$9+8*$B$10+9*$B$11+10*$B$12)*2)*$P7))*(1+0.01*$B$13)</f>
        <v>29.7</v>
      </c>
      <c r="M7" s="24" t="n">
        <f aca="false">((1+$B$2/20+0.1*($B$3+2*$B$4+3*$B$5+4*$B$6+5*$B$7+6*$B$8+7*$B$9+8*$B$10+9*$B$11+10*$B$12))*8+($B$1+$O7+($B$2+($B$3+2*$B$4+3*$B$5+4*$B$6+5*$B$7+6*$B$8+7*$B$9+8*$B$10+9*$B$11+10*$B$12)*2)*$P7))*(1+0.01*$B$13)</f>
        <v>31</v>
      </c>
      <c r="N7" s="25" t="n">
        <f aca="false">((1+$B$2/20+0.1*($B$3+2*$B$4+3*$B$5+4*$B$6+5*$B$7+6*$B$8+7*$B$9+8*$B$10+9*$B$11+10*$B$12))*9+($B$1+$O7+($B$2+($B$3+2*$B$4+3*$B$5+4*$B$6+5*$B$7+6*$B$8+7*$B$9+8*$B$10+9*$B$11+10*$B$12)*2)*$P7))*(1+0.01*$B$13)</f>
        <v>32.3</v>
      </c>
      <c r="O7" s="26" t="n">
        <v>16</v>
      </c>
      <c r="P7" s="26" t="n">
        <v>0.6</v>
      </c>
    </row>
    <row r="8" customFormat="false" ht="13.5" hidden="false" customHeight="false" outlineLevel="0" collapsed="false">
      <c r="A8" s="27" t="s">
        <v>13</v>
      </c>
      <c r="B8" s="2" t="n">
        <v>0</v>
      </c>
      <c r="D8" s="15" t="s">
        <v>14</v>
      </c>
      <c r="E8" s="16" t="n">
        <f aca="false">($B$1+$O8+($B$2+($B$3+2*$B$4+3*$B$5+4*$B$6+5*$B$7+6*$B$8+7*$B$9+8*$B$10+9*$B$11+10*$B$12)*2)*$P8)*(1+0.01*$B$13)</f>
        <v>16.6</v>
      </c>
      <c r="F8" s="17" t="n">
        <f aca="false">(1+$B$2/20+0.1*($B$3+2*$B$4+3*$B$5+4*$B$6+5*$B$7+6*$B$8+7*$B$9+8*$B$10+9*$B$11+10*$B$12)+($B$1+$O8+($B$2+($B$3+2*$B$4+3*$B$5+4*$B$6+5*$B$7+6*$B$8+7*$B$9+8*$B$10+9*$B$11+10*$B$12)*2)*$P8))*(1+0.01*$B$13)</f>
        <v>17.9</v>
      </c>
      <c r="G8" s="18" t="n">
        <f aca="false">((1+$B$2/20+0.1*($B$3+2*$B$4+3*$B$5+4*$B$6+5*$B$7+6*$B$8+7*$B$9+8*$B$10+9*$B$11+10*$B$12))*2+($B$1+$O8+($B$2+($B$3+2*$B$4+3*$B$5+4*$B$6+5*$B$7+6*$B$8+7*$B$9+8*$B$10+9*$B$11+10*$B$12)*2)*$P8))*(1+0.01*$B$13)</f>
        <v>19.2</v>
      </c>
      <c r="H8" s="19" t="n">
        <f aca="false">((1+$B$2/20+0.1*($B$3+2*$B$4+3*$B$5+4*$B$6+5*$B$7+6*$B$8+7*$B$9+8*$B$10+9*$B$11+10*$B$12))*3+($B$1+$O8+($B$2+($B$3+2*$B$4+3*$B$5+4*$B$6+5*$B$7+6*$B$8+7*$B$9+8*$B$10+9*$B$11+10*$B$12)*2)*$P8))*(1+0.01*$B$13)</f>
        <v>20.5</v>
      </c>
      <c r="I8" s="20" t="n">
        <f aca="false">((1+$B$2/20+0.1*($B$3+2*$B$4+3*$B$5+4*$B$6+5*$B$7+6*$B$8+7*$B$9+8*$B$10+9*$B$11+10*$B$12))*4+($B$1+$O8+($B$2+($B$3+2*$B$4+3*$B$5+4*$B$6+5*$B$7+6*$B$8+7*$B$9+8*$B$10+9*$B$11+10*$B$12)*2)*$P8))*(1+0.01*$B$13)</f>
        <v>21.8</v>
      </c>
      <c r="J8" s="21" t="n">
        <f aca="false">((1+$B$2/20+0.1*($B$3+2*$B$4+3*$B$5+4*$B$6+5*$B$7+6*$B$8+7*$B$9+8*$B$10+9*$B$11+10*$B$12))*5+($B$1+$O8+($B$2+($B$3+2*$B$4+3*$B$5+4*$B$6+5*$B$7+6*$B$8+7*$B$9+8*$B$10+9*$B$11+10*$B$12)*2)*$P8))*(1+0.01*$B$13)</f>
        <v>23.1</v>
      </c>
      <c r="K8" s="22" t="n">
        <f aca="false">((1+$B$2/20+0.1*($B$3+2*$B$4+3*$B$5+4*$B$6+5*$B$7+6*$B$8+7*$B$9+8*$B$10+9*$B$11+10*$B$12))*6+($B$1+$O8+($B$2+($B$3+2*$B$4+3*$B$5+4*$B$6+5*$B$7+6*$B$8+7*$B$9+8*$B$10+9*$B$11+10*$B$12)*2)*$P8))*(1+0.01*$B$13)</f>
        <v>24.4</v>
      </c>
      <c r="L8" s="23" t="n">
        <f aca="false">((1+$B$2/20+0.1*($B$3+2*$B$4+3*$B$5+4*$B$6+5*$B$7+6*$B$8+7*$B$9+8*$B$10+9*$B$11+10*$B$12))*7+($B$1+$O8+($B$2+($B$3+2*$B$4+3*$B$5+4*$B$6+5*$B$7+6*$B$8+7*$B$9+8*$B$10+9*$B$11+10*$B$12)*2)*$P8))*(1+0.01*$B$13)</f>
        <v>25.7</v>
      </c>
      <c r="M8" s="24" t="n">
        <f aca="false">((1+$B$2/20+0.1*($B$3+2*$B$4+3*$B$5+4*$B$6+5*$B$7+6*$B$8+7*$B$9+8*$B$10+9*$B$11+10*$B$12))*8+($B$1+$O8+($B$2+($B$3+2*$B$4+3*$B$5+4*$B$6+5*$B$7+6*$B$8+7*$B$9+8*$B$10+9*$B$11+10*$B$12)*2)*$P8))*(1+0.01*$B$13)</f>
        <v>27</v>
      </c>
      <c r="N8" s="25" t="n">
        <f aca="false">((1+$B$2/20+0.1*($B$3+2*$B$4+3*$B$5+4*$B$6+5*$B$7+6*$B$8+7*$B$9+8*$B$10+9*$B$11+10*$B$12))*9+($B$1+$O8+($B$2+($B$3+2*$B$4+3*$B$5+4*$B$6+5*$B$7+6*$B$8+7*$B$9+8*$B$10+9*$B$11+10*$B$12)*2)*$P8))*(1+0.01*$B$13)</f>
        <v>28.3</v>
      </c>
      <c r="O8" s="26" t="n">
        <v>12</v>
      </c>
      <c r="P8" s="26" t="n">
        <v>0.6</v>
      </c>
    </row>
    <row r="9" customFormat="false" ht="13.5" hidden="false" customHeight="false" outlineLevel="0" collapsed="false">
      <c r="A9" s="27" t="s">
        <v>15</v>
      </c>
      <c r="B9" s="2" t="n">
        <v>0</v>
      </c>
      <c r="D9" s="15" t="s">
        <v>16</v>
      </c>
      <c r="E9" s="16" t="n">
        <f aca="false">($B$1+$O9+($B$2+($B$3+2*$B$4+3*$B$5+4*$B$6+5*$B$7+6*$B$8+7*$B$9+8*$B$10+9*$B$11+10*$B$12)*2)*$P9)*(1+0.01*$B$13)</f>
        <v>3.6</v>
      </c>
      <c r="F9" s="17" t="n">
        <f aca="false">(1+$B$2/20+0.1*($B$3+2*$B$4+3*$B$5+4*$B$6+5*$B$7+6*$B$8+7*$B$9+8*$B$10+9*$B$11+10*$B$12)+($B$1+$O9+($B$2+($B$3+2*$B$4+3*$B$5+4*$B$6+5*$B$7+6*$B$8+7*$B$9+8*$B$10+9*$B$11+10*$B$12)*2)*$P9))*(1+0.01*$B$13)</f>
        <v>4.9</v>
      </c>
      <c r="G9" s="18" t="n">
        <f aca="false">((1+$B$2/20+0.1*($B$3+2*$B$4+3*$B$5+4*$B$6+5*$B$7+6*$B$8+7*$B$9+8*$B$10+9*$B$11+10*$B$12))*2+($B$1+$O9+($B$2+($B$3+2*$B$4+3*$B$5+4*$B$6+5*$B$7+6*$B$8+7*$B$9+8*$B$10+9*$B$11+10*$B$12)*2)*$P9))*(1+0.01*$B$13)</f>
        <v>6.2</v>
      </c>
      <c r="H9" s="19" t="n">
        <f aca="false">((1+$B$2/20+0.1*($B$3+2*$B$4+3*$B$5+4*$B$6+5*$B$7+6*$B$8+7*$B$9+8*$B$10+9*$B$11+10*$B$12))*3+($B$1+$O9+($B$2+($B$3+2*$B$4+3*$B$5+4*$B$6+5*$B$7+6*$B$8+7*$B$9+8*$B$10+9*$B$11+10*$B$12)*2)*$P9))*(1+0.01*$B$13)</f>
        <v>7.5</v>
      </c>
      <c r="I9" s="20" t="n">
        <f aca="false">((1+$B$2/20+0.1*($B$3+2*$B$4+3*$B$5+4*$B$6+5*$B$7+6*$B$8+7*$B$9+8*$B$10+9*$B$11+10*$B$12))*4+($B$1+$O9+($B$2+($B$3+2*$B$4+3*$B$5+4*$B$6+5*$B$7+6*$B$8+7*$B$9+8*$B$10+9*$B$11+10*$B$12)*2)*$P9))*(1+0.01*$B$13)</f>
        <v>8.8</v>
      </c>
      <c r="J9" s="21" t="n">
        <f aca="false">((1+$B$2/20+0.1*($B$3+2*$B$4+3*$B$5+4*$B$6+5*$B$7+6*$B$8+7*$B$9+8*$B$10+9*$B$11+10*$B$12))*5+($B$1+$O9+($B$2+($B$3+2*$B$4+3*$B$5+4*$B$6+5*$B$7+6*$B$8+7*$B$9+8*$B$10+9*$B$11+10*$B$12)*2)*$P9))*(1+0.01*$B$13)</f>
        <v>10.1</v>
      </c>
      <c r="K9" s="22" t="n">
        <f aca="false">((1+$B$2/20+0.1*($B$3+2*$B$4+3*$B$5+4*$B$6+5*$B$7+6*$B$8+7*$B$9+8*$B$10+9*$B$11+10*$B$12))*6+($B$1+$O9+($B$2+($B$3+2*$B$4+3*$B$5+4*$B$6+5*$B$7+6*$B$8+7*$B$9+8*$B$10+9*$B$11+10*$B$12)*2)*$P9))*(1+0.01*$B$13)</f>
        <v>11.4</v>
      </c>
      <c r="L9" s="23" t="n">
        <f aca="false">((1+$B$2/20+0.1*($B$3+2*$B$4+3*$B$5+4*$B$6+5*$B$7+6*$B$8+7*$B$9+8*$B$10+9*$B$11+10*$B$12))*7+($B$1+$O9+($B$2+($B$3+2*$B$4+3*$B$5+4*$B$6+5*$B$7+6*$B$8+7*$B$9+8*$B$10+9*$B$11+10*$B$12)*2)*$P9))*(1+0.01*$B$13)</f>
        <v>12.7</v>
      </c>
      <c r="M9" s="24" t="n">
        <f aca="false">((1+$B$2/20+0.1*($B$3+2*$B$4+3*$B$5+4*$B$6+5*$B$7+6*$B$8+7*$B$9+8*$B$10+9*$B$11+10*$B$12))*8+($B$1+$O9+($B$2+($B$3+2*$B$4+3*$B$5+4*$B$6+5*$B$7+6*$B$8+7*$B$9+8*$B$10+9*$B$11+10*$B$12)*2)*$P9))*(1+0.01*$B$13)</f>
        <v>14</v>
      </c>
      <c r="N9" s="25" t="n">
        <f aca="false">((1+$B$2/20+0.1*($B$3+2*$B$4+3*$B$5+4*$B$6+5*$B$7+6*$B$8+7*$B$9+8*$B$10+9*$B$11+10*$B$12))*9+($B$1+$O9+($B$2+($B$3+2*$B$4+3*$B$5+4*$B$6+5*$B$7+6*$B$8+7*$B$9+8*$B$10+9*$B$11+10*$B$12)*2)*$P9))*(1+0.01*$B$13)</f>
        <v>15.3</v>
      </c>
      <c r="O9" s="26" t="n">
        <v>2</v>
      </c>
      <c r="P9" s="26" t="n">
        <v>0.1</v>
      </c>
    </row>
    <row r="10" customFormat="false" ht="13.5" hidden="false" customHeight="false" outlineLevel="0" collapsed="false">
      <c r="A10" s="27" t="s">
        <v>17</v>
      </c>
      <c r="B10" s="2" t="n">
        <v>0</v>
      </c>
      <c r="D10" s="15" t="s">
        <v>18</v>
      </c>
      <c r="E10" s="16" t="n">
        <f aca="false">($B$1+$O10+($B$2+($B$3+2*$B$4+3*$B$5+4*$B$6+5*$B$7+6*$B$8+7*$B$9+8*$B$10+9*$B$11+10*$B$12)*2)*$P10)*(1+0.01*$B$13)</f>
        <v>20</v>
      </c>
      <c r="F10" s="17" t="n">
        <f aca="false">(1+$B$2/20+0.1*($B$3+2*$B$4+3*$B$5+4*$B$6+5*$B$7+6*$B$8+7*$B$9+8*$B$10+9*$B$11+10*$B$12)+($B$1+$O10+($B$2+($B$3+2*$B$4+3*$B$5+4*$B$6+5*$B$7+6*$B$8+7*$B$9+8*$B$10+9*$B$11+10*$B$12)*2)*$P10))*(1+0.01*$B$13)</f>
        <v>21.3</v>
      </c>
      <c r="G10" s="18" t="n">
        <f aca="false">((1+$B$2/20+0.1*($B$3+2*$B$4+3*$B$5+4*$B$6+5*$B$7+6*$B$8+7*$B$9+8*$B$10+9*$B$11+10*$B$12))*2+($B$1+$O10+($B$2+($B$3+2*$B$4+3*$B$5+4*$B$6+5*$B$7+6*$B$8+7*$B$9+8*$B$10+9*$B$11+10*$B$12)*2)*$P10))*(1+0.01*$B$13)</f>
        <v>22.6</v>
      </c>
      <c r="H10" s="19" t="n">
        <f aca="false">((1+$B$2/20+0.1*($B$3+2*$B$4+3*$B$5+4*$B$6+5*$B$7+6*$B$8+7*$B$9+8*$B$10+9*$B$11+10*$B$12))*3+($B$1+$O10+($B$2+($B$3+2*$B$4+3*$B$5+4*$B$6+5*$B$7+6*$B$8+7*$B$9+8*$B$10+9*$B$11+10*$B$12)*2)*$P10))*(1+0.01*$B$13)</f>
        <v>23.9</v>
      </c>
      <c r="I10" s="20" t="n">
        <f aca="false">((1+$B$2/20+0.1*($B$3+2*$B$4+3*$B$5+4*$B$6+5*$B$7+6*$B$8+7*$B$9+8*$B$10+9*$B$11+10*$B$12))*4+($B$1+$O10+($B$2+($B$3+2*$B$4+3*$B$5+4*$B$6+5*$B$7+6*$B$8+7*$B$9+8*$B$10+9*$B$11+10*$B$12)*2)*$P10))*(1+0.01*$B$13)</f>
        <v>25.2</v>
      </c>
      <c r="J10" s="21" t="n">
        <f aca="false">((1+$B$2/20+0.1*($B$3+2*$B$4+3*$B$5+4*$B$6+5*$B$7+6*$B$8+7*$B$9+8*$B$10+9*$B$11+10*$B$12))*5+($B$1+$O10+($B$2+($B$3+2*$B$4+3*$B$5+4*$B$6+5*$B$7+6*$B$8+7*$B$9+8*$B$10+9*$B$11+10*$B$12)*2)*$P10))*(1+0.01*$B$13)</f>
        <v>26.5</v>
      </c>
      <c r="K10" s="22" t="n">
        <f aca="false">((1+$B$2/20+0.1*($B$3+2*$B$4+3*$B$5+4*$B$6+5*$B$7+6*$B$8+7*$B$9+8*$B$10+9*$B$11+10*$B$12))*6+($B$1+$O10+($B$2+($B$3+2*$B$4+3*$B$5+4*$B$6+5*$B$7+6*$B$8+7*$B$9+8*$B$10+9*$B$11+10*$B$12)*2)*$P10))*(1+0.01*$B$13)</f>
        <v>27.8</v>
      </c>
      <c r="L10" s="23" t="n">
        <f aca="false">((1+$B$2/20+0.1*($B$3+2*$B$4+3*$B$5+4*$B$6+5*$B$7+6*$B$8+7*$B$9+8*$B$10+9*$B$11+10*$B$12))*7+($B$1+$O10+($B$2+($B$3+2*$B$4+3*$B$5+4*$B$6+5*$B$7+6*$B$8+7*$B$9+8*$B$10+9*$B$11+10*$B$12)*2)*$P10))*(1+0.01*$B$13)</f>
        <v>29.1</v>
      </c>
      <c r="M10" s="24" t="n">
        <f aca="false">((1+$B$2/20+0.1*($B$3+2*$B$4+3*$B$5+4*$B$6+5*$B$7+6*$B$8+7*$B$9+8*$B$10+9*$B$11+10*$B$12))*8+($B$1+$O10+($B$2+($B$3+2*$B$4+3*$B$5+4*$B$6+5*$B$7+6*$B$8+7*$B$9+8*$B$10+9*$B$11+10*$B$12)*2)*$P10))*(1+0.01*$B$13)</f>
        <v>30.4</v>
      </c>
      <c r="N10" s="25" t="n">
        <f aca="false">((1+$B$2/20+0.1*($B$3+2*$B$4+3*$B$5+4*$B$6+5*$B$7+6*$B$8+7*$B$9+8*$B$10+9*$B$11+10*$B$12))*9+($B$1+$O10+($B$2+($B$3+2*$B$4+3*$B$5+4*$B$6+5*$B$7+6*$B$8+7*$B$9+8*$B$10+9*$B$11+10*$B$12)*2)*$P10))*(1+0.01*$B$13)</f>
        <v>31.7</v>
      </c>
      <c r="O10" s="26" t="n">
        <v>16</v>
      </c>
      <c r="P10" s="26" t="n">
        <v>0.5</v>
      </c>
    </row>
    <row r="11" customFormat="false" ht="13.5" hidden="false" customHeight="false" outlineLevel="0" collapsed="false">
      <c r="A11" s="27" t="s">
        <v>19</v>
      </c>
      <c r="B11" s="2" t="n">
        <v>0</v>
      </c>
      <c r="D11" s="15" t="s">
        <v>20</v>
      </c>
      <c r="E11" s="16" t="n">
        <f aca="false">($B$1+$O11+($B$2+($B$3+2*$B$4+3*$B$5+4*$B$6+5*$B$7+6*$B$8+7*$B$9+8*$B$10+9*$B$11+10*$B$12)*2)*$P11)*(1+0.01*$B$13)</f>
        <v>21.8</v>
      </c>
      <c r="F11" s="17" t="n">
        <f aca="false">(1+$B$2/20+0.1*($B$3+2*$B$4+3*$B$5+4*$B$6+5*$B$7+6*$B$8+7*$B$9+8*$B$10+9*$B$11+10*$B$12)+($B$1+$O11+($B$2+($B$3+2*$B$4+3*$B$5+4*$B$6+5*$B$7+6*$B$8+7*$B$9+8*$B$10+9*$B$11+10*$B$12)*2)*$P11))*(1+0.01*$B$13)</f>
        <v>23.1</v>
      </c>
      <c r="G11" s="18" t="n">
        <f aca="false">((1+$B$2/20+0.1*($B$3+2*$B$4+3*$B$5+4*$B$6+5*$B$7+6*$B$8+7*$B$9+8*$B$10+9*$B$11+10*$B$12))*2+($B$1+$O11+($B$2+($B$3+2*$B$4+3*$B$5+4*$B$6+5*$B$7+6*$B$8+7*$B$9+8*$B$10+9*$B$11+10*$B$12)*2)*$P11))*(1+0.01*$B$13)</f>
        <v>24.4</v>
      </c>
      <c r="H11" s="19" t="n">
        <f aca="false">((1+$B$2/20+0.1*($B$3+2*$B$4+3*$B$5+4*$B$6+5*$B$7+6*$B$8+7*$B$9+8*$B$10+9*$B$11+10*$B$12))*3+($B$1+$O11+($B$2+($B$3+2*$B$4+3*$B$5+4*$B$6+5*$B$7+6*$B$8+7*$B$9+8*$B$10+9*$B$11+10*$B$12)*2)*$P11))*(1+0.01*$B$13)</f>
        <v>25.7</v>
      </c>
      <c r="I11" s="20" t="n">
        <f aca="false">((1+$B$2/20+0.1*($B$3+2*$B$4+3*$B$5+4*$B$6+5*$B$7+6*$B$8+7*$B$9+8*$B$10+9*$B$11+10*$B$12))*4+($B$1+$O11+($B$2+($B$3+2*$B$4+3*$B$5+4*$B$6+5*$B$7+6*$B$8+7*$B$9+8*$B$10+9*$B$11+10*$B$12)*2)*$P11))*(1+0.01*$B$13)</f>
        <v>27</v>
      </c>
      <c r="J11" s="21" t="n">
        <f aca="false">((1+$B$2/20+0.1*($B$3+2*$B$4+3*$B$5+4*$B$6+5*$B$7+6*$B$8+7*$B$9+8*$B$10+9*$B$11+10*$B$12))*5+($B$1+$O11+($B$2+($B$3+2*$B$4+3*$B$5+4*$B$6+5*$B$7+6*$B$8+7*$B$9+8*$B$10+9*$B$11+10*$B$12)*2)*$P11))*(1+0.01*$B$13)</f>
        <v>28.3</v>
      </c>
      <c r="K11" s="22" t="n">
        <f aca="false">((1+$B$2/20+0.1*($B$3+2*$B$4+3*$B$5+4*$B$6+5*$B$7+6*$B$8+7*$B$9+8*$B$10+9*$B$11+10*$B$12))*6+($B$1+$O11+($B$2+($B$3+2*$B$4+3*$B$5+4*$B$6+5*$B$7+6*$B$8+7*$B$9+8*$B$10+9*$B$11+10*$B$12)*2)*$P11))*(1+0.01*$B$13)</f>
        <v>29.6</v>
      </c>
      <c r="L11" s="23" t="n">
        <f aca="false">((1+$B$2/20+0.1*($B$3+2*$B$4+3*$B$5+4*$B$6+5*$B$7+6*$B$8+7*$B$9+8*$B$10+9*$B$11+10*$B$12))*7+($B$1+$O11+($B$2+($B$3+2*$B$4+3*$B$5+4*$B$6+5*$B$7+6*$B$8+7*$B$9+8*$B$10+9*$B$11+10*$B$12)*2)*$P11))*(1+0.01*$B$13)</f>
        <v>30.9</v>
      </c>
      <c r="M11" s="24" t="n">
        <f aca="false">((1+$B$2/20+0.1*($B$3+2*$B$4+3*$B$5+4*$B$6+5*$B$7+6*$B$8+7*$B$9+8*$B$10+9*$B$11+10*$B$12))*8+($B$1+$O11+($B$2+($B$3+2*$B$4+3*$B$5+4*$B$6+5*$B$7+6*$B$8+7*$B$9+8*$B$10+9*$B$11+10*$B$12)*2)*$P11))*(1+0.01*$B$13)</f>
        <v>32.2</v>
      </c>
      <c r="N11" s="25" t="n">
        <f aca="false">((1+$B$2/20+0.1*($B$3+2*$B$4+3*$B$5+4*$B$6+5*$B$7+6*$B$8+7*$B$9+8*$B$10+9*$B$11+10*$B$12))*9+($B$1+$O11+($B$2+($B$3+2*$B$4+3*$B$5+4*$B$6+5*$B$7+6*$B$8+7*$B$9+8*$B$10+9*$B$11+10*$B$12)*2)*$P11))*(1+0.01*$B$13)</f>
        <v>33.5</v>
      </c>
      <c r="O11" s="26" t="n">
        <v>16</v>
      </c>
      <c r="P11" s="26" t="n">
        <v>0.8</v>
      </c>
    </row>
    <row r="12" customFormat="false" ht="13.5" hidden="false" customHeight="false" outlineLevel="0" collapsed="false">
      <c r="A12" s="27" t="s">
        <v>21</v>
      </c>
      <c r="B12" s="2" t="n">
        <v>0</v>
      </c>
      <c r="D12" s="15" t="s">
        <v>22</v>
      </c>
      <c r="E12" s="16" t="n">
        <f aca="false">($B$1+$O12+($B$2+($B$3+2*$B$4+3*$B$5+4*$B$6+5*$B$7+6*$B$8+7*$B$9+8*$B$10+9*$B$11+10*$B$12)*2)*$P12)*(1+0.01*$B$13)</f>
        <v>21.8</v>
      </c>
      <c r="F12" s="17" t="n">
        <f aca="false">(1+$B$2/20+0.1*($B$3+2*$B$4+3*$B$5+4*$B$6+5*$B$7+6*$B$8+7*$B$9+8*$B$10+9*$B$11+10*$B$12)+($B$1+$O12+($B$2+($B$3+2*$B$4+3*$B$5+4*$B$6+5*$B$7+6*$B$8+7*$B$9+8*$B$10+9*$B$11+10*$B$12)*2)*$P12))*(1+0.01*$B$13)</f>
        <v>23.1</v>
      </c>
      <c r="G12" s="18" t="n">
        <f aca="false">((1+$B$2/20+0.1*($B$3+2*$B$4+3*$B$5+4*$B$6+5*$B$7+6*$B$8+7*$B$9+8*$B$10+9*$B$11+10*$B$12))*2+($B$1+$O12+($B$2+($B$3+2*$B$4+3*$B$5+4*$B$6+5*$B$7+6*$B$8+7*$B$9+8*$B$10+9*$B$11+10*$B$12)*2)*$P12))*(1+0.01*$B$13)</f>
        <v>24.4</v>
      </c>
      <c r="H12" s="19" t="n">
        <f aca="false">((1+$B$2/20+0.1*($B$3+2*$B$4+3*$B$5+4*$B$6+5*$B$7+6*$B$8+7*$B$9+8*$B$10+9*$B$11+10*$B$12))*3+($B$1+$O12+($B$2+($B$3+2*$B$4+3*$B$5+4*$B$6+5*$B$7+6*$B$8+7*$B$9+8*$B$10+9*$B$11+10*$B$12)*2)*$P12))*(1+0.01*$B$13)</f>
        <v>25.7</v>
      </c>
      <c r="I12" s="20" t="n">
        <f aca="false">((1+$B$2/20+0.1*($B$3+2*$B$4+3*$B$5+4*$B$6+5*$B$7+6*$B$8+7*$B$9+8*$B$10+9*$B$11+10*$B$12))*4+($B$1+$O12+($B$2+($B$3+2*$B$4+3*$B$5+4*$B$6+5*$B$7+6*$B$8+7*$B$9+8*$B$10+9*$B$11+10*$B$12)*2)*$P12))*(1+0.01*$B$13)</f>
        <v>27</v>
      </c>
      <c r="J12" s="21" t="n">
        <f aca="false">((1+$B$2/20+0.1*($B$3+2*$B$4+3*$B$5+4*$B$6+5*$B$7+6*$B$8+7*$B$9+8*$B$10+9*$B$11+10*$B$12))*5+($B$1+$O12+($B$2+($B$3+2*$B$4+3*$B$5+4*$B$6+5*$B$7+6*$B$8+7*$B$9+8*$B$10+9*$B$11+10*$B$12)*2)*$P12))*(1+0.01*$B$13)</f>
        <v>28.3</v>
      </c>
      <c r="K12" s="22" t="n">
        <f aca="false">((1+$B$2/20+0.1*($B$3+2*$B$4+3*$B$5+4*$B$6+5*$B$7+6*$B$8+7*$B$9+8*$B$10+9*$B$11+10*$B$12))*6+($B$1+$O12+($B$2+($B$3+2*$B$4+3*$B$5+4*$B$6+5*$B$7+6*$B$8+7*$B$9+8*$B$10+9*$B$11+10*$B$12)*2)*$P12))*(1+0.01*$B$13)</f>
        <v>29.6</v>
      </c>
      <c r="L12" s="23" t="n">
        <f aca="false">((1+$B$2/20+0.1*($B$3+2*$B$4+3*$B$5+4*$B$6+5*$B$7+6*$B$8+7*$B$9+8*$B$10+9*$B$11+10*$B$12))*7+($B$1+$O12+($B$2+($B$3+2*$B$4+3*$B$5+4*$B$6+5*$B$7+6*$B$8+7*$B$9+8*$B$10+9*$B$11+10*$B$12)*2)*$P12))*(1+0.01*$B$13)</f>
        <v>30.9</v>
      </c>
      <c r="M12" s="24" t="n">
        <f aca="false">((1+$B$2/20+0.1*($B$3+2*$B$4+3*$B$5+4*$B$6+5*$B$7+6*$B$8+7*$B$9+8*$B$10+9*$B$11+10*$B$12))*8+($B$1+$O12+($B$2+($B$3+2*$B$4+3*$B$5+4*$B$6+5*$B$7+6*$B$8+7*$B$9+8*$B$10+9*$B$11+10*$B$12)*2)*$P12))*(1+0.01*$B$13)</f>
        <v>32.2</v>
      </c>
      <c r="N12" s="25" t="n">
        <f aca="false">((1+$B$2/20+0.1*($B$3+2*$B$4+3*$B$5+4*$B$6+5*$B$7+6*$B$8+7*$B$9+8*$B$10+9*$B$11+10*$B$12))*9+($B$1+$O12+($B$2+($B$3+2*$B$4+3*$B$5+4*$B$6+5*$B$7+6*$B$8+7*$B$9+8*$B$10+9*$B$11+10*$B$12)*2)*$P12))*(1+0.01*$B$13)</f>
        <v>33.5</v>
      </c>
      <c r="O12" s="26" t="n">
        <v>16</v>
      </c>
      <c r="P12" s="26" t="n">
        <v>0.8</v>
      </c>
    </row>
    <row r="13" customFormat="false" ht="13.5" hidden="false" customHeight="false" outlineLevel="0" collapsed="false">
      <c r="A13" s="28" t="s">
        <v>23</v>
      </c>
      <c r="B13" s="2" t="n">
        <v>0</v>
      </c>
      <c r="C13" s="29" t="s">
        <v>24</v>
      </c>
      <c r="D13" s="30" t="s">
        <v>25</v>
      </c>
      <c r="E13" s="16" t="n">
        <f aca="false">($B$1+$O13+($B$2+($B$3+2*$B$4+3*$B$5+4*$B$6+5*$B$7+6*$B$8+7*$B$9+8*$B$10+9*$B$11+10*$B$12)*2)*$P13)*(1+0.01*$B$13)</f>
        <v>11.4</v>
      </c>
      <c r="F13" s="17" t="n">
        <f aca="false">(1+$B$2/20+0.1*($B$3+2*$B$4+3*$B$5+4*$B$6+5*$B$7+6*$B$8+7*$B$9+8*$B$10+9*$B$11+10*$B$12)+($B$1+$O13+($B$2+($B$3+2*$B$4+3*$B$5+4*$B$6+5*$B$7+6*$B$8+7*$B$9+8*$B$10+9*$B$11+10*$B$12)*2)*$P13))*(1+0.01*$B$13)</f>
        <v>12.7</v>
      </c>
      <c r="G13" s="18" t="n">
        <f aca="false">((1+$B$2/20+0.1*($B$3+2*$B$4+3*$B$5+4*$B$6+5*$B$7+6*$B$8+7*$B$9+8*$B$10+9*$B$11+10*$B$12))*2+($B$1+$O13+($B$2+($B$3+2*$B$4+3*$B$5+4*$B$6+5*$B$7+6*$B$8+7*$B$9+8*$B$10+9*$B$11+10*$B$12)*2)*$P13))*(1+0.01*$B$13)</f>
        <v>14</v>
      </c>
      <c r="H13" s="19" t="n">
        <f aca="false">((1+$B$2/20+0.1*($B$3+2*$B$4+3*$B$5+4*$B$6+5*$B$7+6*$B$8+7*$B$9+8*$B$10+9*$B$11+10*$B$12))*3+($B$1+$O13+($B$2+($B$3+2*$B$4+3*$B$5+4*$B$6+5*$B$7+6*$B$8+7*$B$9+8*$B$10+9*$B$11+10*$B$12)*2)*$P13))*(1+0.01*$B$13)</f>
        <v>15.3</v>
      </c>
      <c r="I13" s="20" t="n">
        <f aca="false">((1+$B$2/20+0.1*($B$3+2*$B$4+3*$B$5+4*$B$6+5*$B$7+6*$B$8+7*$B$9+8*$B$10+9*$B$11+10*$B$12))*4+($B$1+$O13+($B$2+($B$3+2*$B$4+3*$B$5+4*$B$6+5*$B$7+6*$B$8+7*$B$9+8*$B$10+9*$B$11+10*$B$12)*2)*$P13))*(1+0.01*$B$13)</f>
        <v>16.6</v>
      </c>
      <c r="J13" s="21" t="n">
        <f aca="false">((1+$B$2/20+0.1*($B$3+2*$B$4+3*$B$5+4*$B$6+5*$B$7+6*$B$8+7*$B$9+8*$B$10+9*$B$11+10*$B$12))*5+($B$1+$O13+($B$2+($B$3+2*$B$4+3*$B$5+4*$B$6+5*$B$7+6*$B$8+7*$B$9+8*$B$10+9*$B$11+10*$B$12)*2)*$P13))*(1+0.01*$B$13)</f>
        <v>17.9</v>
      </c>
      <c r="K13" s="22" t="n">
        <f aca="false">((1+$B$2/20+0.1*($B$3+2*$B$4+3*$B$5+4*$B$6+5*$B$7+6*$B$8+7*$B$9+8*$B$10+9*$B$11+10*$B$12))*6+($B$1+$O13+($B$2+($B$3+2*$B$4+3*$B$5+4*$B$6+5*$B$7+6*$B$8+7*$B$9+8*$B$10+9*$B$11+10*$B$12)*2)*$P13))*(1+0.01*$B$13)</f>
        <v>19.2</v>
      </c>
      <c r="L13" s="23" t="n">
        <f aca="false">((1+$B$2/20+0.1*($B$3+2*$B$4+3*$B$5+4*$B$6+5*$B$7+6*$B$8+7*$B$9+8*$B$10+9*$B$11+10*$B$12))*7+($B$1+$O13+($B$2+($B$3+2*$B$4+3*$B$5+4*$B$6+5*$B$7+6*$B$8+7*$B$9+8*$B$10+9*$B$11+10*$B$12)*2)*$P13))*(1+0.01*$B$13)</f>
        <v>20.5</v>
      </c>
      <c r="M13" s="24" t="n">
        <f aca="false">((1+$B$2/20+0.1*($B$3+2*$B$4+3*$B$5+4*$B$6+5*$B$7+6*$B$8+7*$B$9+8*$B$10+9*$B$11+10*$B$12))*8+($B$1+$O13+($B$2+($B$3+2*$B$4+3*$B$5+4*$B$6+5*$B$7+6*$B$8+7*$B$9+8*$B$10+9*$B$11+10*$B$12)*2)*$P13))*(1+0.01*$B$13)</f>
        <v>21.8</v>
      </c>
      <c r="N13" s="25" t="n">
        <f aca="false">((1+$B$2/20+0.1*($B$3+2*$B$4+3*$B$5+4*$B$6+5*$B$7+6*$B$8+7*$B$9+8*$B$10+9*$B$11+10*$B$12))*9+($B$1+$O13+($B$2+($B$3+2*$B$4+3*$B$5+4*$B$6+5*$B$7+6*$B$8+7*$B$9+8*$B$10+9*$B$11+10*$B$12)*2)*$P13))*(1+0.01*$B$13)</f>
        <v>23.1</v>
      </c>
      <c r="O13" s="26" t="n">
        <v>8</v>
      </c>
      <c r="P13" s="26" t="n">
        <v>0.4</v>
      </c>
    </row>
    <row r="14" customFormat="false" ht="13.5" hidden="false" customHeight="false" outlineLevel="0" collapsed="false">
      <c r="D14" s="15" t="s">
        <v>26</v>
      </c>
      <c r="E14" s="16" t="n">
        <f aca="false">($B$1+$O14+($B$2+($B$3+2*$B$4+3*$B$5+4*$B$6+5*$B$7+6*$B$8+7*$B$9+8*$B$10+9*$B$11+10*$B$12)*2)*$P14)*(1+0.01*$B$13)</f>
        <v>6.2</v>
      </c>
      <c r="F14" s="17" t="n">
        <f aca="false">(1+$B$2/20+0.1*($B$3+2*$B$4+3*$B$5+4*$B$6+5*$B$7+6*$B$8+7*$B$9+8*$B$10+9*$B$11+10*$B$12)+($B$1+$O14+($B$2+($B$3+2*$B$4+3*$B$5+4*$B$6+5*$B$7+6*$B$8+7*$B$9+8*$B$10+9*$B$11+10*$B$12)*2)*$P14))*(1+0.01*$B$13)</f>
        <v>7.5</v>
      </c>
      <c r="G14" s="18" t="n">
        <f aca="false">((1+$B$2/20+0.1*($B$3+2*$B$4+3*$B$5+4*$B$6+5*$B$7+6*$B$8+7*$B$9+8*$B$10+9*$B$11+10*$B$12))*2+($B$1+$O14+($B$2+($B$3+2*$B$4+3*$B$5+4*$B$6+5*$B$7+6*$B$8+7*$B$9+8*$B$10+9*$B$11+10*$B$12)*2)*$P14))*(1+0.01*$B$13)</f>
        <v>8.8</v>
      </c>
      <c r="H14" s="19" t="n">
        <f aca="false">((1+$B$2/20+0.1*($B$3+2*$B$4+3*$B$5+4*$B$6+5*$B$7+6*$B$8+7*$B$9+8*$B$10+9*$B$11+10*$B$12))*3+($B$1+$O14+($B$2+($B$3+2*$B$4+3*$B$5+4*$B$6+5*$B$7+6*$B$8+7*$B$9+8*$B$10+9*$B$11+10*$B$12)*2)*$P14))*(1+0.01*$B$13)</f>
        <v>10.1</v>
      </c>
      <c r="I14" s="20" t="n">
        <f aca="false">((1+$B$2/20+0.1*($B$3+2*$B$4+3*$B$5+4*$B$6+5*$B$7+6*$B$8+7*$B$9+8*$B$10+9*$B$11+10*$B$12))*4+($B$1+$O14+($B$2+($B$3+2*$B$4+3*$B$5+4*$B$6+5*$B$7+6*$B$8+7*$B$9+8*$B$10+9*$B$11+10*$B$12)*2)*$P14))*(1+0.01*$B$13)</f>
        <v>11.4</v>
      </c>
      <c r="J14" s="21" t="n">
        <f aca="false">((1+$B$2/20+0.1*($B$3+2*$B$4+3*$B$5+4*$B$6+5*$B$7+6*$B$8+7*$B$9+8*$B$10+9*$B$11+10*$B$12))*5+($B$1+$O14+($B$2+($B$3+2*$B$4+3*$B$5+4*$B$6+5*$B$7+6*$B$8+7*$B$9+8*$B$10+9*$B$11+10*$B$12)*2)*$P14))*(1+0.01*$B$13)</f>
        <v>12.7</v>
      </c>
      <c r="K14" s="22" t="n">
        <f aca="false">((1+$B$2/20+0.1*($B$3+2*$B$4+3*$B$5+4*$B$6+5*$B$7+6*$B$8+7*$B$9+8*$B$10+9*$B$11+10*$B$12))*6+($B$1+$O14+($B$2+($B$3+2*$B$4+3*$B$5+4*$B$6+5*$B$7+6*$B$8+7*$B$9+8*$B$10+9*$B$11+10*$B$12)*2)*$P14))*(1+0.01*$B$13)</f>
        <v>14</v>
      </c>
      <c r="L14" s="23" t="n">
        <f aca="false">((1+$B$2/20+0.1*($B$3+2*$B$4+3*$B$5+4*$B$6+5*$B$7+6*$B$8+7*$B$9+8*$B$10+9*$B$11+10*$B$12))*7+($B$1+$O14+($B$2+($B$3+2*$B$4+3*$B$5+4*$B$6+5*$B$7+6*$B$8+7*$B$9+8*$B$10+9*$B$11+10*$B$12)*2)*$P14))*(1+0.01*$B$13)</f>
        <v>15.3</v>
      </c>
      <c r="M14" s="24" t="n">
        <f aca="false">((1+$B$2/20+0.1*($B$3+2*$B$4+3*$B$5+4*$B$6+5*$B$7+6*$B$8+7*$B$9+8*$B$10+9*$B$11+10*$B$12))*8+($B$1+$O14+($B$2+($B$3+2*$B$4+3*$B$5+4*$B$6+5*$B$7+6*$B$8+7*$B$9+8*$B$10+9*$B$11+10*$B$12)*2)*$P14))*(1+0.01*$B$13)</f>
        <v>16.6</v>
      </c>
      <c r="N14" s="25" t="n">
        <f aca="false">((1+$B$2/20+0.1*($B$3+2*$B$4+3*$B$5+4*$B$6+5*$B$7+6*$B$8+7*$B$9+8*$B$10+9*$B$11+10*$B$12))*9+($B$1+$O14+($B$2+($B$3+2*$B$4+3*$B$5+4*$B$6+5*$B$7+6*$B$8+7*$B$9+8*$B$10+9*$B$11+10*$B$12)*2)*$P14))*(1+0.01*$B$13)</f>
        <v>17.9</v>
      </c>
      <c r="O14" s="26" t="n">
        <v>4</v>
      </c>
      <c r="P14" s="26" t="n">
        <v>0.2</v>
      </c>
    </row>
    <row r="15" customFormat="false" ht="13.5" hidden="false" customHeight="false" outlineLevel="0" collapsed="false">
      <c r="D15" s="15" t="s">
        <v>27</v>
      </c>
      <c r="E15" s="16" t="n">
        <f aca="false">($B$1+$O15+($B$2+($B$3+2*$B$4+3*$B$5+4*$B$6+5*$B$7+6*$B$8+7*$B$9+8*$B$10+9*$B$11+10*$B$12)*2)*$P15)*(1+0.01*$B$13)</f>
        <v>30.8</v>
      </c>
      <c r="F15" s="17" t="n">
        <f aca="false">(1+$B$2/20+0.1*($B$3+2*$B$4+3*$B$5+4*$B$6+5*$B$7+6*$B$8+7*$B$9+8*$B$10+9*$B$11+10*$B$12)+($B$1+$O15+($B$2+($B$3+2*$B$4+3*$B$5+4*$B$6+5*$B$7+6*$B$8+7*$B$9+8*$B$10+9*$B$11+10*$B$12)*2)*$P15))*(1+0.01*$B$13)</f>
        <v>32.1</v>
      </c>
      <c r="G15" s="18" t="n">
        <f aca="false">((1+$B$2/20+0.1*($B$3+2*$B$4+3*$B$5+4*$B$6+5*$B$7+6*$B$8+7*$B$9+8*$B$10+9*$B$11+10*$B$12))*2+($B$1+$O15+($B$2+($B$3+2*$B$4+3*$B$5+4*$B$6+5*$B$7+6*$B$8+7*$B$9+8*$B$10+9*$B$11+10*$B$12)*2)*$P15))*(1+0.01*$B$13)</f>
        <v>33.4</v>
      </c>
      <c r="H15" s="19" t="n">
        <f aca="false">((1+$B$2/20+0.1*($B$3+2*$B$4+3*$B$5+4*$B$6+5*$B$7+6*$B$8+7*$B$9+8*$B$10+9*$B$11+10*$B$12))*3+($B$1+$O15+($B$2+($B$3+2*$B$4+3*$B$5+4*$B$6+5*$B$7+6*$B$8+7*$B$9+8*$B$10+9*$B$11+10*$B$12)*2)*$P15))*(1+0.01*$B$13)</f>
        <v>34.7</v>
      </c>
      <c r="I15" s="20" t="n">
        <f aca="false">((1+$B$2/20+0.1*($B$3+2*$B$4+3*$B$5+4*$B$6+5*$B$7+6*$B$8+7*$B$9+8*$B$10+9*$B$11+10*$B$12))*4+($B$1+$O15+($B$2+($B$3+2*$B$4+3*$B$5+4*$B$6+5*$B$7+6*$B$8+7*$B$9+8*$B$10+9*$B$11+10*$B$12)*2)*$P15))*(1+0.01*$B$13)</f>
        <v>36</v>
      </c>
      <c r="J15" s="21" t="n">
        <f aca="false">((1+$B$2/20+0.1*($B$3+2*$B$4+3*$B$5+4*$B$6+5*$B$7+6*$B$8+7*$B$9+8*$B$10+9*$B$11+10*$B$12))*5+($B$1+$O15+($B$2+($B$3+2*$B$4+3*$B$5+4*$B$6+5*$B$7+6*$B$8+7*$B$9+8*$B$10+9*$B$11+10*$B$12)*2)*$P15))*(1+0.01*$B$13)</f>
        <v>37.3</v>
      </c>
      <c r="K15" s="22" t="n">
        <f aca="false">((1+$B$2/20+0.1*($B$3+2*$B$4+3*$B$5+4*$B$6+5*$B$7+6*$B$8+7*$B$9+8*$B$10+9*$B$11+10*$B$12))*6+($B$1+$O15+($B$2+($B$3+2*$B$4+3*$B$5+4*$B$6+5*$B$7+6*$B$8+7*$B$9+8*$B$10+9*$B$11+10*$B$12)*2)*$P15))*(1+0.01*$B$13)</f>
        <v>38.6</v>
      </c>
      <c r="L15" s="23" t="n">
        <f aca="false">((1+$B$2/20+0.1*($B$3+2*$B$4+3*$B$5+4*$B$6+5*$B$7+6*$B$8+7*$B$9+8*$B$10+9*$B$11+10*$B$12))*7+($B$1+$O15+($B$2+($B$3+2*$B$4+3*$B$5+4*$B$6+5*$B$7+6*$B$8+7*$B$9+8*$B$10+9*$B$11+10*$B$12)*2)*$P15))*(1+0.01*$B$13)</f>
        <v>39.9</v>
      </c>
      <c r="M15" s="24" t="n">
        <f aca="false">((1+$B$2/20+0.1*($B$3+2*$B$4+3*$B$5+4*$B$6+5*$B$7+6*$B$8+7*$B$9+8*$B$10+9*$B$11+10*$B$12))*8+($B$1+$O15+($B$2+($B$3+2*$B$4+3*$B$5+4*$B$6+5*$B$7+6*$B$8+7*$B$9+8*$B$10+9*$B$11+10*$B$12)*2)*$P15))*(1+0.01*$B$13)</f>
        <v>41.2</v>
      </c>
      <c r="N15" s="25" t="n">
        <f aca="false">((1+$B$2/20+0.1*($B$3+2*$B$4+3*$B$5+4*$B$6+5*$B$7+6*$B$8+7*$B$9+8*$B$10+9*$B$11+10*$B$12))*9+($B$1+$O15+($B$2+($B$3+2*$B$4+3*$B$5+4*$B$6+5*$B$7+6*$B$8+7*$B$9+8*$B$10+9*$B$11+10*$B$12)*2)*$P15))*(1+0.01*$B$13)</f>
        <v>42.5</v>
      </c>
      <c r="O15" s="26" t="n">
        <v>25</v>
      </c>
      <c r="P15" s="26" t="n">
        <v>0.8</v>
      </c>
    </row>
    <row r="16" customFormat="false" ht="13.5" hidden="false" customHeight="false" outlineLevel="0" collapsed="false">
      <c r="D16" s="15" t="s">
        <v>28</v>
      </c>
      <c r="E16" s="16" t="n">
        <f aca="false">($B$1+$O16+($B$2+($B$3+2*$B$4+3*$B$5+4*$B$6+5*$B$7+6*$B$8+7*$B$9+8*$B$10+9*$B$11+10*$B$12)*2)*$P16)*(1+0.01*$B$13)</f>
        <v>21.8</v>
      </c>
      <c r="F16" s="17" t="n">
        <f aca="false">(1+$B$2/20+0.1*($B$3+2*$B$4+3*$B$5+4*$B$6+5*$B$7+6*$B$8+7*$B$9+8*$B$10+9*$B$11+10*$B$12)+($B$1+$O16+($B$2+($B$3+2*$B$4+3*$B$5+4*$B$6+5*$B$7+6*$B$8+7*$B$9+8*$B$10+9*$B$11+10*$B$12)*2)*$P16))*(1+0.01*$B$13)</f>
        <v>23.1</v>
      </c>
      <c r="G16" s="18" t="n">
        <f aca="false">((1+$B$2/20+0.1*($B$3+2*$B$4+3*$B$5+4*$B$6+5*$B$7+6*$B$8+7*$B$9+8*$B$10+9*$B$11+10*$B$12))*2+($B$1+$O16+($B$2+($B$3+2*$B$4+3*$B$5+4*$B$6+5*$B$7+6*$B$8+7*$B$9+8*$B$10+9*$B$11+10*$B$12)*2)*$P16))*(1+0.01*$B$13)</f>
        <v>24.4</v>
      </c>
      <c r="H16" s="19" t="n">
        <f aca="false">((1+$B$2/20+0.1*($B$3+2*$B$4+3*$B$5+4*$B$6+5*$B$7+6*$B$8+7*$B$9+8*$B$10+9*$B$11+10*$B$12))*3+($B$1+$O16+($B$2+($B$3+2*$B$4+3*$B$5+4*$B$6+5*$B$7+6*$B$8+7*$B$9+8*$B$10+9*$B$11+10*$B$12)*2)*$P16))*(1+0.01*$B$13)</f>
        <v>25.7</v>
      </c>
      <c r="I16" s="20" t="n">
        <f aca="false">((1+$B$2/20+0.1*($B$3+2*$B$4+3*$B$5+4*$B$6+5*$B$7+6*$B$8+7*$B$9+8*$B$10+9*$B$11+10*$B$12))*4+($B$1+$O16+($B$2+($B$3+2*$B$4+3*$B$5+4*$B$6+5*$B$7+6*$B$8+7*$B$9+8*$B$10+9*$B$11+10*$B$12)*2)*$P16))*(1+0.01*$B$13)</f>
        <v>27</v>
      </c>
      <c r="J16" s="21" t="n">
        <f aca="false">((1+$B$2/20+0.1*($B$3+2*$B$4+3*$B$5+4*$B$6+5*$B$7+6*$B$8+7*$B$9+8*$B$10+9*$B$11+10*$B$12))*5+($B$1+$O16+($B$2+($B$3+2*$B$4+3*$B$5+4*$B$6+5*$B$7+6*$B$8+7*$B$9+8*$B$10+9*$B$11+10*$B$12)*2)*$P16))*(1+0.01*$B$13)</f>
        <v>28.3</v>
      </c>
      <c r="K16" s="22" t="n">
        <f aca="false">((1+$B$2/20+0.1*($B$3+2*$B$4+3*$B$5+4*$B$6+5*$B$7+6*$B$8+7*$B$9+8*$B$10+9*$B$11+10*$B$12))*6+($B$1+$O16+($B$2+($B$3+2*$B$4+3*$B$5+4*$B$6+5*$B$7+6*$B$8+7*$B$9+8*$B$10+9*$B$11+10*$B$12)*2)*$P16))*(1+0.01*$B$13)</f>
        <v>29.6</v>
      </c>
      <c r="L16" s="23" t="n">
        <f aca="false">((1+$B$2/20+0.1*($B$3+2*$B$4+3*$B$5+4*$B$6+5*$B$7+6*$B$8+7*$B$9+8*$B$10+9*$B$11+10*$B$12))*7+($B$1+$O16+($B$2+($B$3+2*$B$4+3*$B$5+4*$B$6+5*$B$7+6*$B$8+7*$B$9+8*$B$10+9*$B$11+10*$B$12)*2)*$P16))*(1+0.01*$B$13)</f>
        <v>30.9</v>
      </c>
      <c r="M16" s="24" t="n">
        <f aca="false">((1+$B$2/20+0.1*($B$3+2*$B$4+3*$B$5+4*$B$6+5*$B$7+6*$B$8+7*$B$9+8*$B$10+9*$B$11+10*$B$12))*8+($B$1+$O16+($B$2+($B$3+2*$B$4+3*$B$5+4*$B$6+5*$B$7+6*$B$8+7*$B$9+8*$B$10+9*$B$11+10*$B$12)*2)*$P16))*(1+0.01*$B$13)</f>
        <v>32.2</v>
      </c>
      <c r="N16" s="25" t="n">
        <f aca="false">((1+$B$2/20+0.1*($B$3+2*$B$4+3*$B$5+4*$B$6+5*$B$7+6*$B$8+7*$B$9+8*$B$10+9*$B$11+10*$B$12))*9+($B$1+$O16+($B$2+($B$3+2*$B$4+3*$B$5+4*$B$6+5*$B$7+6*$B$8+7*$B$9+8*$B$10+9*$B$11+10*$B$12)*2)*$P16))*(1+0.01*$B$13)</f>
        <v>33.5</v>
      </c>
      <c r="O16" s="26" t="n">
        <v>16</v>
      </c>
      <c r="P16" s="26" t="n">
        <v>0.8</v>
      </c>
    </row>
    <row r="17" customFormat="false" ht="13.5" hidden="false" customHeight="false" outlineLevel="0" collapsed="false">
      <c r="D17" s="15" t="s">
        <v>29</v>
      </c>
      <c r="E17" s="16" t="n">
        <f aca="false">($B$1+$O17+($B$2+($B$3+2*$B$4+3*$B$5+4*$B$6+5*$B$7+6*$B$8+7*$B$9+8*$B$10+9*$B$11+10*$B$12)*2)*$P17)*(1+0.01*$B$13)</f>
        <v>27</v>
      </c>
      <c r="F17" s="17" t="n">
        <f aca="false">(1+$B$2/20+0.1*($B$3+2*$B$4+3*$B$5+4*$B$6+5*$B$7+6*$B$8+7*$B$9+8*$B$10+9*$B$11+10*$B$12)+($B$1+$O17+($B$2+($B$3+2*$B$4+3*$B$5+4*$B$6+5*$B$7+6*$B$8+7*$B$9+8*$B$10+9*$B$11+10*$B$12)*2)*$P17))*(1+0.01*$B$13)</f>
        <v>28.3</v>
      </c>
      <c r="G17" s="18" t="n">
        <f aca="false">((1+$B$2/20+0.1*($B$3+2*$B$4+3*$B$5+4*$B$6+5*$B$7+6*$B$8+7*$B$9+8*$B$10+9*$B$11+10*$B$12))*2+($B$1+$O17+($B$2+($B$3+2*$B$4+3*$B$5+4*$B$6+5*$B$7+6*$B$8+7*$B$9+8*$B$10+9*$B$11+10*$B$12)*2)*$P17))*(1+0.01*$B$13)</f>
        <v>29.6</v>
      </c>
      <c r="H17" s="19" t="n">
        <f aca="false">((1+$B$2/20+0.1*($B$3+2*$B$4+3*$B$5+4*$B$6+5*$B$7+6*$B$8+7*$B$9+8*$B$10+9*$B$11+10*$B$12))*3+($B$1+$O17+($B$2+($B$3+2*$B$4+3*$B$5+4*$B$6+5*$B$7+6*$B$8+7*$B$9+8*$B$10+9*$B$11+10*$B$12)*2)*$P17))*(1+0.01*$B$13)</f>
        <v>30.9</v>
      </c>
      <c r="I17" s="20" t="n">
        <f aca="false">((1+$B$2/20+0.1*($B$3+2*$B$4+3*$B$5+4*$B$6+5*$B$7+6*$B$8+7*$B$9+8*$B$10+9*$B$11+10*$B$12))*4+($B$1+$O17+($B$2+($B$3+2*$B$4+3*$B$5+4*$B$6+5*$B$7+6*$B$8+7*$B$9+8*$B$10+9*$B$11+10*$B$12)*2)*$P17))*(1+0.01*$B$13)</f>
        <v>32.2</v>
      </c>
      <c r="J17" s="21" t="n">
        <f aca="false">((1+$B$2/20+0.1*($B$3+2*$B$4+3*$B$5+4*$B$6+5*$B$7+6*$B$8+7*$B$9+8*$B$10+9*$B$11+10*$B$12))*5+($B$1+$O17+($B$2+($B$3+2*$B$4+3*$B$5+4*$B$6+5*$B$7+6*$B$8+7*$B$9+8*$B$10+9*$B$11+10*$B$12)*2)*$P17))*(1+0.01*$B$13)</f>
        <v>33.5</v>
      </c>
      <c r="K17" s="22" t="n">
        <f aca="false">((1+$B$2/20+0.1*($B$3+2*$B$4+3*$B$5+4*$B$6+5*$B$7+6*$B$8+7*$B$9+8*$B$10+9*$B$11+10*$B$12))*6+($B$1+$O17+($B$2+($B$3+2*$B$4+3*$B$5+4*$B$6+5*$B$7+6*$B$8+7*$B$9+8*$B$10+9*$B$11+10*$B$12)*2)*$P17))*(1+0.01*$B$13)</f>
        <v>34.8</v>
      </c>
      <c r="L17" s="23" t="n">
        <f aca="false">((1+$B$2/20+0.1*($B$3+2*$B$4+3*$B$5+4*$B$6+5*$B$7+6*$B$8+7*$B$9+8*$B$10+9*$B$11+10*$B$12))*7+($B$1+$O17+($B$2+($B$3+2*$B$4+3*$B$5+4*$B$6+5*$B$7+6*$B$8+7*$B$9+8*$B$10+9*$B$11+10*$B$12)*2)*$P17))*(1+0.01*$B$13)</f>
        <v>36.1</v>
      </c>
      <c r="M17" s="24" t="n">
        <f aca="false">((1+$B$2/20+0.1*($B$3+2*$B$4+3*$B$5+4*$B$6+5*$B$7+6*$B$8+7*$B$9+8*$B$10+9*$B$11+10*$B$12))*8+($B$1+$O17+($B$2+($B$3+2*$B$4+3*$B$5+4*$B$6+5*$B$7+6*$B$8+7*$B$9+8*$B$10+9*$B$11+10*$B$12)*2)*$P17))*(1+0.01*$B$13)</f>
        <v>37.4</v>
      </c>
      <c r="N17" s="25" t="n">
        <f aca="false">((1+$B$2/20+0.1*($B$3+2*$B$4+3*$B$5+4*$B$6+5*$B$7+6*$B$8+7*$B$9+8*$B$10+9*$B$11+10*$B$12))*9+($B$1+$O17+($B$2+($B$3+2*$B$4+3*$B$5+4*$B$6+5*$B$7+6*$B$8+7*$B$9+8*$B$10+9*$B$11+10*$B$12)*2)*$P17))*(1+0.01*$B$13)</f>
        <v>38.7</v>
      </c>
      <c r="O17" s="26" t="n">
        <v>20</v>
      </c>
      <c r="P17" s="26" t="n">
        <v>1</v>
      </c>
    </row>
    <row r="18" customFormat="false" ht="13.5" hidden="false" customHeight="false" outlineLevel="0" collapsed="false">
      <c r="D18" s="15" t="s">
        <v>30</v>
      </c>
      <c r="E18" s="16" t="n">
        <f aca="false">($B$1+$O18+($B$2+($B$3+2*$B$4+3*$B$5+4*$B$6+5*$B$7+6*$B$8+7*$B$9+8*$B$10+9*$B$11+10*$B$12)*2)*$P18)*(1+0.01*$B$13)</f>
        <v>32.2</v>
      </c>
      <c r="F18" s="17" t="n">
        <f aca="false">(1+$B$2/20+0.1*($B$3+2*$B$4+3*$B$5+4*$B$6+5*$B$7+6*$B$8+7*$B$9+8*$B$10+9*$B$11+10*$B$12)+($B$1+$O18+($B$2+($B$3+2*$B$4+3*$B$5+4*$B$6+5*$B$7+6*$B$8+7*$B$9+8*$B$10+9*$B$11+10*$B$12)*2)*$P18))*(1+0.01*$B$13)</f>
        <v>33.5</v>
      </c>
      <c r="G18" s="18" t="n">
        <f aca="false">((1+$B$2/20+0.1*($B$3+2*$B$4+3*$B$5+4*$B$6+5*$B$7+6*$B$8+7*$B$9+8*$B$10+9*$B$11+10*$B$12))*2+($B$1+$O18+($B$2+($B$3+2*$B$4+3*$B$5+4*$B$6+5*$B$7+6*$B$8+7*$B$9+8*$B$10+9*$B$11+10*$B$12)*2)*$P18))*(1+0.01*$B$13)</f>
        <v>34.8</v>
      </c>
      <c r="H18" s="19" t="n">
        <f aca="false">((1+$B$2/20+0.1*($B$3+2*$B$4+3*$B$5+4*$B$6+5*$B$7+6*$B$8+7*$B$9+8*$B$10+9*$B$11+10*$B$12))*3+($B$1+$O18+($B$2+($B$3+2*$B$4+3*$B$5+4*$B$6+5*$B$7+6*$B$8+7*$B$9+8*$B$10+9*$B$11+10*$B$12)*2)*$P18))*(1+0.01*$B$13)</f>
        <v>36.1</v>
      </c>
      <c r="I18" s="20" t="n">
        <f aca="false">((1+$B$2/20+0.1*($B$3+2*$B$4+3*$B$5+4*$B$6+5*$B$7+6*$B$8+7*$B$9+8*$B$10+9*$B$11+10*$B$12))*4+($B$1+$O18+($B$2+($B$3+2*$B$4+3*$B$5+4*$B$6+5*$B$7+6*$B$8+7*$B$9+8*$B$10+9*$B$11+10*$B$12)*2)*$P18))*(1+0.01*$B$13)</f>
        <v>37.4</v>
      </c>
      <c r="J18" s="21" t="n">
        <f aca="false">((1+$B$2/20+0.1*($B$3+2*$B$4+3*$B$5+4*$B$6+5*$B$7+6*$B$8+7*$B$9+8*$B$10+9*$B$11+10*$B$12))*5+($B$1+$O18+($B$2+($B$3+2*$B$4+3*$B$5+4*$B$6+5*$B$7+6*$B$8+7*$B$9+8*$B$10+9*$B$11+10*$B$12)*2)*$P18))*(1+0.01*$B$13)</f>
        <v>38.7</v>
      </c>
      <c r="K18" s="22" t="n">
        <f aca="false">((1+$B$2/20+0.1*($B$3+2*$B$4+3*$B$5+4*$B$6+5*$B$7+6*$B$8+7*$B$9+8*$B$10+9*$B$11+10*$B$12))*6+($B$1+$O18+($B$2+($B$3+2*$B$4+3*$B$5+4*$B$6+5*$B$7+6*$B$8+7*$B$9+8*$B$10+9*$B$11+10*$B$12)*2)*$P18))*(1+0.01*$B$13)</f>
        <v>40</v>
      </c>
      <c r="L18" s="23" t="n">
        <f aca="false">((1+$B$2/20+0.1*($B$3+2*$B$4+3*$B$5+4*$B$6+5*$B$7+6*$B$8+7*$B$9+8*$B$10+9*$B$11+10*$B$12))*7+($B$1+$O18+($B$2+($B$3+2*$B$4+3*$B$5+4*$B$6+5*$B$7+6*$B$8+7*$B$9+8*$B$10+9*$B$11+10*$B$12)*2)*$P18))*(1+0.01*$B$13)</f>
        <v>41.3</v>
      </c>
      <c r="M18" s="24" t="n">
        <f aca="false">((1+$B$2/20+0.1*($B$3+2*$B$4+3*$B$5+4*$B$6+5*$B$7+6*$B$8+7*$B$9+8*$B$10+9*$B$11+10*$B$12))*8+($B$1+$O18+($B$2+($B$3+2*$B$4+3*$B$5+4*$B$6+5*$B$7+6*$B$8+7*$B$9+8*$B$10+9*$B$11+10*$B$12)*2)*$P18))*(1+0.01*$B$13)</f>
        <v>42.6</v>
      </c>
      <c r="N18" s="25" t="n">
        <f aca="false">((1+$B$2/20+0.1*($B$3+2*$B$4+3*$B$5+4*$B$6+5*$B$7+6*$B$8+7*$B$9+8*$B$10+9*$B$11+10*$B$12))*9+($B$1+$O18+($B$2+($B$3+2*$B$4+3*$B$5+4*$B$6+5*$B$7+6*$B$8+7*$B$9+8*$B$10+9*$B$11+10*$B$12)*2)*$P18))*(1+0.01*$B$13)</f>
        <v>43.9</v>
      </c>
      <c r="O18" s="26" t="n">
        <v>24</v>
      </c>
      <c r="P18" s="26" t="n">
        <v>1.2</v>
      </c>
    </row>
    <row r="19" customFormat="false" ht="13.5" hidden="false" customHeight="false" outlineLevel="0" collapsed="false">
      <c r="D19" s="15" t="s">
        <v>31</v>
      </c>
      <c r="E19" s="16" t="n">
        <f aca="false">($B$1+$O19+($B$2+($B$3+2*$B$4+3*$B$5+4*$B$6+5*$B$7+6*$B$8+7*$B$9+8*$B$10+9*$B$11+10*$B$12)*2)*$P19)*(1+0.01*$B$13)</f>
        <v>11.4</v>
      </c>
      <c r="F19" s="17" t="n">
        <f aca="false">(1+$B$2/20+0.1*($B$3+2*$B$4+3*$B$5+4*$B$6+5*$B$7+6*$B$8+7*$B$9+8*$B$10+9*$B$11+10*$B$12)+($B$1+$O19+($B$2+($B$3+2*$B$4+3*$B$5+4*$B$6+5*$B$7+6*$B$8+7*$B$9+8*$B$10+9*$B$11+10*$B$12)*2)*$P19))*(1+0.01*$B$13)</f>
        <v>12.7</v>
      </c>
      <c r="G19" s="18" t="n">
        <f aca="false">((1+$B$2/20+0.1*($B$3+2*$B$4+3*$B$5+4*$B$6+5*$B$7+6*$B$8+7*$B$9+8*$B$10+9*$B$11+10*$B$12))*2+($B$1+$O19+($B$2+($B$3+2*$B$4+3*$B$5+4*$B$6+5*$B$7+6*$B$8+7*$B$9+8*$B$10+9*$B$11+10*$B$12)*2)*$P19))*(1+0.01*$B$13)</f>
        <v>14</v>
      </c>
      <c r="H19" s="19" t="n">
        <f aca="false">((1+$B$2/20+0.1*($B$3+2*$B$4+3*$B$5+4*$B$6+5*$B$7+6*$B$8+7*$B$9+8*$B$10+9*$B$11+10*$B$12))*3+($B$1+$O19+($B$2+($B$3+2*$B$4+3*$B$5+4*$B$6+5*$B$7+6*$B$8+7*$B$9+8*$B$10+9*$B$11+10*$B$12)*2)*$P19))*(1+0.01*$B$13)</f>
        <v>15.3</v>
      </c>
      <c r="I19" s="20" t="n">
        <f aca="false">((1+$B$2/20+0.1*($B$3+2*$B$4+3*$B$5+4*$B$6+5*$B$7+6*$B$8+7*$B$9+8*$B$10+9*$B$11+10*$B$12))*4+($B$1+$O19+($B$2+($B$3+2*$B$4+3*$B$5+4*$B$6+5*$B$7+6*$B$8+7*$B$9+8*$B$10+9*$B$11+10*$B$12)*2)*$P19))*(1+0.01*$B$13)</f>
        <v>16.6</v>
      </c>
      <c r="J19" s="21" t="n">
        <f aca="false">((1+$B$2/20+0.1*($B$3+2*$B$4+3*$B$5+4*$B$6+5*$B$7+6*$B$8+7*$B$9+8*$B$10+9*$B$11+10*$B$12))*5+($B$1+$O19+($B$2+($B$3+2*$B$4+3*$B$5+4*$B$6+5*$B$7+6*$B$8+7*$B$9+8*$B$10+9*$B$11+10*$B$12)*2)*$P19))*(1+0.01*$B$13)</f>
        <v>17.9</v>
      </c>
      <c r="K19" s="22" t="n">
        <f aca="false">((1+$B$2/20+0.1*($B$3+2*$B$4+3*$B$5+4*$B$6+5*$B$7+6*$B$8+7*$B$9+8*$B$10+9*$B$11+10*$B$12))*6+($B$1+$O19+($B$2+($B$3+2*$B$4+3*$B$5+4*$B$6+5*$B$7+6*$B$8+7*$B$9+8*$B$10+9*$B$11+10*$B$12)*2)*$P19))*(1+0.01*$B$13)</f>
        <v>19.2</v>
      </c>
      <c r="L19" s="23" t="n">
        <f aca="false">((1+$B$2/20+0.1*($B$3+2*$B$4+3*$B$5+4*$B$6+5*$B$7+6*$B$8+7*$B$9+8*$B$10+9*$B$11+10*$B$12))*7+($B$1+$O19+($B$2+($B$3+2*$B$4+3*$B$5+4*$B$6+5*$B$7+6*$B$8+7*$B$9+8*$B$10+9*$B$11+10*$B$12)*2)*$P19))*(1+0.01*$B$13)</f>
        <v>20.5</v>
      </c>
      <c r="M19" s="24" t="n">
        <f aca="false">((1+$B$2/20+0.1*($B$3+2*$B$4+3*$B$5+4*$B$6+5*$B$7+6*$B$8+7*$B$9+8*$B$10+9*$B$11+10*$B$12))*8+($B$1+$O19+($B$2+($B$3+2*$B$4+3*$B$5+4*$B$6+5*$B$7+6*$B$8+7*$B$9+8*$B$10+9*$B$11+10*$B$12)*2)*$P19))*(1+0.01*$B$13)</f>
        <v>21.8</v>
      </c>
      <c r="N19" s="25" t="n">
        <f aca="false">((1+$B$2/20+0.1*($B$3+2*$B$4+3*$B$5+4*$B$6+5*$B$7+6*$B$8+7*$B$9+8*$B$10+9*$B$11+10*$B$12))*9+($B$1+$O19+($B$2+($B$3+2*$B$4+3*$B$5+4*$B$6+5*$B$7+6*$B$8+7*$B$9+8*$B$10+9*$B$11+10*$B$12)*2)*$P19))*(1+0.01*$B$13)</f>
        <v>23.1</v>
      </c>
      <c r="O19" s="26" t="n">
        <v>8</v>
      </c>
      <c r="P19" s="26" t="n">
        <v>0.4</v>
      </c>
    </row>
    <row r="20" customFormat="false" ht="13.5" hidden="false" customHeight="false" outlineLevel="0" collapsed="false">
      <c r="D20" s="15" t="s">
        <v>32</v>
      </c>
      <c r="E20" s="16" t="n">
        <f aca="false">($B$1+$O20+($B$2+($B$3+2*$B$4+3*$B$5+4*$B$6+5*$B$7+6*$B$8+7*$B$9+8*$B$10+9*$B$11+10*$B$12)*2)*$P20)*(1+0.01*$B$13)</f>
        <v>27</v>
      </c>
      <c r="F20" s="17" t="n">
        <f aca="false">(1+$B$2/20+0.1*($B$3+2*$B$4+3*$B$5+4*$B$6+5*$B$7+6*$B$8+7*$B$9+8*$B$10+9*$B$11+10*$B$12)+($B$1+$O20+($B$2+($B$3+2*$B$4+3*$B$5+4*$B$6+5*$B$7+6*$B$8+7*$B$9+8*$B$10+9*$B$11+10*$B$12)*2)*$P20))*(1+0.01*$B$13)</f>
        <v>28.3</v>
      </c>
      <c r="G20" s="18" t="n">
        <f aca="false">((1+$B$2/20+0.1*($B$3+2*$B$4+3*$B$5+4*$B$6+5*$B$7+6*$B$8+7*$B$9+8*$B$10+9*$B$11+10*$B$12))*2+($B$1+$O20+($B$2+($B$3+2*$B$4+3*$B$5+4*$B$6+5*$B$7+6*$B$8+7*$B$9+8*$B$10+9*$B$11+10*$B$12)*2)*$P20))*(1+0.01*$B$13)</f>
        <v>29.6</v>
      </c>
      <c r="H20" s="19" t="n">
        <f aca="false">((1+$B$2/20+0.1*($B$3+2*$B$4+3*$B$5+4*$B$6+5*$B$7+6*$B$8+7*$B$9+8*$B$10+9*$B$11+10*$B$12))*3+($B$1+$O20+($B$2+($B$3+2*$B$4+3*$B$5+4*$B$6+5*$B$7+6*$B$8+7*$B$9+8*$B$10+9*$B$11+10*$B$12)*2)*$P20))*(1+0.01*$B$13)</f>
        <v>30.9</v>
      </c>
      <c r="I20" s="20" t="n">
        <f aca="false">((1+$B$2/20+0.1*($B$3+2*$B$4+3*$B$5+4*$B$6+5*$B$7+6*$B$8+7*$B$9+8*$B$10+9*$B$11+10*$B$12))*4+($B$1+$O20+($B$2+($B$3+2*$B$4+3*$B$5+4*$B$6+5*$B$7+6*$B$8+7*$B$9+8*$B$10+9*$B$11+10*$B$12)*2)*$P20))*(1+0.01*$B$13)</f>
        <v>32.2</v>
      </c>
      <c r="J20" s="21" t="n">
        <f aca="false">((1+$B$2/20+0.1*($B$3+2*$B$4+3*$B$5+4*$B$6+5*$B$7+6*$B$8+7*$B$9+8*$B$10+9*$B$11+10*$B$12))*5+($B$1+$O20+($B$2+($B$3+2*$B$4+3*$B$5+4*$B$6+5*$B$7+6*$B$8+7*$B$9+8*$B$10+9*$B$11+10*$B$12)*2)*$P20))*(1+0.01*$B$13)</f>
        <v>33.5</v>
      </c>
      <c r="K20" s="22" t="n">
        <f aca="false">((1+$B$2/20+0.1*($B$3+2*$B$4+3*$B$5+4*$B$6+5*$B$7+6*$B$8+7*$B$9+8*$B$10+9*$B$11+10*$B$12))*6+($B$1+$O20+($B$2+($B$3+2*$B$4+3*$B$5+4*$B$6+5*$B$7+6*$B$8+7*$B$9+8*$B$10+9*$B$11+10*$B$12)*2)*$P20))*(1+0.01*$B$13)</f>
        <v>34.8</v>
      </c>
      <c r="L20" s="23" t="n">
        <f aca="false">((1+$B$2/20+0.1*($B$3+2*$B$4+3*$B$5+4*$B$6+5*$B$7+6*$B$8+7*$B$9+8*$B$10+9*$B$11+10*$B$12))*7+($B$1+$O20+($B$2+($B$3+2*$B$4+3*$B$5+4*$B$6+5*$B$7+6*$B$8+7*$B$9+8*$B$10+9*$B$11+10*$B$12)*2)*$P20))*(1+0.01*$B$13)</f>
        <v>36.1</v>
      </c>
      <c r="M20" s="24" t="n">
        <f aca="false">((1+$B$2/20+0.1*($B$3+2*$B$4+3*$B$5+4*$B$6+5*$B$7+6*$B$8+7*$B$9+8*$B$10+9*$B$11+10*$B$12))*8+($B$1+$O20+($B$2+($B$3+2*$B$4+3*$B$5+4*$B$6+5*$B$7+6*$B$8+7*$B$9+8*$B$10+9*$B$11+10*$B$12)*2)*$P20))*(1+0.01*$B$13)</f>
        <v>37.4</v>
      </c>
      <c r="N20" s="25" t="n">
        <f aca="false">((1+$B$2/20+0.1*($B$3+2*$B$4+3*$B$5+4*$B$6+5*$B$7+6*$B$8+7*$B$9+8*$B$10+9*$B$11+10*$B$12))*9+($B$1+$O20+($B$2+($B$3+2*$B$4+3*$B$5+4*$B$6+5*$B$7+6*$B$8+7*$B$9+8*$B$10+9*$B$11+10*$B$12)*2)*$P20))*(1+0.01*$B$13)</f>
        <v>38.7</v>
      </c>
      <c r="O20" s="26" t="n">
        <v>20</v>
      </c>
      <c r="P20" s="26" t="n">
        <v>1</v>
      </c>
    </row>
    <row r="21" customFormat="false" ht="13.5" hidden="false" customHeight="false" outlineLevel="0" collapsed="false">
      <c r="D21" s="15" t="s">
        <v>33</v>
      </c>
      <c r="E21" s="16" t="n">
        <f aca="false">($B$1+$O21+($B$2+($B$3+2*$B$4+3*$B$5+4*$B$6+5*$B$7+6*$B$8+7*$B$9+8*$B$10+9*$B$11+10*$B$12)*2)*$P21)*(1+0.01*$B$13)</f>
        <v>8.8</v>
      </c>
      <c r="F21" s="17" t="n">
        <f aca="false">(1+$B$2/20+0.1*($B$3+2*$B$4+3*$B$5+4*$B$6+5*$B$7+6*$B$8+7*$B$9+8*$B$10+9*$B$11+10*$B$12)+($B$1+$O21+($B$2+($B$3+2*$B$4+3*$B$5+4*$B$6+5*$B$7+6*$B$8+7*$B$9+8*$B$10+9*$B$11+10*$B$12)*2)*$P21))*(1+0.01*$B$13)</f>
        <v>10.1</v>
      </c>
      <c r="G21" s="18" t="n">
        <f aca="false">((1+$B$2/20+0.1*($B$3+2*$B$4+3*$B$5+4*$B$6+5*$B$7+6*$B$8+7*$B$9+8*$B$10+9*$B$11+10*$B$12))*2+($B$1+$O21+($B$2+($B$3+2*$B$4+3*$B$5+4*$B$6+5*$B$7+6*$B$8+7*$B$9+8*$B$10+9*$B$11+10*$B$12)*2)*$P21))*(1+0.01*$B$13)</f>
        <v>11.4</v>
      </c>
      <c r="H21" s="19" t="n">
        <f aca="false">((1+$B$2/20+0.1*($B$3+2*$B$4+3*$B$5+4*$B$6+5*$B$7+6*$B$8+7*$B$9+8*$B$10+9*$B$11+10*$B$12))*3+($B$1+$O21+($B$2+($B$3+2*$B$4+3*$B$5+4*$B$6+5*$B$7+6*$B$8+7*$B$9+8*$B$10+9*$B$11+10*$B$12)*2)*$P21))*(1+0.01*$B$13)</f>
        <v>12.7</v>
      </c>
      <c r="I21" s="20" t="n">
        <f aca="false">((1+$B$2/20+0.1*($B$3+2*$B$4+3*$B$5+4*$B$6+5*$B$7+6*$B$8+7*$B$9+8*$B$10+9*$B$11+10*$B$12))*4+($B$1+$O21+($B$2+($B$3+2*$B$4+3*$B$5+4*$B$6+5*$B$7+6*$B$8+7*$B$9+8*$B$10+9*$B$11+10*$B$12)*2)*$P21))*(1+0.01*$B$13)</f>
        <v>14</v>
      </c>
      <c r="J21" s="21" t="n">
        <f aca="false">((1+$B$2/20+0.1*($B$3+2*$B$4+3*$B$5+4*$B$6+5*$B$7+6*$B$8+7*$B$9+8*$B$10+9*$B$11+10*$B$12))*5+($B$1+$O21+($B$2+($B$3+2*$B$4+3*$B$5+4*$B$6+5*$B$7+6*$B$8+7*$B$9+8*$B$10+9*$B$11+10*$B$12)*2)*$P21))*(1+0.01*$B$13)</f>
        <v>15.3</v>
      </c>
      <c r="K21" s="22" t="n">
        <f aca="false">((1+$B$2/20+0.1*($B$3+2*$B$4+3*$B$5+4*$B$6+5*$B$7+6*$B$8+7*$B$9+8*$B$10+9*$B$11+10*$B$12))*6+($B$1+$O21+($B$2+($B$3+2*$B$4+3*$B$5+4*$B$6+5*$B$7+6*$B$8+7*$B$9+8*$B$10+9*$B$11+10*$B$12)*2)*$P21))*(1+0.01*$B$13)</f>
        <v>16.6</v>
      </c>
      <c r="L21" s="23" t="n">
        <f aca="false">((1+$B$2/20+0.1*($B$3+2*$B$4+3*$B$5+4*$B$6+5*$B$7+6*$B$8+7*$B$9+8*$B$10+9*$B$11+10*$B$12))*7+($B$1+$O21+($B$2+($B$3+2*$B$4+3*$B$5+4*$B$6+5*$B$7+6*$B$8+7*$B$9+8*$B$10+9*$B$11+10*$B$12)*2)*$P21))*(1+0.01*$B$13)</f>
        <v>17.9</v>
      </c>
      <c r="M21" s="24" t="n">
        <f aca="false">((1+$B$2/20+0.1*($B$3+2*$B$4+3*$B$5+4*$B$6+5*$B$7+6*$B$8+7*$B$9+8*$B$10+9*$B$11+10*$B$12))*8+($B$1+$O21+($B$2+($B$3+2*$B$4+3*$B$5+4*$B$6+5*$B$7+6*$B$8+7*$B$9+8*$B$10+9*$B$11+10*$B$12)*2)*$P21))*(1+0.01*$B$13)</f>
        <v>19.2</v>
      </c>
      <c r="N21" s="25" t="n">
        <f aca="false">((1+$B$2/20+0.1*($B$3+2*$B$4+3*$B$5+4*$B$6+5*$B$7+6*$B$8+7*$B$9+8*$B$10+9*$B$11+10*$B$12))*9+($B$1+$O21+($B$2+($B$3+2*$B$4+3*$B$5+4*$B$6+5*$B$7+6*$B$8+7*$B$9+8*$B$10+9*$B$11+10*$B$12)*2)*$P21))*(1+0.01*$B$13)</f>
        <v>20.5</v>
      </c>
      <c r="O21" s="26" t="n">
        <v>6</v>
      </c>
      <c r="P21" s="26" t="n">
        <v>0.3</v>
      </c>
    </row>
    <row r="22" customFormat="false" ht="13.5" hidden="false" customHeight="false" outlineLevel="0" collapsed="false"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26"/>
      <c r="P22" s="26"/>
    </row>
    <row r="23" customFormat="false" ht="13.5" hidden="false" customHeight="false" outlineLevel="0" collapsed="false">
      <c r="E23" s="3" t="n">
        <v>0</v>
      </c>
      <c r="F23" s="4" t="n">
        <v>1</v>
      </c>
      <c r="G23" s="5" t="n">
        <v>2</v>
      </c>
      <c r="H23" s="6" t="n">
        <v>3</v>
      </c>
      <c r="I23" s="7" t="n">
        <v>4</v>
      </c>
      <c r="J23" s="8" t="n">
        <v>5</v>
      </c>
      <c r="K23" s="9" t="n">
        <v>6</v>
      </c>
      <c r="L23" s="10" t="n">
        <v>7</v>
      </c>
      <c r="M23" s="11" t="n">
        <v>8</v>
      </c>
      <c r="N23" s="12" t="n">
        <v>9</v>
      </c>
      <c r="O23" s="26"/>
      <c r="P23" s="26"/>
    </row>
    <row r="24" customFormat="false" ht="13.5" hidden="false" customHeight="false" outlineLevel="0" collapsed="false">
      <c r="D24" s="15" t="s">
        <v>34</v>
      </c>
      <c r="E24" s="16" t="n">
        <f aca="false">($B$1+$O24+($B$2+($B$3+2*$B$4+3*$B$5+4*$B$6+5*$B$7+6*$B$8+7*$B$9+8*$B$10+9*$B$11+10*$B$12)*2)*$P24)*(1+0.01*$B$13)</f>
        <v>21.8</v>
      </c>
      <c r="F24" s="17" t="n">
        <f aca="false">(1+$B$2/20+0.1*($B$3+2*$B$4+3*$B$5+4*$B$6+5*$B$7+6*$B$8+7*$B$9+8*$B$10+9*$B$11+10*$B$12)+($B$1+$O24+($B$2+($B$3+2*$B$4+3*$B$5+4*$B$6+5*$B$7+6*$B$8+7*$B$9+8*$B$10+9*$B$11+10*$B$12)*2)*$P24))*(1+0.01*$B$13)</f>
        <v>23.1</v>
      </c>
      <c r="G24" s="18" t="n">
        <f aca="false">((1+$B$2/20+0.1*($B$3+2*$B$4+3*$B$5+4*$B$6+5*$B$7+6*$B$8+7*$B$9+8*$B$10+9*$B$11+10*$B$12))*2+($B$1+$O24+($B$2+($B$3+2*$B$4+3*$B$5+4*$B$6+5*$B$7+6*$B$8+7*$B$9+8*$B$10+9*$B$11+10*$B$12)*2)*$P24))*(1+0.01*$B$13)</f>
        <v>24.4</v>
      </c>
      <c r="H24" s="19" t="n">
        <f aca="false">((1+$B$2/20+0.1*($B$3+2*$B$4+3*$B$5+4*$B$6+5*$B$7+6*$B$8+7*$B$9+8*$B$10+9*$B$11+10*$B$12))*3+($B$1+$O24+($B$2+($B$3+2*$B$4+3*$B$5+4*$B$6+5*$B$7+6*$B$8+7*$B$9+8*$B$10+9*$B$11+10*$B$12)*2)*$P24))*(1+0.01*$B$13)</f>
        <v>25.7</v>
      </c>
      <c r="I24" s="20" t="n">
        <f aca="false">((1+$B$2/20+0.1*($B$3+2*$B$4+3*$B$5+4*$B$6+5*$B$7+6*$B$8+7*$B$9+8*$B$10+9*$B$11+10*$B$12))*4+($B$1+$O24+($B$2+($B$3+2*$B$4+3*$B$5+4*$B$6+5*$B$7+6*$B$8+7*$B$9+8*$B$10+9*$B$11+10*$B$12)*2)*$P24))*(1+0.01*$B$13)</f>
        <v>27</v>
      </c>
      <c r="J24" s="21" t="n">
        <f aca="false">((1+$B$2/20+0.1*($B$3+2*$B$4+3*$B$5+4*$B$6+5*$B$7+6*$B$8+7*$B$9+8*$B$10+9*$B$11+10*$B$12))*5+($B$1+$O24+($B$2+($B$3+2*$B$4+3*$B$5+4*$B$6+5*$B$7+6*$B$8+7*$B$9+8*$B$10+9*$B$11+10*$B$12)*2)*$P24))*(1+0.01*$B$13)</f>
        <v>28.3</v>
      </c>
      <c r="K24" s="22" t="n">
        <f aca="false">((1+$B$2/20+0.1*($B$3+2*$B$4+3*$B$5+4*$B$6+5*$B$7+6*$B$8+7*$B$9+8*$B$10+9*$B$11+10*$B$12))*6+($B$1+$O24+($B$2+($B$3+2*$B$4+3*$B$5+4*$B$6+5*$B$7+6*$B$8+7*$B$9+8*$B$10+9*$B$11+10*$B$12)*2)*$P24))*(1+0.01*$B$13)</f>
        <v>29.6</v>
      </c>
      <c r="L24" s="23" t="n">
        <f aca="false">((1+$B$2/20+0.1*($B$3+2*$B$4+3*$B$5+4*$B$6+5*$B$7+6*$B$8+7*$B$9+8*$B$10+9*$B$11+10*$B$12))*7+($B$1+$O24+($B$2+($B$3+2*$B$4+3*$B$5+4*$B$6+5*$B$7+6*$B$8+7*$B$9+8*$B$10+9*$B$11+10*$B$12)*2)*$P24))*(1+0.01*$B$13)</f>
        <v>30.9</v>
      </c>
      <c r="M24" s="24" t="n">
        <f aca="false">((1+$B$2/20+0.1*($B$3+2*$B$4+3*$B$5+4*$B$6+5*$B$7+6*$B$8+7*$B$9+8*$B$10+9*$B$11+10*$B$12))*8+($B$1+$O24+($B$2+($B$3+2*$B$4+3*$B$5+4*$B$6+5*$B$7+6*$B$8+7*$B$9+8*$B$10+9*$B$11+10*$B$12)*2)*$P24))*(1+0.01*$B$13)</f>
        <v>32.2</v>
      </c>
      <c r="N24" s="25" t="n">
        <f aca="false">((1+$B$2/20+0.1*($B$3+2*$B$4+3*$B$5+4*$B$6+5*$B$7+6*$B$8+7*$B$9+8*$B$10+9*$B$11+10*$B$12))*9+($B$1+$O24+($B$2+($B$3+2*$B$4+3*$B$5+4*$B$6+5*$B$7+6*$B$8+7*$B$9+8*$B$10+9*$B$11+10*$B$12)*2)*$P24))*(1+0.01*$B$13)</f>
        <v>33.5</v>
      </c>
      <c r="O24" s="26" t="n">
        <v>16</v>
      </c>
      <c r="P24" s="26" t="n">
        <v>0.8</v>
      </c>
    </row>
    <row r="25" customFormat="false" ht="13.5" hidden="false" customHeight="false" outlineLevel="0" collapsed="false">
      <c r="D25" s="15" t="s">
        <v>35</v>
      </c>
      <c r="E25" s="16" t="n">
        <f aca="false">($B$1+$O25+($B$2+($B$3+2*$B$4+3*$B$5+4*$B$6+5*$B$7+6*$B$8+7*$B$9+8*$B$10+9*$B$11+10*$B$12)*2)*$P25)*(1+0.01*$B$13)</f>
        <v>27</v>
      </c>
      <c r="F25" s="17" t="n">
        <f aca="false">(1+$B$2/20+0.1*($B$3+2*$B$4+3*$B$5+4*$B$6+5*$B$7+6*$B$8+7*$B$9+8*$B$10+9*$B$11+10*$B$12)+($B$1+$O25+($B$2+($B$3+2*$B$4+3*$B$5+4*$B$6+5*$B$7+6*$B$8+7*$B$9+8*$B$10+9*$B$11+10*$B$12)*2)*$P25))*(1+0.01*$B$13)</f>
        <v>28.3</v>
      </c>
      <c r="G25" s="18" t="n">
        <f aca="false">((1+$B$2/20+0.1*($B$3+2*$B$4+3*$B$5+4*$B$6+5*$B$7+6*$B$8+7*$B$9+8*$B$10+9*$B$11+10*$B$12))*2+($B$1+$O25+($B$2+($B$3+2*$B$4+3*$B$5+4*$B$6+5*$B$7+6*$B$8+7*$B$9+8*$B$10+9*$B$11+10*$B$12)*2)*$P25))*(1+0.01*$B$13)</f>
        <v>29.6</v>
      </c>
      <c r="H25" s="19" t="n">
        <f aca="false">((1+$B$2/20+0.1*($B$3+2*$B$4+3*$B$5+4*$B$6+5*$B$7+6*$B$8+7*$B$9+8*$B$10+9*$B$11+10*$B$12))*3+($B$1+$O25+($B$2+($B$3+2*$B$4+3*$B$5+4*$B$6+5*$B$7+6*$B$8+7*$B$9+8*$B$10+9*$B$11+10*$B$12)*2)*$P25))*(1+0.01*$B$13)</f>
        <v>30.9</v>
      </c>
      <c r="I25" s="20" t="n">
        <f aca="false">((1+$B$2/20+0.1*($B$3+2*$B$4+3*$B$5+4*$B$6+5*$B$7+6*$B$8+7*$B$9+8*$B$10+9*$B$11+10*$B$12))*4+($B$1+$O25+($B$2+($B$3+2*$B$4+3*$B$5+4*$B$6+5*$B$7+6*$B$8+7*$B$9+8*$B$10+9*$B$11+10*$B$12)*2)*$P25))*(1+0.01*$B$13)</f>
        <v>32.2</v>
      </c>
      <c r="J25" s="21" t="n">
        <f aca="false">((1+$B$2/20+0.1*($B$3+2*$B$4+3*$B$5+4*$B$6+5*$B$7+6*$B$8+7*$B$9+8*$B$10+9*$B$11+10*$B$12))*5+($B$1+$O25+($B$2+($B$3+2*$B$4+3*$B$5+4*$B$6+5*$B$7+6*$B$8+7*$B$9+8*$B$10+9*$B$11+10*$B$12)*2)*$P25))*(1+0.01*$B$13)</f>
        <v>33.5</v>
      </c>
      <c r="K25" s="22" t="n">
        <f aca="false">((1+$B$2/20+0.1*($B$3+2*$B$4+3*$B$5+4*$B$6+5*$B$7+6*$B$8+7*$B$9+8*$B$10+9*$B$11+10*$B$12))*6+($B$1+$O25+($B$2+($B$3+2*$B$4+3*$B$5+4*$B$6+5*$B$7+6*$B$8+7*$B$9+8*$B$10+9*$B$11+10*$B$12)*2)*$P25))*(1+0.01*$B$13)</f>
        <v>34.8</v>
      </c>
      <c r="L25" s="23" t="n">
        <f aca="false">((1+$B$2/20+0.1*($B$3+2*$B$4+3*$B$5+4*$B$6+5*$B$7+6*$B$8+7*$B$9+8*$B$10+9*$B$11+10*$B$12))*7+($B$1+$O25+($B$2+($B$3+2*$B$4+3*$B$5+4*$B$6+5*$B$7+6*$B$8+7*$B$9+8*$B$10+9*$B$11+10*$B$12)*2)*$P25))*(1+0.01*$B$13)</f>
        <v>36.1</v>
      </c>
      <c r="M25" s="24" t="n">
        <f aca="false">((1+$B$2/20+0.1*($B$3+2*$B$4+3*$B$5+4*$B$6+5*$B$7+6*$B$8+7*$B$9+8*$B$10+9*$B$11+10*$B$12))*8+($B$1+$O25+($B$2+($B$3+2*$B$4+3*$B$5+4*$B$6+5*$B$7+6*$B$8+7*$B$9+8*$B$10+9*$B$11+10*$B$12)*2)*$P25))*(1+0.01*$B$13)</f>
        <v>37.4</v>
      </c>
      <c r="N25" s="25" t="n">
        <f aca="false">((1+$B$2/20+0.1*($B$3+2*$B$4+3*$B$5+4*$B$6+5*$B$7+6*$B$8+7*$B$9+8*$B$10+9*$B$11+10*$B$12))*9+($B$1+$O25+($B$2+($B$3+2*$B$4+3*$B$5+4*$B$6+5*$B$7+6*$B$8+7*$B$9+8*$B$10+9*$B$11+10*$B$12)*2)*$P25))*(1+0.01*$B$13)</f>
        <v>38.7</v>
      </c>
      <c r="O25" s="26" t="n">
        <v>20</v>
      </c>
      <c r="P25" s="26" t="n">
        <v>1</v>
      </c>
    </row>
    <row r="26" customFormat="false" ht="13.5" hidden="false" customHeight="false" outlineLevel="0" collapsed="false">
      <c r="D26" s="15" t="s">
        <v>36</v>
      </c>
      <c r="E26" s="16" t="n">
        <f aca="false">($B$1+$O26+($B$2+($B$3+2*$B$4+3*$B$5+4*$B$6+5*$B$7+6*$B$8+7*$B$9+8*$B$10+9*$B$11+10*$B$12)*2)*$P26)*(1+0.01*$B$13)</f>
        <v>27</v>
      </c>
      <c r="F26" s="17" t="n">
        <f aca="false">(1+$B$2/20+0.1*($B$3+2*$B$4+3*$B$5+4*$B$6+5*$B$7+6*$B$8+7*$B$9+8*$B$10+9*$B$11+10*$B$12)+($B$1+$O26+($B$2+($B$3+2*$B$4+3*$B$5+4*$B$6+5*$B$7+6*$B$8+7*$B$9+8*$B$10+9*$B$11+10*$B$12)*2)*$P26))*(1+0.01*$B$13)</f>
        <v>28.3</v>
      </c>
      <c r="G26" s="18" t="n">
        <f aca="false">((1+$B$2/20+0.1*($B$3+2*$B$4+3*$B$5+4*$B$6+5*$B$7+6*$B$8+7*$B$9+8*$B$10+9*$B$11+10*$B$12))*2+($B$1+$O26+($B$2+($B$3+2*$B$4+3*$B$5+4*$B$6+5*$B$7+6*$B$8+7*$B$9+8*$B$10+9*$B$11+10*$B$12)*2)*$P26))*(1+0.01*$B$13)</f>
        <v>29.6</v>
      </c>
      <c r="H26" s="19" t="n">
        <f aca="false">((1+$B$2/20+0.1*($B$3+2*$B$4+3*$B$5+4*$B$6+5*$B$7+6*$B$8+7*$B$9+8*$B$10+9*$B$11+10*$B$12))*3+($B$1+$O26+($B$2+($B$3+2*$B$4+3*$B$5+4*$B$6+5*$B$7+6*$B$8+7*$B$9+8*$B$10+9*$B$11+10*$B$12)*2)*$P26))*(1+0.01*$B$13)</f>
        <v>30.9</v>
      </c>
      <c r="I26" s="20" t="n">
        <f aca="false">((1+$B$2/20+0.1*($B$3+2*$B$4+3*$B$5+4*$B$6+5*$B$7+6*$B$8+7*$B$9+8*$B$10+9*$B$11+10*$B$12))*4+($B$1+$O26+($B$2+($B$3+2*$B$4+3*$B$5+4*$B$6+5*$B$7+6*$B$8+7*$B$9+8*$B$10+9*$B$11+10*$B$12)*2)*$P26))*(1+0.01*$B$13)</f>
        <v>32.2</v>
      </c>
      <c r="J26" s="21" t="n">
        <f aca="false">((1+$B$2/20+0.1*($B$3+2*$B$4+3*$B$5+4*$B$6+5*$B$7+6*$B$8+7*$B$9+8*$B$10+9*$B$11+10*$B$12))*5+($B$1+$O26+($B$2+($B$3+2*$B$4+3*$B$5+4*$B$6+5*$B$7+6*$B$8+7*$B$9+8*$B$10+9*$B$11+10*$B$12)*2)*$P26))*(1+0.01*$B$13)</f>
        <v>33.5</v>
      </c>
      <c r="K26" s="22" t="n">
        <f aca="false">((1+$B$2/20+0.1*($B$3+2*$B$4+3*$B$5+4*$B$6+5*$B$7+6*$B$8+7*$B$9+8*$B$10+9*$B$11+10*$B$12))*6+($B$1+$O26+($B$2+($B$3+2*$B$4+3*$B$5+4*$B$6+5*$B$7+6*$B$8+7*$B$9+8*$B$10+9*$B$11+10*$B$12)*2)*$P26))*(1+0.01*$B$13)</f>
        <v>34.8</v>
      </c>
      <c r="L26" s="23" t="n">
        <f aca="false">((1+$B$2/20+0.1*($B$3+2*$B$4+3*$B$5+4*$B$6+5*$B$7+6*$B$8+7*$B$9+8*$B$10+9*$B$11+10*$B$12))*7+($B$1+$O26+($B$2+($B$3+2*$B$4+3*$B$5+4*$B$6+5*$B$7+6*$B$8+7*$B$9+8*$B$10+9*$B$11+10*$B$12)*2)*$P26))*(1+0.01*$B$13)</f>
        <v>36.1</v>
      </c>
      <c r="M26" s="24" t="n">
        <f aca="false">((1+$B$2/20+0.1*($B$3+2*$B$4+3*$B$5+4*$B$6+5*$B$7+6*$B$8+7*$B$9+8*$B$10+9*$B$11+10*$B$12))*8+($B$1+$O26+($B$2+($B$3+2*$B$4+3*$B$5+4*$B$6+5*$B$7+6*$B$8+7*$B$9+8*$B$10+9*$B$11+10*$B$12)*2)*$P26))*(1+0.01*$B$13)</f>
        <v>37.4</v>
      </c>
      <c r="N26" s="25" t="n">
        <f aca="false">((1+$B$2/20+0.1*($B$3+2*$B$4+3*$B$5+4*$B$6+5*$B$7+6*$B$8+7*$B$9+8*$B$10+9*$B$11+10*$B$12))*9+($B$1+$O26+($B$2+($B$3+2*$B$4+3*$B$5+4*$B$6+5*$B$7+6*$B$8+7*$B$9+8*$B$10+9*$B$11+10*$B$12)*2)*$P26))*(1+0.01*$B$13)</f>
        <v>38.7</v>
      </c>
      <c r="O26" s="26" t="n">
        <v>20</v>
      </c>
      <c r="P26" s="26" t="n">
        <v>1</v>
      </c>
    </row>
    <row r="27" customFormat="false" ht="13.5" hidden="false" customHeight="false" outlineLevel="0" collapsed="false">
      <c r="D27" s="15" t="s">
        <v>37</v>
      </c>
      <c r="E27" s="16" t="n">
        <f aca="false">($B$1+$O27+($B$2+($B$3+2*$B$4+3*$B$5+4*$B$6+5*$B$7+6*$B$8+7*$B$9+8*$B$10+9*$B$11+10*$B$12)*2)*$P27)*(1+0.01*$B$13)</f>
        <v>37.4</v>
      </c>
      <c r="F27" s="17" t="n">
        <f aca="false">(1+$B$2/20+0.1*($B$3+2*$B$4+3*$B$5+4*$B$6+5*$B$7+6*$B$8+7*$B$9+8*$B$10+9*$B$11+10*$B$12)+($B$1+$O27+($B$2+($B$3+2*$B$4+3*$B$5+4*$B$6+5*$B$7+6*$B$8+7*$B$9+8*$B$10+9*$B$11+10*$B$12)*2)*$P27))*(1+0.01*$B$13)</f>
        <v>38.7</v>
      </c>
      <c r="G27" s="18" t="n">
        <f aca="false">((1+$B$2/20+0.1*($B$3+2*$B$4+3*$B$5+4*$B$6+5*$B$7+6*$B$8+7*$B$9+8*$B$10+9*$B$11+10*$B$12))*2+($B$1+$O27+($B$2+($B$3+2*$B$4+3*$B$5+4*$B$6+5*$B$7+6*$B$8+7*$B$9+8*$B$10+9*$B$11+10*$B$12)*2)*$P27))*(1+0.01*$B$13)</f>
        <v>40</v>
      </c>
      <c r="H27" s="19" t="n">
        <f aca="false">((1+$B$2/20+0.1*($B$3+2*$B$4+3*$B$5+4*$B$6+5*$B$7+6*$B$8+7*$B$9+8*$B$10+9*$B$11+10*$B$12))*3+($B$1+$O27+($B$2+($B$3+2*$B$4+3*$B$5+4*$B$6+5*$B$7+6*$B$8+7*$B$9+8*$B$10+9*$B$11+10*$B$12)*2)*$P27))*(1+0.01*$B$13)</f>
        <v>41.3</v>
      </c>
      <c r="I27" s="20" t="n">
        <f aca="false">((1+$B$2/20+0.1*($B$3+2*$B$4+3*$B$5+4*$B$6+5*$B$7+6*$B$8+7*$B$9+8*$B$10+9*$B$11+10*$B$12))*4+($B$1+$O27+($B$2+($B$3+2*$B$4+3*$B$5+4*$B$6+5*$B$7+6*$B$8+7*$B$9+8*$B$10+9*$B$11+10*$B$12)*2)*$P27))*(1+0.01*$B$13)</f>
        <v>42.6</v>
      </c>
      <c r="J27" s="21" t="n">
        <f aca="false">((1+$B$2/20+0.1*($B$3+2*$B$4+3*$B$5+4*$B$6+5*$B$7+6*$B$8+7*$B$9+8*$B$10+9*$B$11+10*$B$12))*5+($B$1+$O27+($B$2+($B$3+2*$B$4+3*$B$5+4*$B$6+5*$B$7+6*$B$8+7*$B$9+8*$B$10+9*$B$11+10*$B$12)*2)*$P27))*(1+0.01*$B$13)</f>
        <v>43.9</v>
      </c>
      <c r="K27" s="22" t="n">
        <f aca="false">((1+$B$2/20+0.1*($B$3+2*$B$4+3*$B$5+4*$B$6+5*$B$7+6*$B$8+7*$B$9+8*$B$10+9*$B$11+10*$B$12))*6+($B$1+$O27+($B$2+($B$3+2*$B$4+3*$B$5+4*$B$6+5*$B$7+6*$B$8+7*$B$9+8*$B$10+9*$B$11+10*$B$12)*2)*$P27))*(1+0.01*$B$13)</f>
        <v>45.2</v>
      </c>
      <c r="L27" s="23" t="n">
        <f aca="false">((1+$B$2/20+0.1*($B$3+2*$B$4+3*$B$5+4*$B$6+5*$B$7+6*$B$8+7*$B$9+8*$B$10+9*$B$11+10*$B$12))*7+($B$1+$O27+($B$2+($B$3+2*$B$4+3*$B$5+4*$B$6+5*$B$7+6*$B$8+7*$B$9+8*$B$10+9*$B$11+10*$B$12)*2)*$P27))*(1+0.01*$B$13)</f>
        <v>46.5</v>
      </c>
      <c r="M27" s="24" t="n">
        <f aca="false">((1+$B$2/20+0.1*($B$3+2*$B$4+3*$B$5+4*$B$6+5*$B$7+6*$B$8+7*$B$9+8*$B$10+9*$B$11+10*$B$12))*8+($B$1+$O27+($B$2+($B$3+2*$B$4+3*$B$5+4*$B$6+5*$B$7+6*$B$8+7*$B$9+8*$B$10+9*$B$11+10*$B$12)*2)*$P27))*(1+0.01*$B$13)</f>
        <v>47.8</v>
      </c>
      <c r="N27" s="25" t="n">
        <f aca="false">((1+$B$2/20+0.1*($B$3+2*$B$4+3*$B$5+4*$B$6+5*$B$7+6*$B$8+7*$B$9+8*$B$10+9*$B$11+10*$B$12))*9+($B$1+$O27+($B$2+($B$3+2*$B$4+3*$B$5+4*$B$6+5*$B$7+6*$B$8+7*$B$9+8*$B$10+9*$B$11+10*$B$12)*2)*$P27))*(1+0.01*$B$13)</f>
        <v>49.1</v>
      </c>
      <c r="O27" s="26" t="n">
        <v>28</v>
      </c>
      <c r="P27" s="26" t="n">
        <v>1.4</v>
      </c>
    </row>
    <row r="28" customFormat="false" ht="13.5" hidden="false" customHeight="false" outlineLevel="0" collapsed="false">
      <c r="D28" s="15" t="s">
        <v>38</v>
      </c>
      <c r="E28" s="16" t="n">
        <f aca="false">($B$1+$O28+($B$2+($B$3+2*$B$4+3*$B$5+4*$B$6+5*$B$7+6*$B$8+7*$B$9+8*$B$10+9*$B$11+10*$B$12)*2)*$P28)*(1+0.01*$B$13)</f>
        <v>47.8</v>
      </c>
      <c r="F28" s="17" t="n">
        <f aca="false">(1+$B$2/20+0.1*($B$3+2*$B$4+3*$B$5+4*$B$6+5*$B$7+6*$B$8+7*$B$9+8*$B$10+9*$B$11+10*$B$12)+($B$1+$O28+($B$2+($B$3+2*$B$4+3*$B$5+4*$B$6+5*$B$7+6*$B$8+7*$B$9+8*$B$10+9*$B$11+10*$B$12)*2)*$P28))*(1+0.01*$B$13)</f>
        <v>49.1</v>
      </c>
      <c r="G28" s="18" t="n">
        <f aca="false">((1+$B$2/20+0.1*($B$3+2*$B$4+3*$B$5+4*$B$6+5*$B$7+6*$B$8+7*$B$9+8*$B$10+9*$B$11+10*$B$12))*2+($B$1+$O28+($B$2+($B$3+2*$B$4+3*$B$5+4*$B$6+5*$B$7+6*$B$8+7*$B$9+8*$B$10+9*$B$11+10*$B$12)*2)*$P28))*(1+0.01*$B$13)</f>
        <v>50.4</v>
      </c>
      <c r="H28" s="19" t="n">
        <f aca="false">((1+$B$2/20+0.1*($B$3+2*$B$4+3*$B$5+4*$B$6+5*$B$7+6*$B$8+7*$B$9+8*$B$10+9*$B$11+10*$B$12))*3+($B$1+$O28+($B$2+($B$3+2*$B$4+3*$B$5+4*$B$6+5*$B$7+6*$B$8+7*$B$9+8*$B$10+9*$B$11+10*$B$12)*2)*$P28))*(1+0.01*$B$13)</f>
        <v>51.7</v>
      </c>
      <c r="I28" s="20" t="n">
        <f aca="false">((1+$B$2/20+0.1*($B$3+2*$B$4+3*$B$5+4*$B$6+5*$B$7+6*$B$8+7*$B$9+8*$B$10+9*$B$11+10*$B$12))*4+($B$1+$O28+($B$2+($B$3+2*$B$4+3*$B$5+4*$B$6+5*$B$7+6*$B$8+7*$B$9+8*$B$10+9*$B$11+10*$B$12)*2)*$P28))*(1+0.01*$B$13)</f>
        <v>53</v>
      </c>
      <c r="J28" s="21" t="n">
        <f aca="false">((1+$B$2/20+0.1*($B$3+2*$B$4+3*$B$5+4*$B$6+5*$B$7+6*$B$8+7*$B$9+8*$B$10+9*$B$11+10*$B$12))*5+($B$1+$O28+($B$2+($B$3+2*$B$4+3*$B$5+4*$B$6+5*$B$7+6*$B$8+7*$B$9+8*$B$10+9*$B$11+10*$B$12)*2)*$P28))*(1+0.01*$B$13)</f>
        <v>54.3</v>
      </c>
      <c r="K28" s="22" t="n">
        <f aca="false">((1+$B$2/20+0.1*($B$3+2*$B$4+3*$B$5+4*$B$6+5*$B$7+6*$B$8+7*$B$9+8*$B$10+9*$B$11+10*$B$12))*6+($B$1+$O28+($B$2+($B$3+2*$B$4+3*$B$5+4*$B$6+5*$B$7+6*$B$8+7*$B$9+8*$B$10+9*$B$11+10*$B$12)*2)*$P28))*(1+0.01*$B$13)</f>
        <v>55.6</v>
      </c>
      <c r="L28" s="23" t="n">
        <f aca="false">((1+$B$2/20+0.1*($B$3+2*$B$4+3*$B$5+4*$B$6+5*$B$7+6*$B$8+7*$B$9+8*$B$10+9*$B$11+10*$B$12))*7+($B$1+$O28+($B$2+($B$3+2*$B$4+3*$B$5+4*$B$6+5*$B$7+6*$B$8+7*$B$9+8*$B$10+9*$B$11+10*$B$12)*2)*$P28))*(1+0.01*$B$13)</f>
        <v>56.9</v>
      </c>
      <c r="M28" s="24" t="n">
        <f aca="false">((1+$B$2/20+0.1*($B$3+2*$B$4+3*$B$5+4*$B$6+5*$B$7+6*$B$8+7*$B$9+8*$B$10+9*$B$11+10*$B$12))*8+($B$1+$O28+($B$2+($B$3+2*$B$4+3*$B$5+4*$B$6+5*$B$7+6*$B$8+7*$B$9+8*$B$10+9*$B$11+10*$B$12)*2)*$P28))*(1+0.01*$B$13)</f>
        <v>58.2</v>
      </c>
      <c r="N28" s="25" t="n">
        <f aca="false">((1+$B$2/20+0.1*($B$3+2*$B$4+3*$B$5+4*$B$6+5*$B$7+6*$B$8+7*$B$9+8*$B$10+9*$B$11+10*$B$12))*9+($B$1+$O28+($B$2+($B$3+2*$B$4+3*$B$5+4*$B$6+5*$B$7+6*$B$8+7*$B$9+8*$B$10+9*$B$11+10*$B$12)*2)*$P28))*(1+0.01*$B$13)</f>
        <v>59.5</v>
      </c>
      <c r="O28" s="26" t="n">
        <v>36</v>
      </c>
      <c r="P28" s="26" t="n">
        <v>1.8</v>
      </c>
    </row>
    <row r="29" customFormat="false" ht="13.5" hidden="false" customHeight="false" outlineLevel="0" collapsed="false">
      <c r="D29" s="15" t="s">
        <v>39</v>
      </c>
      <c r="E29" s="16" t="n">
        <f aca="false">($B$1+$O29+($B$2+($B$3+2*$B$4+3*$B$5+4*$B$6+5*$B$7+6*$B$8+7*$B$9+8*$B$10+9*$B$11+10*$B$12)*2)*$P29)*(1+0.01*$B$13)</f>
        <v>60.8</v>
      </c>
      <c r="F29" s="17" t="n">
        <f aca="false">(1+$B$2/20+0.1*($B$3+2*$B$4+3*$B$5+4*$B$6+5*$B$7+6*$B$8+7*$B$9+8*$B$10+9*$B$11+10*$B$12)+($B$1+$O29+($B$2+($B$3+2*$B$4+3*$B$5+4*$B$6+5*$B$7+6*$B$8+7*$B$9+8*$B$10+9*$B$11+10*$B$12)*2)*$P29))*(1+0.01*$B$13)</f>
        <v>62.1</v>
      </c>
      <c r="G29" s="18" t="n">
        <f aca="false">((1+$B$2/20+0.1*($B$3+2*$B$4+3*$B$5+4*$B$6+5*$B$7+6*$B$8+7*$B$9+8*$B$10+9*$B$11+10*$B$12))*2+($B$1+$O29+($B$2+($B$3+2*$B$4+3*$B$5+4*$B$6+5*$B$7+6*$B$8+7*$B$9+8*$B$10+9*$B$11+10*$B$12)*2)*$P29))*(1+0.01*$B$13)</f>
        <v>63.4</v>
      </c>
      <c r="H29" s="19" t="n">
        <f aca="false">((1+$B$2/20+0.1*($B$3+2*$B$4+3*$B$5+4*$B$6+5*$B$7+6*$B$8+7*$B$9+8*$B$10+9*$B$11+10*$B$12))*3+($B$1+$O29+($B$2+($B$3+2*$B$4+3*$B$5+4*$B$6+5*$B$7+6*$B$8+7*$B$9+8*$B$10+9*$B$11+10*$B$12)*2)*$P29))*(1+0.01*$B$13)</f>
        <v>64.7</v>
      </c>
      <c r="I29" s="20" t="n">
        <f aca="false">((1+$B$2/20+0.1*($B$3+2*$B$4+3*$B$5+4*$B$6+5*$B$7+6*$B$8+7*$B$9+8*$B$10+9*$B$11+10*$B$12))*4+($B$1+$O29+($B$2+($B$3+2*$B$4+3*$B$5+4*$B$6+5*$B$7+6*$B$8+7*$B$9+8*$B$10+9*$B$11+10*$B$12)*2)*$P29))*(1+0.01*$B$13)</f>
        <v>66</v>
      </c>
      <c r="J29" s="21" t="n">
        <f aca="false">((1+$B$2/20+0.1*($B$3+2*$B$4+3*$B$5+4*$B$6+5*$B$7+6*$B$8+7*$B$9+8*$B$10+9*$B$11+10*$B$12))*5+($B$1+$O29+($B$2+($B$3+2*$B$4+3*$B$5+4*$B$6+5*$B$7+6*$B$8+7*$B$9+8*$B$10+9*$B$11+10*$B$12)*2)*$P29))*(1+0.01*$B$13)</f>
        <v>67.3</v>
      </c>
      <c r="K29" s="22" t="n">
        <f aca="false">((1+$B$2/20+0.1*($B$3+2*$B$4+3*$B$5+4*$B$6+5*$B$7+6*$B$8+7*$B$9+8*$B$10+9*$B$11+10*$B$12))*6+($B$1+$O29+($B$2+($B$3+2*$B$4+3*$B$5+4*$B$6+5*$B$7+6*$B$8+7*$B$9+8*$B$10+9*$B$11+10*$B$12)*2)*$P29))*(1+0.01*$B$13)</f>
        <v>68.6</v>
      </c>
      <c r="L29" s="23" t="n">
        <f aca="false">((1+$B$2/20+0.1*($B$3+2*$B$4+3*$B$5+4*$B$6+5*$B$7+6*$B$8+7*$B$9+8*$B$10+9*$B$11+10*$B$12))*7+($B$1+$O29+($B$2+($B$3+2*$B$4+3*$B$5+4*$B$6+5*$B$7+6*$B$8+7*$B$9+8*$B$10+9*$B$11+10*$B$12)*2)*$P29))*(1+0.01*$B$13)</f>
        <v>69.9</v>
      </c>
      <c r="M29" s="24" t="n">
        <f aca="false">((1+$B$2/20+0.1*($B$3+2*$B$4+3*$B$5+4*$B$6+5*$B$7+6*$B$8+7*$B$9+8*$B$10+9*$B$11+10*$B$12))*8+($B$1+$O29+($B$2+($B$3+2*$B$4+3*$B$5+4*$B$6+5*$B$7+6*$B$8+7*$B$9+8*$B$10+9*$B$11+10*$B$12)*2)*$P29))*(1+0.01*$B$13)</f>
        <v>71.2</v>
      </c>
      <c r="N29" s="25" t="n">
        <f aca="false">((1+$B$2/20+0.1*($B$3+2*$B$4+3*$B$5+4*$B$6+5*$B$7+6*$B$8+7*$B$9+8*$B$10+9*$B$11+10*$B$12))*9+($B$1+$O29+($B$2+($B$3+2*$B$4+3*$B$5+4*$B$6+5*$B$7+6*$B$8+7*$B$9+8*$B$10+9*$B$11+10*$B$12)*2)*$P29))*(1+0.01*$B$13)</f>
        <v>72.5</v>
      </c>
      <c r="O29" s="26" t="n">
        <v>46</v>
      </c>
      <c r="P29" s="26" t="n">
        <v>2.3</v>
      </c>
    </row>
    <row r="30" customFormat="false" ht="13.5" hidden="false" customHeight="false" outlineLevel="0" collapsed="false">
      <c r="D30" s="15" t="s">
        <v>40</v>
      </c>
      <c r="E30" s="16" t="n">
        <f aca="false">($B$1+$O30+($B$2+($B$3+2*$B$4+3*$B$5+4*$B$6+5*$B$7+6*$B$8+7*$B$9+8*$B$10+9*$B$11+10*$B$12)*2)*$P30)*(1+0.01*$B$13)</f>
        <v>34.4</v>
      </c>
      <c r="F30" s="17" t="n">
        <f aca="false">(1+$B$2/20+0.1*($B$3+2*$B$4+3*$B$5+4*$B$6+5*$B$7+6*$B$8+7*$B$9+8*$B$10+9*$B$11+10*$B$12)+($B$1+$O30+($B$2+($B$3+2*$B$4+3*$B$5+4*$B$6+5*$B$7+6*$B$8+7*$B$9+8*$B$10+9*$B$11+10*$B$12)*2)*$P30))*(1+0.01*$B$13)</f>
        <v>35.7</v>
      </c>
      <c r="G30" s="18" t="n">
        <f aca="false">((1+$B$2/20+0.1*($B$3+2*$B$4+3*$B$5+4*$B$6+5*$B$7+6*$B$8+7*$B$9+8*$B$10+9*$B$11+10*$B$12))*2+($B$1+$O30+($B$2+($B$3+2*$B$4+3*$B$5+4*$B$6+5*$B$7+6*$B$8+7*$B$9+8*$B$10+9*$B$11+10*$B$12)*2)*$P30))*(1+0.01*$B$13)</f>
        <v>37</v>
      </c>
      <c r="H30" s="19" t="n">
        <f aca="false">((1+$B$2/20+0.1*($B$3+2*$B$4+3*$B$5+4*$B$6+5*$B$7+6*$B$8+7*$B$9+8*$B$10+9*$B$11+10*$B$12))*3+($B$1+$O30+($B$2+($B$3+2*$B$4+3*$B$5+4*$B$6+5*$B$7+6*$B$8+7*$B$9+8*$B$10+9*$B$11+10*$B$12)*2)*$P30))*(1+0.01*$B$13)</f>
        <v>38.3</v>
      </c>
      <c r="I30" s="20" t="n">
        <f aca="false">((1+$B$2/20+0.1*($B$3+2*$B$4+3*$B$5+4*$B$6+5*$B$7+6*$B$8+7*$B$9+8*$B$10+9*$B$11+10*$B$12))*4+($B$1+$O30+($B$2+($B$3+2*$B$4+3*$B$5+4*$B$6+5*$B$7+6*$B$8+7*$B$9+8*$B$10+9*$B$11+10*$B$12)*2)*$P30))*(1+0.01*$B$13)</f>
        <v>39.6</v>
      </c>
      <c r="J30" s="21" t="n">
        <f aca="false">((1+$B$2/20+0.1*($B$3+2*$B$4+3*$B$5+4*$B$6+5*$B$7+6*$B$8+7*$B$9+8*$B$10+9*$B$11+10*$B$12))*5+($B$1+$O30+($B$2+($B$3+2*$B$4+3*$B$5+4*$B$6+5*$B$7+6*$B$8+7*$B$9+8*$B$10+9*$B$11+10*$B$12)*2)*$P30))*(1+0.01*$B$13)</f>
        <v>40.9</v>
      </c>
      <c r="K30" s="22" t="n">
        <f aca="false">((1+$B$2/20+0.1*($B$3+2*$B$4+3*$B$5+4*$B$6+5*$B$7+6*$B$8+7*$B$9+8*$B$10+9*$B$11+10*$B$12))*6+($B$1+$O30+($B$2+($B$3+2*$B$4+3*$B$5+4*$B$6+5*$B$7+6*$B$8+7*$B$9+8*$B$10+9*$B$11+10*$B$12)*2)*$P30))*(1+0.01*$B$13)</f>
        <v>42.2</v>
      </c>
      <c r="L30" s="23" t="n">
        <f aca="false">((1+$B$2/20+0.1*($B$3+2*$B$4+3*$B$5+4*$B$6+5*$B$7+6*$B$8+7*$B$9+8*$B$10+9*$B$11+10*$B$12))*7+($B$1+$O30+($B$2+($B$3+2*$B$4+3*$B$5+4*$B$6+5*$B$7+6*$B$8+7*$B$9+8*$B$10+9*$B$11+10*$B$12)*2)*$P30))*(1+0.01*$B$13)</f>
        <v>43.5</v>
      </c>
      <c r="M30" s="24" t="n">
        <f aca="false">((1+$B$2/20+0.1*($B$3+2*$B$4+3*$B$5+4*$B$6+5*$B$7+6*$B$8+7*$B$9+8*$B$10+9*$B$11+10*$B$12))*8+($B$1+$O30+($B$2+($B$3+2*$B$4+3*$B$5+4*$B$6+5*$B$7+6*$B$8+7*$B$9+8*$B$10+9*$B$11+10*$B$12)*2)*$P30))*(1+0.01*$B$13)</f>
        <v>44.8</v>
      </c>
      <c r="N30" s="25" t="n">
        <f aca="false">((1+$B$2/20+0.1*($B$3+2*$B$4+3*$B$5+4*$B$6+5*$B$7+6*$B$8+7*$B$9+8*$B$10+9*$B$11+10*$B$12))*9+($B$1+$O30+($B$2+($B$3+2*$B$4+3*$B$5+4*$B$6+5*$B$7+6*$B$8+7*$B$9+8*$B$10+9*$B$11+10*$B$12)*2)*$P30))*(1+0.01*$B$13)</f>
        <v>46.1</v>
      </c>
      <c r="O30" s="26" t="n">
        <v>28</v>
      </c>
      <c r="P30" s="26" t="n">
        <v>0.9</v>
      </c>
    </row>
    <row r="31" customFormat="false" ht="13.5" hidden="false" customHeight="false" outlineLevel="0" collapsed="false">
      <c r="D31" s="15" t="s">
        <v>41</v>
      </c>
      <c r="E31" s="16" t="n">
        <f aca="false">($B$1+$O31+($B$2+($B$3+2*$B$4+3*$B$5+4*$B$6+5*$B$7+6*$B$8+7*$B$9+8*$B$10+9*$B$11+10*$B$12)*2)*$P31)*(1+0.01*$B$13)</f>
        <v>32.2</v>
      </c>
      <c r="F31" s="17" t="n">
        <f aca="false">(1+$B$2/20+0.1*($B$3+2*$B$4+3*$B$5+4*$B$6+5*$B$7+6*$B$8+7*$B$9+8*$B$10+9*$B$11+10*$B$12)+($B$1+$O31+($B$2+($B$3+2*$B$4+3*$B$5+4*$B$6+5*$B$7+6*$B$8+7*$B$9+8*$B$10+9*$B$11+10*$B$12)*2)*$P31))*(1+0.01*$B$13)</f>
        <v>33.5</v>
      </c>
      <c r="G31" s="18" t="n">
        <f aca="false">((1+$B$2/20+0.1*($B$3+2*$B$4+3*$B$5+4*$B$6+5*$B$7+6*$B$8+7*$B$9+8*$B$10+9*$B$11+10*$B$12))*2+($B$1+$O31+($B$2+($B$3+2*$B$4+3*$B$5+4*$B$6+5*$B$7+6*$B$8+7*$B$9+8*$B$10+9*$B$11+10*$B$12)*2)*$P31))*(1+0.01*$B$13)</f>
        <v>34.8</v>
      </c>
      <c r="H31" s="19" t="n">
        <f aca="false">((1+$B$2/20+0.1*($B$3+2*$B$4+3*$B$5+4*$B$6+5*$B$7+6*$B$8+7*$B$9+8*$B$10+9*$B$11+10*$B$12))*3+($B$1+$O31+($B$2+($B$3+2*$B$4+3*$B$5+4*$B$6+5*$B$7+6*$B$8+7*$B$9+8*$B$10+9*$B$11+10*$B$12)*2)*$P31))*(1+0.01*$B$13)</f>
        <v>36.1</v>
      </c>
      <c r="I31" s="20" t="n">
        <f aca="false">((1+$B$2/20+0.1*($B$3+2*$B$4+3*$B$5+4*$B$6+5*$B$7+6*$B$8+7*$B$9+8*$B$10+9*$B$11+10*$B$12))*4+($B$1+$O31+($B$2+($B$3+2*$B$4+3*$B$5+4*$B$6+5*$B$7+6*$B$8+7*$B$9+8*$B$10+9*$B$11+10*$B$12)*2)*$P31))*(1+0.01*$B$13)</f>
        <v>37.4</v>
      </c>
      <c r="J31" s="21" t="n">
        <f aca="false">((1+$B$2/20+0.1*($B$3+2*$B$4+3*$B$5+4*$B$6+5*$B$7+6*$B$8+7*$B$9+8*$B$10+9*$B$11+10*$B$12))*5+($B$1+$O31+($B$2+($B$3+2*$B$4+3*$B$5+4*$B$6+5*$B$7+6*$B$8+7*$B$9+8*$B$10+9*$B$11+10*$B$12)*2)*$P31))*(1+0.01*$B$13)</f>
        <v>38.7</v>
      </c>
      <c r="K31" s="22" t="n">
        <f aca="false">((1+$B$2/20+0.1*($B$3+2*$B$4+3*$B$5+4*$B$6+5*$B$7+6*$B$8+7*$B$9+8*$B$10+9*$B$11+10*$B$12))*6+($B$1+$O31+($B$2+($B$3+2*$B$4+3*$B$5+4*$B$6+5*$B$7+6*$B$8+7*$B$9+8*$B$10+9*$B$11+10*$B$12)*2)*$P31))*(1+0.01*$B$13)</f>
        <v>40</v>
      </c>
      <c r="L31" s="23" t="n">
        <f aca="false">((1+$B$2/20+0.1*($B$3+2*$B$4+3*$B$5+4*$B$6+5*$B$7+6*$B$8+7*$B$9+8*$B$10+9*$B$11+10*$B$12))*7+($B$1+$O31+($B$2+($B$3+2*$B$4+3*$B$5+4*$B$6+5*$B$7+6*$B$8+7*$B$9+8*$B$10+9*$B$11+10*$B$12)*2)*$P31))*(1+0.01*$B$13)</f>
        <v>41.3</v>
      </c>
      <c r="M31" s="24" t="n">
        <f aca="false">((1+$B$2/20+0.1*($B$3+2*$B$4+3*$B$5+4*$B$6+5*$B$7+6*$B$8+7*$B$9+8*$B$10+9*$B$11+10*$B$12))*8+($B$1+$O31+($B$2+($B$3+2*$B$4+3*$B$5+4*$B$6+5*$B$7+6*$B$8+7*$B$9+8*$B$10+9*$B$11+10*$B$12)*2)*$P31))*(1+0.01*$B$13)</f>
        <v>42.6</v>
      </c>
      <c r="N31" s="25" t="n">
        <f aca="false">((1+$B$2/20+0.1*($B$3+2*$B$4+3*$B$5+4*$B$6+5*$B$7+6*$B$8+7*$B$9+8*$B$10+9*$B$11+10*$B$12))*9+($B$1+$O31+($B$2+($B$3+2*$B$4+3*$B$5+4*$B$6+5*$B$7+6*$B$8+7*$B$9+8*$B$10+9*$B$11+10*$B$12)*2)*$P31))*(1+0.01*$B$13)</f>
        <v>43.9</v>
      </c>
      <c r="O31" s="26" t="n">
        <v>24</v>
      </c>
      <c r="P31" s="26" t="n">
        <v>1.2</v>
      </c>
    </row>
    <row r="32" customFormat="false" ht="13.5" hidden="false" customHeight="false" outlineLevel="0" collapsed="false">
      <c r="D32" s="15" t="s">
        <v>42</v>
      </c>
      <c r="E32" s="16" t="n">
        <f aca="false">($B$1+$O32+($B$2+($B$3+2*$B$4+3*$B$5+4*$B$6+5*$B$7+6*$B$8+7*$B$9+8*$B$10+9*$B$11+10*$B$12)*2)*$P32)*(1+0.01*$B$13)</f>
        <v>63.4</v>
      </c>
      <c r="F32" s="17" t="n">
        <f aca="false">(1+$B$2/20+0.1*($B$3+2*$B$4+3*$B$5+4*$B$6+5*$B$7+6*$B$8+7*$B$9+8*$B$10+9*$B$11+10*$B$12)+($B$1+$O32+($B$2+($B$3+2*$B$4+3*$B$5+4*$B$6+5*$B$7+6*$B$8+7*$B$9+8*$B$10+9*$B$11+10*$B$12)*2)*$P32))*(1+0.01*$B$13)</f>
        <v>64.7</v>
      </c>
      <c r="G32" s="18" t="n">
        <f aca="false">((1+$B$2/20+0.1*($B$3+2*$B$4+3*$B$5+4*$B$6+5*$B$7+6*$B$8+7*$B$9+8*$B$10+9*$B$11+10*$B$12))*2+($B$1+$O32+($B$2+($B$3+2*$B$4+3*$B$5+4*$B$6+5*$B$7+6*$B$8+7*$B$9+8*$B$10+9*$B$11+10*$B$12)*2)*$P32))*(1+0.01*$B$13)</f>
        <v>66</v>
      </c>
      <c r="H32" s="19" t="n">
        <f aca="false">((1+$B$2/20+0.1*($B$3+2*$B$4+3*$B$5+4*$B$6+5*$B$7+6*$B$8+7*$B$9+8*$B$10+9*$B$11+10*$B$12))*3+($B$1+$O32+($B$2+($B$3+2*$B$4+3*$B$5+4*$B$6+5*$B$7+6*$B$8+7*$B$9+8*$B$10+9*$B$11+10*$B$12)*2)*$P32))*(1+0.01*$B$13)</f>
        <v>67.3</v>
      </c>
      <c r="I32" s="20" t="n">
        <f aca="false">((1+$B$2/20+0.1*($B$3+2*$B$4+3*$B$5+4*$B$6+5*$B$7+6*$B$8+7*$B$9+8*$B$10+9*$B$11+10*$B$12))*4+($B$1+$O32+($B$2+($B$3+2*$B$4+3*$B$5+4*$B$6+5*$B$7+6*$B$8+7*$B$9+8*$B$10+9*$B$11+10*$B$12)*2)*$P32))*(1+0.01*$B$13)</f>
        <v>68.6</v>
      </c>
      <c r="J32" s="21" t="n">
        <f aca="false">((1+$B$2/20+0.1*($B$3+2*$B$4+3*$B$5+4*$B$6+5*$B$7+6*$B$8+7*$B$9+8*$B$10+9*$B$11+10*$B$12))*5+($B$1+$O32+($B$2+($B$3+2*$B$4+3*$B$5+4*$B$6+5*$B$7+6*$B$8+7*$B$9+8*$B$10+9*$B$11+10*$B$12)*2)*$P32))*(1+0.01*$B$13)</f>
        <v>69.9</v>
      </c>
      <c r="K32" s="22" t="n">
        <f aca="false">((1+$B$2/20+0.1*($B$3+2*$B$4+3*$B$5+4*$B$6+5*$B$7+6*$B$8+7*$B$9+8*$B$10+9*$B$11+10*$B$12))*6+($B$1+$O32+($B$2+($B$3+2*$B$4+3*$B$5+4*$B$6+5*$B$7+6*$B$8+7*$B$9+8*$B$10+9*$B$11+10*$B$12)*2)*$P32))*(1+0.01*$B$13)</f>
        <v>71.2</v>
      </c>
      <c r="L32" s="23" t="n">
        <f aca="false">((1+$B$2/20+0.1*($B$3+2*$B$4+3*$B$5+4*$B$6+5*$B$7+6*$B$8+7*$B$9+8*$B$10+9*$B$11+10*$B$12))*7+($B$1+$O32+($B$2+($B$3+2*$B$4+3*$B$5+4*$B$6+5*$B$7+6*$B$8+7*$B$9+8*$B$10+9*$B$11+10*$B$12)*2)*$P32))*(1+0.01*$B$13)</f>
        <v>72.5</v>
      </c>
      <c r="M32" s="24" t="n">
        <f aca="false">((1+$B$2/20+0.1*($B$3+2*$B$4+3*$B$5+4*$B$6+5*$B$7+6*$B$8+7*$B$9+8*$B$10+9*$B$11+10*$B$12))*8+($B$1+$O32+($B$2+($B$3+2*$B$4+3*$B$5+4*$B$6+5*$B$7+6*$B$8+7*$B$9+8*$B$10+9*$B$11+10*$B$12)*2)*$P32))*(1+0.01*$B$13)</f>
        <v>73.8</v>
      </c>
      <c r="N32" s="25" t="n">
        <f aca="false">((1+$B$2/20+0.1*($B$3+2*$B$4+3*$B$5+4*$B$6+5*$B$7+6*$B$8+7*$B$9+8*$B$10+9*$B$11+10*$B$12))*9+($B$1+$O32+($B$2+($B$3+2*$B$4+3*$B$5+4*$B$6+5*$B$7+6*$B$8+7*$B$9+8*$B$10+9*$B$11+10*$B$12)*2)*$P32))*(1+0.01*$B$13)</f>
        <v>75.1</v>
      </c>
      <c r="O32" s="26" t="n">
        <v>48</v>
      </c>
      <c r="P32" s="26" t="n">
        <v>2.4</v>
      </c>
    </row>
    <row r="33" customFormat="false" ht="13.5" hidden="false" customHeight="false" outlineLevel="0" collapsed="false">
      <c r="D33" s="15" t="s">
        <v>43</v>
      </c>
      <c r="E33" s="16" t="n">
        <f aca="false">($B$1+$O33+($B$2+($B$3+2*$B$4+3*$B$5+4*$B$6+5*$B$7+6*$B$8+7*$B$9+8*$B$10+9*$B$11+10*$B$12)*2)*$P33)*(1+0.01*$B$13)</f>
        <v>60.8</v>
      </c>
      <c r="F33" s="17" t="n">
        <f aca="false">(1+$B$2/20+0.1*($B$3+2*$B$4+3*$B$5+4*$B$6+5*$B$7+6*$B$8+7*$B$9+8*$B$10+9*$B$11+10*$B$12)+($B$1+$O33+($B$2+($B$3+2*$B$4+3*$B$5+4*$B$6+5*$B$7+6*$B$8+7*$B$9+8*$B$10+9*$B$11+10*$B$12)*2)*$P33))*(1+0.01*$B$13)</f>
        <v>62.1</v>
      </c>
      <c r="G33" s="18" t="n">
        <f aca="false">((1+$B$2/20+0.1*($B$3+2*$B$4+3*$B$5+4*$B$6+5*$B$7+6*$B$8+7*$B$9+8*$B$10+9*$B$11+10*$B$12))*2+($B$1+$O33+($B$2+($B$3+2*$B$4+3*$B$5+4*$B$6+5*$B$7+6*$B$8+7*$B$9+8*$B$10+9*$B$11+10*$B$12)*2)*$P33))*(1+0.01*$B$13)</f>
        <v>63.4</v>
      </c>
      <c r="H33" s="19" t="n">
        <f aca="false">((1+$B$2/20+0.1*($B$3+2*$B$4+3*$B$5+4*$B$6+5*$B$7+6*$B$8+7*$B$9+8*$B$10+9*$B$11+10*$B$12))*3+($B$1+$O33+($B$2+($B$3+2*$B$4+3*$B$5+4*$B$6+5*$B$7+6*$B$8+7*$B$9+8*$B$10+9*$B$11+10*$B$12)*2)*$P33))*(1+0.01*$B$13)</f>
        <v>64.7</v>
      </c>
      <c r="I33" s="20" t="n">
        <f aca="false">((1+$B$2/20+0.1*($B$3+2*$B$4+3*$B$5+4*$B$6+5*$B$7+6*$B$8+7*$B$9+8*$B$10+9*$B$11+10*$B$12))*4+($B$1+$O33+($B$2+($B$3+2*$B$4+3*$B$5+4*$B$6+5*$B$7+6*$B$8+7*$B$9+8*$B$10+9*$B$11+10*$B$12)*2)*$P33))*(1+0.01*$B$13)</f>
        <v>66</v>
      </c>
      <c r="J33" s="21" t="n">
        <f aca="false">((1+$B$2/20+0.1*($B$3+2*$B$4+3*$B$5+4*$B$6+5*$B$7+6*$B$8+7*$B$9+8*$B$10+9*$B$11+10*$B$12))*5+($B$1+$O33+($B$2+($B$3+2*$B$4+3*$B$5+4*$B$6+5*$B$7+6*$B$8+7*$B$9+8*$B$10+9*$B$11+10*$B$12)*2)*$P33))*(1+0.01*$B$13)</f>
        <v>67.3</v>
      </c>
      <c r="K33" s="22" t="n">
        <f aca="false">((1+$B$2/20+0.1*($B$3+2*$B$4+3*$B$5+4*$B$6+5*$B$7+6*$B$8+7*$B$9+8*$B$10+9*$B$11+10*$B$12))*6+($B$1+$O33+($B$2+($B$3+2*$B$4+3*$B$5+4*$B$6+5*$B$7+6*$B$8+7*$B$9+8*$B$10+9*$B$11+10*$B$12)*2)*$P33))*(1+0.01*$B$13)</f>
        <v>68.6</v>
      </c>
      <c r="L33" s="23" t="n">
        <f aca="false">((1+$B$2/20+0.1*($B$3+2*$B$4+3*$B$5+4*$B$6+5*$B$7+6*$B$8+7*$B$9+8*$B$10+9*$B$11+10*$B$12))*7+($B$1+$O33+($B$2+($B$3+2*$B$4+3*$B$5+4*$B$6+5*$B$7+6*$B$8+7*$B$9+8*$B$10+9*$B$11+10*$B$12)*2)*$P33))*(1+0.01*$B$13)</f>
        <v>69.9</v>
      </c>
      <c r="M33" s="24" t="n">
        <f aca="false">((1+$B$2/20+0.1*($B$3+2*$B$4+3*$B$5+4*$B$6+5*$B$7+6*$B$8+7*$B$9+8*$B$10+9*$B$11+10*$B$12))*8+($B$1+$O33+($B$2+($B$3+2*$B$4+3*$B$5+4*$B$6+5*$B$7+6*$B$8+7*$B$9+8*$B$10+9*$B$11+10*$B$12)*2)*$P33))*(1+0.01*$B$13)</f>
        <v>71.2</v>
      </c>
      <c r="N33" s="25" t="n">
        <f aca="false">((1+$B$2/20+0.1*($B$3+2*$B$4+3*$B$5+4*$B$6+5*$B$7+6*$B$8+7*$B$9+8*$B$10+9*$B$11+10*$B$12))*9+($B$1+$O33+($B$2+($B$3+2*$B$4+3*$B$5+4*$B$6+5*$B$7+6*$B$8+7*$B$9+8*$B$10+9*$B$11+10*$B$12)*2)*$P33))*(1+0.01*$B$13)</f>
        <v>72.5</v>
      </c>
      <c r="O33" s="26" t="n">
        <v>46</v>
      </c>
      <c r="P33" s="26" t="n">
        <v>2.3</v>
      </c>
    </row>
    <row r="34" customFormat="false" ht="13.5" hidden="false" customHeight="false" outlineLevel="0" collapsed="false">
      <c r="D34" s="15" t="s">
        <v>44</v>
      </c>
      <c r="E34" s="16" t="n">
        <f aca="false">($B$1+$O34+($B$2+($B$3+2*$B$4+3*$B$5+4*$B$6+5*$B$7+6*$B$8+7*$B$9+8*$B$10+9*$B$11+10*$B$12)*2)*$P34)*(1+0.01*$B$13)</f>
        <v>37.4</v>
      </c>
      <c r="F34" s="17" t="n">
        <f aca="false">(1+$B$2/20+0.1*($B$3+2*$B$4+3*$B$5+4*$B$6+5*$B$7+6*$B$8+7*$B$9+8*$B$10+9*$B$11+10*$B$12)+($B$1+$O34+($B$2+($B$3+2*$B$4+3*$B$5+4*$B$6+5*$B$7+6*$B$8+7*$B$9+8*$B$10+9*$B$11+10*$B$12)*2)*$P34))*(1+0.01*$B$13)</f>
        <v>38.7</v>
      </c>
      <c r="G34" s="18" t="n">
        <f aca="false">((1+$B$2/20+0.1*($B$3+2*$B$4+3*$B$5+4*$B$6+5*$B$7+6*$B$8+7*$B$9+8*$B$10+9*$B$11+10*$B$12))*2+($B$1+$O34+($B$2+($B$3+2*$B$4+3*$B$5+4*$B$6+5*$B$7+6*$B$8+7*$B$9+8*$B$10+9*$B$11+10*$B$12)*2)*$P34))*(1+0.01*$B$13)</f>
        <v>40</v>
      </c>
      <c r="H34" s="19" t="n">
        <f aca="false">((1+$B$2/20+0.1*($B$3+2*$B$4+3*$B$5+4*$B$6+5*$B$7+6*$B$8+7*$B$9+8*$B$10+9*$B$11+10*$B$12))*3+($B$1+$O34+($B$2+($B$3+2*$B$4+3*$B$5+4*$B$6+5*$B$7+6*$B$8+7*$B$9+8*$B$10+9*$B$11+10*$B$12)*2)*$P34))*(1+0.01*$B$13)</f>
        <v>41.3</v>
      </c>
      <c r="I34" s="20" t="n">
        <f aca="false">((1+$B$2/20+0.1*($B$3+2*$B$4+3*$B$5+4*$B$6+5*$B$7+6*$B$8+7*$B$9+8*$B$10+9*$B$11+10*$B$12))*4+($B$1+$O34+($B$2+($B$3+2*$B$4+3*$B$5+4*$B$6+5*$B$7+6*$B$8+7*$B$9+8*$B$10+9*$B$11+10*$B$12)*2)*$P34))*(1+0.01*$B$13)</f>
        <v>42.6</v>
      </c>
      <c r="J34" s="21" t="n">
        <f aca="false">((1+$B$2/20+0.1*($B$3+2*$B$4+3*$B$5+4*$B$6+5*$B$7+6*$B$8+7*$B$9+8*$B$10+9*$B$11+10*$B$12))*5+($B$1+$O34+($B$2+($B$3+2*$B$4+3*$B$5+4*$B$6+5*$B$7+6*$B$8+7*$B$9+8*$B$10+9*$B$11+10*$B$12)*2)*$P34))*(1+0.01*$B$13)</f>
        <v>43.9</v>
      </c>
      <c r="K34" s="22" t="n">
        <f aca="false">((1+$B$2/20+0.1*($B$3+2*$B$4+3*$B$5+4*$B$6+5*$B$7+6*$B$8+7*$B$9+8*$B$10+9*$B$11+10*$B$12))*6+($B$1+$O34+($B$2+($B$3+2*$B$4+3*$B$5+4*$B$6+5*$B$7+6*$B$8+7*$B$9+8*$B$10+9*$B$11+10*$B$12)*2)*$P34))*(1+0.01*$B$13)</f>
        <v>45.2</v>
      </c>
      <c r="L34" s="23" t="n">
        <f aca="false">((1+$B$2/20+0.1*($B$3+2*$B$4+3*$B$5+4*$B$6+5*$B$7+6*$B$8+7*$B$9+8*$B$10+9*$B$11+10*$B$12))*7+($B$1+$O34+($B$2+($B$3+2*$B$4+3*$B$5+4*$B$6+5*$B$7+6*$B$8+7*$B$9+8*$B$10+9*$B$11+10*$B$12)*2)*$P34))*(1+0.01*$B$13)</f>
        <v>46.5</v>
      </c>
      <c r="M34" s="24" t="n">
        <f aca="false">((1+$B$2/20+0.1*($B$3+2*$B$4+3*$B$5+4*$B$6+5*$B$7+6*$B$8+7*$B$9+8*$B$10+9*$B$11+10*$B$12))*8+($B$1+$O34+($B$2+($B$3+2*$B$4+3*$B$5+4*$B$6+5*$B$7+6*$B$8+7*$B$9+8*$B$10+9*$B$11+10*$B$12)*2)*$P34))*(1+0.01*$B$13)</f>
        <v>47.8</v>
      </c>
      <c r="N34" s="25" t="n">
        <f aca="false">((1+$B$2/20+0.1*($B$3+2*$B$4+3*$B$5+4*$B$6+5*$B$7+6*$B$8+7*$B$9+8*$B$10+9*$B$11+10*$B$12))*9+($B$1+$O34+($B$2+($B$3+2*$B$4+3*$B$5+4*$B$6+5*$B$7+6*$B$8+7*$B$9+8*$B$10+9*$B$11+10*$B$12)*2)*$P34))*(1+0.01*$B$13)</f>
        <v>49.1</v>
      </c>
      <c r="O34" s="26" t="n">
        <v>28</v>
      </c>
      <c r="P34" s="26" t="n">
        <v>1.4</v>
      </c>
    </row>
    <row r="35" customFormat="false" ht="13.5" hidden="false" customHeight="false" outlineLevel="0" collapsed="false">
      <c r="D35" s="30" t="s">
        <v>45</v>
      </c>
      <c r="E35" s="16" t="n">
        <f aca="false">($B$1+$O35+($B$2+($B$3+2*$B$4+3*$B$5+4*$B$6+5*$B$7+6*$B$8+7*$B$9+8*$B$10+9*$B$11+10*$B$12)*2)*$P35)*(1+0.01*$B$13)</f>
        <v>16.6</v>
      </c>
      <c r="F35" s="17" t="n">
        <f aca="false">(1+$B$2/20+0.1*($B$3+2*$B$4+3*$B$5+4*$B$6+5*$B$7+6*$B$8+7*$B$9+8*$B$10+9*$B$11+10*$B$12)+($B$1+$O35+($B$2+($B$3+2*$B$4+3*$B$5+4*$B$6+5*$B$7+6*$B$8+7*$B$9+8*$B$10+9*$B$11+10*$B$12)*2)*$P35))*(1+0.01*$B$13)</f>
        <v>17.9</v>
      </c>
      <c r="G35" s="18" t="n">
        <f aca="false">((1+$B$2/20+0.1*($B$3+2*$B$4+3*$B$5+4*$B$6+5*$B$7+6*$B$8+7*$B$9+8*$B$10+9*$B$11+10*$B$12))*2+($B$1+$O35+($B$2+($B$3+2*$B$4+3*$B$5+4*$B$6+5*$B$7+6*$B$8+7*$B$9+8*$B$10+9*$B$11+10*$B$12)*2)*$P35))*(1+0.01*$B$13)</f>
        <v>19.2</v>
      </c>
      <c r="H35" s="19" t="n">
        <f aca="false">((1+$B$2/20+0.1*($B$3+2*$B$4+3*$B$5+4*$B$6+5*$B$7+6*$B$8+7*$B$9+8*$B$10+9*$B$11+10*$B$12))*3+($B$1+$O35+($B$2+($B$3+2*$B$4+3*$B$5+4*$B$6+5*$B$7+6*$B$8+7*$B$9+8*$B$10+9*$B$11+10*$B$12)*2)*$P35))*(1+0.01*$B$13)</f>
        <v>20.5</v>
      </c>
      <c r="I35" s="20" t="n">
        <f aca="false">((1+$B$2/20+0.1*($B$3+2*$B$4+3*$B$5+4*$B$6+5*$B$7+6*$B$8+7*$B$9+8*$B$10+9*$B$11+10*$B$12))*4+($B$1+$O35+($B$2+($B$3+2*$B$4+3*$B$5+4*$B$6+5*$B$7+6*$B$8+7*$B$9+8*$B$10+9*$B$11+10*$B$12)*2)*$P35))*(1+0.01*$B$13)</f>
        <v>21.8</v>
      </c>
      <c r="J35" s="21" t="n">
        <f aca="false">((1+$B$2/20+0.1*($B$3+2*$B$4+3*$B$5+4*$B$6+5*$B$7+6*$B$8+7*$B$9+8*$B$10+9*$B$11+10*$B$12))*5+($B$1+$O35+($B$2+($B$3+2*$B$4+3*$B$5+4*$B$6+5*$B$7+6*$B$8+7*$B$9+8*$B$10+9*$B$11+10*$B$12)*2)*$P35))*(1+0.01*$B$13)</f>
        <v>23.1</v>
      </c>
      <c r="K35" s="22" t="n">
        <f aca="false">((1+$B$2/20+0.1*($B$3+2*$B$4+3*$B$5+4*$B$6+5*$B$7+6*$B$8+7*$B$9+8*$B$10+9*$B$11+10*$B$12))*6+($B$1+$O35+($B$2+($B$3+2*$B$4+3*$B$5+4*$B$6+5*$B$7+6*$B$8+7*$B$9+8*$B$10+9*$B$11+10*$B$12)*2)*$P35))*(1+0.01*$B$13)</f>
        <v>24.4</v>
      </c>
      <c r="L35" s="23" t="n">
        <f aca="false">((1+$B$2/20+0.1*($B$3+2*$B$4+3*$B$5+4*$B$6+5*$B$7+6*$B$8+7*$B$9+8*$B$10+9*$B$11+10*$B$12))*7+($B$1+$O35+($B$2+($B$3+2*$B$4+3*$B$5+4*$B$6+5*$B$7+6*$B$8+7*$B$9+8*$B$10+9*$B$11+10*$B$12)*2)*$P35))*(1+0.01*$B$13)</f>
        <v>25.7</v>
      </c>
      <c r="M35" s="24" t="n">
        <f aca="false">((1+$B$2/20+0.1*($B$3+2*$B$4+3*$B$5+4*$B$6+5*$B$7+6*$B$8+7*$B$9+8*$B$10+9*$B$11+10*$B$12))*8+($B$1+$O35+($B$2+($B$3+2*$B$4+3*$B$5+4*$B$6+5*$B$7+6*$B$8+7*$B$9+8*$B$10+9*$B$11+10*$B$12)*2)*$P35))*(1+0.01*$B$13)</f>
        <v>27</v>
      </c>
      <c r="N35" s="25" t="n">
        <f aca="false">((1+$B$2/20+0.1*($B$3+2*$B$4+3*$B$5+4*$B$6+5*$B$7+6*$B$8+7*$B$9+8*$B$10+9*$B$11+10*$B$12))*9+($B$1+$O35+($B$2+($B$3+2*$B$4+3*$B$5+4*$B$6+5*$B$7+6*$B$8+7*$B$9+8*$B$10+9*$B$11+10*$B$12)*2)*$P35))*(1+0.01*$B$13)</f>
        <v>28.3</v>
      </c>
      <c r="O35" s="26" t="n">
        <v>12</v>
      </c>
      <c r="P35" s="26" t="n">
        <v>0.6</v>
      </c>
    </row>
    <row r="36" customFormat="false" ht="13.5" hidden="false" customHeight="false" outlineLevel="0" collapsed="false">
      <c r="D36" s="15" t="s">
        <v>46</v>
      </c>
      <c r="E36" s="16" t="n">
        <f aca="false">($B$1+$O36+($B$2+($B$3+2*$B$4+3*$B$5+4*$B$6+5*$B$7+6*$B$8+7*$B$9+8*$B$10+9*$B$11+10*$B$12)*2)*$P36)*(1+0.01*$B$13)</f>
        <v>42.6</v>
      </c>
      <c r="F36" s="17" t="n">
        <f aca="false">(1+$B$2/20+0.1*($B$3+2*$B$4+3*$B$5+4*$B$6+5*$B$7+6*$B$8+7*$B$9+8*$B$10+9*$B$11+10*$B$12)+($B$1+$O36+($B$2+($B$3+2*$B$4+3*$B$5+4*$B$6+5*$B$7+6*$B$8+7*$B$9+8*$B$10+9*$B$11+10*$B$12)*2)*$P36))*(1+0.01*$B$13)</f>
        <v>43.9</v>
      </c>
      <c r="G36" s="18" t="n">
        <f aca="false">((1+$B$2/20+0.1*($B$3+2*$B$4+3*$B$5+4*$B$6+5*$B$7+6*$B$8+7*$B$9+8*$B$10+9*$B$11+10*$B$12))*2+($B$1+$O36+($B$2+($B$3+2*$B$4+3*$B$5+4*$B$6+5*$B$7+6*$B$8+7*$B$9+8*$B$10+9*$B$11+10*$B$12)*2)*$P36))*(1+0.01*$B$13)</f>
        <v>45.2</v>
      </c>
      <c r="H36" s="19" t="n">
        <f aca="false">((1+$B$2/20+0.1*($B$3+2*$B$4+3*$B$5+4*$B$6+5*$B$7+6*$B$8+7*$B$9+8*$B$10+9*$B$11+10*$B$12))*3+($B$1+$O36+($B$2+($B$3+2*$B$4+3*$B$5+4*$B$6+5*$B$7+6*$B$8+7*$B$9+8*$B$10+9*$B$11+10*$B$12)*2)*$P36))*(1+0.01*$B$13)</f>
        <v>46.5</v>
      </c>
      <c r="I36" s="20" t="n">
        <f aca="false">((1+$B$2/20+0.1*($B$3+2*$B$4+3*$B$5+4*$B$6+5*$B$7+6*$B$8+7*$B$9+8*$B$10+9*$B$11+10*$B$12))*4+($B$1+$O36+($B$2+($B$3+2*$B$4+3*$B$5+4*$B$6+5*$B$7+6*$B$8+7*$B$9+8*$B$10+9*$B$11+10*$B$12)*2)*$P36))*(1+0.01*$B$13)</f>
        <v>47.8</v>
      </c>
      <c r="J36" s="21" t="n">
        <f aca="false">((1+$B$2/20+0.1*($B$3+2*$B$4+3*$B$5+4*$B$6+5*$B$7+6*$B$8+7*$B$9+8*$B$10+9*$B$11+10*$B$12))*5+($B$1+$O36+($B$2+($B$3+2*$B$4+3*$B$5+4*$B$6+5*$B$7+6*$B$8+7*$B$9+8*$B$10+9*$B$11+10*$B$12)*2)*$P36))*(1+0.01*$B$13)</f>
        <v>49.1</v>
      </c>
      <c r="K36" s="22" t="n">
        <f aca="false">((1+$B$2/20+0.1*($B$3+2*$B$4+3*$B$5+4*$B$6+5*$B$7+6*$B$8+7*$B$9+8*$B$10+9*$B$11+10*$B$12))*6+($B$1+$O36+($B$2+($B$3+2*$B$4+3*$B$5+4*$B$6+5*$B$7+6*$B$8+7*$B$9+8*$B$10+9*$B$11+10*$B$12)*2)*$P36))*(1+0.01*$B$13)</f>
        <v>50.4</v>
      </c>
      <c r="L36" s="23" t="n">
        <f aca="false">((1+$B$2/20+0.1*($B$3+2*$B$4+3*$B$5+4*$B$6+5*$B$7+6*$B$8+7*$B$9+8*$B$10+9*$B$11+10*$B$12))*7+($B$1+$O36+($B$2+($B$3+2*$B$4+3*$B$5+4*$B$6+5*$B$7+6*$B$8+7*$B$9+8*$B$10+9*$B$11+10*$B$12)*2)*$P36))*(1+0.01*$B$13)</f>
        <v>51.7</v>
      </c>
      <c r="M36" s="24" t="n">
        <f aca="false">((1+$B$2/20+0.1*($B$3+2*$B$4+3*$B$5+4*$B$6+5*$B$7+6*$B$8+7*$B$9+8*$B$10+9*$B$11+10*$B$12))*8+($B$1+$O36+($B$2+($B$3+2*$B$4+3*$B$5+4*$B$6+5*$B$7+6*$B$8+7*$B$9+8*$B$10+9*$B$11+10*$B$12)*2)*$P36))*(1+0.01*$B$13)</f>
        <v>53</v>
      </c>
      <c r="N36" s="25" t="n">
        <f aca="false">((1+$B$2/20+0.1*($B$3+2*$B$4+3*$B$5+4*$B$6+5*$B$7+6*$B$8+7*$B$9+8*$B$10+9*$B$11+10*$B$12))*9+($B$1+$O36+($B$2+($B$3+2*$B$4+3*$B$5+4*$B$6+5*$B$7+6*$B$8+7*$B$9+8*$B$10+9*$B$11+10*$B$12)*2)*$P36))*(1+0.01*$B$13)</f>
        <v>54.3</v>
      </c>
      <c r="O36" s="26" t="n">
        <v>32</v>
      </c>
      <c r="P36" s="26" t="n">
        <v>1.6</v>
      </c>
    </row>
    <row r="37" customFormat="false" ht="13.5" hidden="false" customHeight="false" outlineLevel="0" collapsed="false">
      <c r="D37" s="15" t="s">
        <v>47</v>
      </c>
      <c r="E37" s="16" t="n">
        <f aca="false">($B$1+$O37+($B$2+($B$3+2*$B$4+3*$B$5+4*$B$6+5*$B$7+6*$B$8+7*$B$9+8*$B$10+9*$B$11+10*$B$12)*2)*$P37)*(1+0.01*$B$13)</f>
        <v>47.8</v>
      </c>
      <c r="F37" s="17" t="n">
        <f aca="false">(1+$B$2/20+0.1*($B$3+2*$B$4+3*$B$5+4*$B$6+5*$B$7+6*$B$8+7*$B$9+8*$B$10+9*$B$11+10*$B$12)+($B$1+$O37+($B$2+($B$3+2*$B$4+3*$B$5+4*$B$6+5*$B$7+6*$B$8+7*$B$9+8*$B$10+9*$B$11+10*$B$12)*2)*$P37))*(1+0.01*$B$13)</f>
        <v>49.1</v>
      </c>
      <c r="G37" s="18" t="n">
        <f aca="false">((1+$B$2/20+0.1*($B$3+2*$B$4+3*$B$5+4*$B$6+5*$B$7+6*$B$8+7*$B$9+8*$B$10+9*$B$11+10*$B$12))*2+($B$1+$O37+($B$2+($B$3+2*$B$4+3*$B$5+4*$B$6+5*$B$7+6*$B$8+7*$B$9+8*$B$10+9*$B$11+10*$B$12)*2)*$P37))*(1+0.01*$B$13)</f>
        <v>50.4</v>
      </c>
      <c r="H37" s="19" t="n">
        <f aca="false">((1+$B$2/20+0.1*($B$3+2*$B$4+3*$B$5+4*$B$6+5*$B$7+6*$B$8+7*$B$9+8*$B$10+9*$B$11+10*$B$12))*3+($B$1+$O37+($B$2+($B$3+2*$B$4+3*$B$5+4*$B$6+5*$B$7+6*$B$8+7*$B$9+8*$B$10+9*$B$11+10*$B$12)*2)*$P37))*(1+0.01*$B$13)</f>
        <v>51.7</v>
      </c>
      <c r="I37" s="20" t="n">
        <f aca="false">((1+$B$2/20+0.1*($B$3+2*$B$4+3*$B$5+4*$B$6+5*$B$7+6*$B$8+7*$B$9+8*$B$10+9*$B$11+10*$B$12))*4+($B$1+$O37+($B$2+($B$3+2*$B$4+3*$B$5+4*$B$6+5*$B$7+6*$B$8+7*$B$9+8*$B$10+9*$B$11+10*$B$12)*2)*$P37))*(1+0.01*$B$13)</f>
        <v>53</v>
      </c>
      <c r="J37" s="21" t="n">
        <f aca="false">((1+$B$2/20+0.1*($B$3+2*$B$4+3*$B$5+4*$B$6+5*$B$7+6*$B$8+7*$B$9+8*$B$10+9*$B$11+10*$B$12))*5+($B$1+$O37+($B$2+($B$3+2*$B$4+3*$B$5+4*$B$6+5*$B$7+6*$B$8+7*$B$9+8*$B$10+9*$B$11+10*$B$12)*2)*$P37))*(1+0.01*$B$13)</f>
        <v>54.3</v>
      </c>
      <c r="K37" s="22" t="n">
        <f aca="false">((1+$B$2/20+0.1*($B$3+2*$B$4+3*$B$5+4*$B$6+5*$B$7+6*$B$8+7*$B$9+8*$B$10+9*$B$11+10*$B$12))*6+($B$1+$O37+($B$2+($B$3+2*$B$4+3*$B$5+4*$B$6+5*$B$7+6*$B$8+7*$B$9+8*$B$10+9*$B$11+10*$B$12)*2)*$P37))*(1+0.01*$B$13)</f>
        <v>55.6</v>
      </c>
      <c r="L37" s="23" t="n">
        <f aca="false">((1+$B$2/20+0.1*($B$3+2*$B$4+3*$B$5+4*$B$6+5*$B$7+6*$B$8+7*$B$9+8*$B$10+9*$B$11+10*$B$12))*7+($B$1+$O37+($B$2+($B$3+2*$B$4+3*$B$5+4*$B$6+5*$B$7+6*$B$8+7*$B$9+8*$B$10+9*$B$11+10*$B$12)*2)*$P37))*(1+0.01*$B$13)</f>
        <v>56.9</v>
      </c>
      <c r="M37" s="24" t="n">
        <f aca="false">((1+$B$2/20+0.1*($B$3+2*$B$4+3*$B$5+4*$B$6+5*$B$7+6*$B$8+7*$B$9+8*$B$10+9*$B$11+10*$B$12))*8+($B$1+$O37+($B$2+($B$3+2*$B$4+3*$B$5+4*$B$6+5*$B$7+6*$B$8+7*$B$9+8*$B$10+9*$B$11+10*$B$12)*2)*$P37))*(1+0.01*$B$13)</f>
        <v>58.2</v>
      </c>
      <c r="N37" s="25" t="n">
        <f aca="false">((1+$B$2/20+0.1*($B$3+2*$B$4+3*$B$5+4*$B$6+5*$B$7+6*$B$8+7*$B$9+8*$B$10+9*$B$11+10*$B$12))*9+($B$1+$O37+($B$2+($B$3+2*$B$4+3*$B$5+4*$B$6+5*$B$7+6*$B$8+7*$B$9+8*$B$10+9*$B$11+10*$B$12)*2)*$P37))*(1+0.01*$B$13)</f>
        <v>59.5</v>
      </c>
      <c r="O37" s="26" t="n">
        <v>36</v>
      </c>
      <c r="P37" s="26" t="n">
        <v>1.8</v>
      </c>
    </row>
    <row r="38" customFormat="false" ht="13.5" hidden="false" customHeight="false" outlineLevel="0" collapsed="false">
      <c r="D38" s="15" t="s">
        <v>48</v>
      </c>
      <c r="E38" s="16" t="n">
        <f aca="false">($B$1+$O38+($B$2+($B$3+2*$B$4+3*$B$5+4*$B$6+5*$B$7+6*$B$8+7*$B$9+8*$B$10+9*$B$11+10*$B$12)*2)*$P38)*(1+0.01*$B$13)</f>
        <v>125.8</v>
      </c>
      <c r="F38" s="17" t="n">
        <f aca="false">(1+$B$2/20+0.1*($B$3+2*$B$4+3*$B$5+4*$B$6+5*$B$7+6*$B$8+7*$B$9+8*$B$10+9*$B$11+10*$B$12)+($B$1+$O38+($B$2+($B$3+2*$B$4+3*$B$5+4*$B$6+5*$B$7+6*$B$8+7*$B$9+8*$B$10+9*$B$11+10*$B$12)*2)*$P38))*(1+0.01*$B$13)</f>
        <v>127.1</v>
      </c>
      <c r="G38" s="18" t="n">
        <f aca="false">((1+$B$2/20+0.1*($B$3+2*$B$4+3*$B$5+4*$B$6+5*$B$7+6*$B$8+7*$B$9+8*$B$10+9*$B$11+10*$B$12))*2+($B$1+$O38+($B$2+($B$3+2*$B$4+3*$B$5+4*$B$6+5*$B$7+6*$B$8+7*$B$9+8*$B$10+9*$B$11+10*$B$12)*2)*$P38))*(1+0.01*$B$13)</f>
        <v>128.4</v>
      </c>
      <c r="H38" s="19" t="n">
        <f aca="false">((1+$B$2/20+0.1*($B$3+2*$B$4+3*$B$5+4*$B$6+5*$B$7+6*$B$8+7*$B$9+8*$B$10+9*$B$11+10*$B$12))*3+($B$1+$O38+($B$2+($B$3+2*$B$4+3*$B$5+4*$B$6+5*$B$7+6*$B$8+7*$B$9+8*$B$10+9*$B$11+10*$B$12)*2)*$P38))*(1+0.01*$B$13)</f>
        <v>129.7</v>
      </c>
      <c r="I38" s="20" t="n">
        <f aca="false">((1+$B$2/20+0.1*($B$3+2*$B$4+3*$B$5+4*$B$6+5*$B$7+6*$B$8+7*$B$9+8*$B$10+9*$B$11+10*$B$12))*4+($B$1+$O38+($B$2+($B$3+2*$B$4+3*$B$5+4*$B$6+5*$B$7+6*$B$8+7*$B$9+8*$B$10+9*$B$11+10*$B$12)*2)*$P38))*(1+0.01*$B$13)</f>
        <v>131</v>
      </c>
      <c r="J38" s="21" t="n">
        <f aca="false">((1+$B$2/20+0.1*($B$3+2*$B$4+3*$B$5+4*$B$6+5*$B$7+6*$B$8+7*$B$9+8*$B$10+9*$B$11+10*$B$12))*5+($B$1+$O38+($B$2+($B$3+2*$B$4+3*$B$5+4*$B$6+5*$B$7+6*$B$8+7*$B$9+8*$B$10+9*$B$11+10*$B$12)*2)*$P38))*(1+0.01*$B$13)</f>
        <v>132.3</v>
      </c>
      <c r="K38" s="22" t="n">
        <f aca="false">((1+$B$2/20+0.1*($B$3+2*$B$4+3*$B$5+4*$B$6+5*$B$7+6*$B$8+7*$B$9+8*$B$10+9*$B$11+10*$B$12))*6+($B$1+$O38+($B$2+($B$3+2*$B$4+3*$B$5+4*$B$6+5*$B$7+6*$B$8+7*$B$9+8*$B$10+9*$B$11+10*$B$12)*2)*$P38))*(1+0.01*$B$13)</f>
        <v>133.6</v>
      </c>
      <c r="L38" s="23" t="n">
        <f aca="false">((1+$B$2/20+0.1*($B$3+2*$B$4+3*$B$5+4*$B$6+5*$B$7+6*$B$8+7*$B$9+8*$B$10+9*$B$11+10*$B$12))*7+($B$1+$O38+($B$2+($B$3+2*$B$4+3*$B$5+4*$B$6+5*$B$7+6*$B$8+7*$B$9+8*$B$10+9*$B$11+10*$B$12)*2)*$P38))*(1+0.01*$B$13)</f>
        <v>134.9</v>
      </c>
      <c r="M38" s="24" t="n">
        <f aca="false">((1+$B$2/20+0.1*($B$3+2*$B$4+3*$B$5+4*$B$6+5*$B$7+6*$B$8+7*$B$9+8*$B$10+9*$B$11+10*$B$12))*8+($B$1+$O38+($B$2+($B$3+2*$B$4+3*$B$5+4*$B$6+5*$B$7+6*$B$8+7*$B$9+8*$B$10+9*$B$11+10*$B$12)*2)*$P38))*(1+0.01*$B$13)</f>
        <v>136.2</v>
      </c>
      <c r="N38" s="25" t="n">
        <f aca="false">((1+$B$2/20+0.1*($B$3+2*$B$4+3*$B$5+4*$B$6+5*$B$7+6*$B$8+7*$B$9+8*$B$10+9*$B$11+10*$B$12))*9+($B$1+$O38+($B$2+($B$3+2*$B$4+3*$B$5+4*$B$6+5*$B$7+6*$B$8+7*$B$9+8*$B$10+9*$B$11+10*$B$12)*2)*$P38))*(1+0.01*$B$13)</f>
        <v>137.5</v>
      </c>
      <c r="O38" s="26" t="n">
        <v>96</v>
      </c>
      <c r="P38" s="26" t="n">
        <v>4.8</v>
      </c>
    </row>
    <row r="39" customFormat="false" ht="13.5" hidden="false" customHeight="false" outlineLevel="0" collapsed="false">
      <c r="D39" s="15" t="s">
        <v>49</v>
      </c>
      <c r="E39" s="16" t="n">
        <f aca="false">($B$1+$O39+($B$2+($B$3+2*$B$4+3*$B$5+4*$B$6+5*$B$7+6*$B$8+7*$B$9+8*$B$10+9*$B$11+10*$B$12)*2)*$P39)*(1+0.01*$B$13)</f>
        <v>47.8</v>
      </c>
      <c r="F39" s="17" t="n">
        <f aca="false">(1+$B$2/20+0.1*($B$3+2*$B$4+3*$B$5+4*$B$6+5*$B$7+6*$B$8+7*$B$9+8*$B$10+9*$B$11+10*$B$12)+($B$1+$O39+($B$2+($B$3+2*$B$4+3*$B$5+4*$B$6+5*$B$7+6*$B$8+7*$B$9+8*$B$10+9*$B$11+10*$B$12)*2)*$P39))*(1+0.01*$B$13)</f>
        <v>49.1</v>
      </c>
      <c r="G39" s="18" t="n">
        <f aca="false">((1+$B$2/20+0.1*($B$3+2*$B$4+3*$B$5+4*$B$6+5*$B$7+6*$B$8+7*$B$9+8*$B$10+9*$B$11+10*$B$12))*2+($B$1+$O39+($B$2+($B$3+2*$B$4+3*$B$5+4*$B$6+5*$B$7+6*$B$8+7*$B$9+8*$B$10+9*$B$11+10*$B$12)*2)*$P39))*(1+0.01*$B$13)</f>
        <v>50.4</v>
      </c>
      <c r="H39" s="19" t="n">
        <f aca="false">((1+$B$2/20+0.1*($B$3+2*$B$4+3*$B$5+4*$B$6+5*$B$7+6*$B$8+7*$B$9+8*$B$10+9*$B$11+10*$B$12))*3+($B$1+$O39+($B$2+($B$3+2*$B$4+3*$B$5+4*$B$6+5*$B$7+6*$B$8+7*$B$9+8*$B$10+9*$B$11+10*$B$12)*2)*$P39))*(1+0.01*$B$13)</f>
        <v>51.7</v>
      </c>
      <c r="I39" s="20" t="n">
        <f aca="false">((1+$B$2/20+0.1*($B$3+2*$B$4+3*$B$5+4*$B$6+5*$B$7+6*$B$8+7*$B$9+8*$B$10+9*$B$11+10*$B$12))*4+($B$1+$O39+($B$2+($B$3+2*$B$4+3*$B$5+4*$B$6+5*$B$7+6*$B$8+7*$B$9+8*$B$10+9*$B$11+10*$B$12)*2)*$P39))*(1+0.01*$B$13)</f>
        <v>53</v>
      </c>
      <c r="J39" s="21" t="n">
        <f aca="false">((1+$B$2/20+0.1*($B$3+2*$B$4+3*$B$5+4*$B$6+5*$B$7+6*$B$8+7*$B$9+8*$B$10+9*$B$11+10*$B$12))*5+($B$1+$O39+($B$2+($B$3+2*$B$4+3*$B$5+4*$B$6+5*$B$7+6*$B$8+7*$B$9+8*$B$10+9*$B$11+10*$B$12)*2)*$P39))*(1+0.01*$B$13)</f>
        <v>54.3</v>
      </c>
      <c r="K39" s="22" t="n">
        <f aca="false">((1+$B$2/20+0.1*($B$3+2*$B$4+3*$B$5+4*$B$6+5*$B$7+6*$B$8+7*$B$9+8*$B$10+9*$B$11+10*$B$12))*6+($B$1+$O39+($B$2+($B$3+2*$B$4+3*$B$5+4*$B$6+5*$B$7+6*$B$8+7*$B$9+8*$B$10+9*$B$11+10*$B$12)*2)*$P39))*(1+0.01*$B$13)</f>
        <v>55.6</v>
      </c>
      <c r="L39" s="23" t="n">
        <f aca="false">((1+$B$2/20+0.1*($B$3+2*$B$4+3*$B$5+4*$B$6+5*$B$7+6*$B$8+7*$B$9+8*$B$10+9*$B$11+10*$B$12))*7+($B$1+$O39+($B$2+($B$3+2*$B$4+3*$B$5+4*$B$6+5*$B$7+6*$B$8+7*$B$9+8*$B$10+9*$B$11+10*$B$12)*2)*$P39))*(1+0.01*$B$13)</f>
        <v>56.9</v>
      </c>
      <c r="M39" s="24" t="n">
        <f aca="false">((1+$B$2/20+0.1*($B$3+2*$B$4+3*$B$5+4*$B$6+5*$B$7+6*$B$8+7*$B$9+8*$B$10+9*$B$11+10*$B$12))*8+($B$1+$O39+($B$2+($B$3+2*$B$4+3*$B$5+4*$B$6+5*$B$7+6*$B$8+7*$B$9+8*$B$10+9*$B$11+10*$B$12)*2)*$P39))*(1+0.01*$B$13)</f>
        <v>58.2</v>
      </c>
      <c r="N39" s="25" t="n">
        <f aca="false">((1+$B$2/20+0.1*($B$3+2*$B$4+3*$B$5+4*$B$6+5*$B$7+6*$B$8+7*$B$9+8*$B$10+9*$B$11+10*$B$12))*9+($B$1+$O39+($B$2+($B$3+2*$B$4+3*$B$5+4*$B$6+5*$B$7+6*$B$8+7*$B$9+8*$B$10+9*$B$11+10*$B$12)*2)*$P39))*(1+0.01*$B$13)</f>
        <v>59.5</v>
      </c>
      <c r="O39" s="26" t="n">
        <v>36</v>
      </c>
      <c r="P39" s="26" t="n">
        <v>1.8</v>
      </c>
    </row>
    <row r="40" customFormat="false" ht="13.5" hidden="false" customHeight="false" outlineLevel="0" collapsed="false">
      <c r="D40" s="15" t="s">
        <v>50</v>
      </c>
      <c r="E40" s="16" t="n">
        <f aca="false">($B$1+$O40+($B$2+($B$3+2*$B$4+3*$B$5+4*$B$6+5*$B$7+6*$B$8+7*$B$9+8*$B$10+9*$B$11+10*$B$12)*2)*$P40)*(1+0.01*$B$13)</f>
        <v>12.7</v>
      </c>
      <c r="F40" s="17" t="n">
        <f aca="false">(1+$B$2/20+0.1*($B$3+2*$B$4+3*$B$5+4*$B$6+5*$B$7+6*$B$8+7*$B$9+8*$B$10+9*$B$11+10*$B$12)+($B$1+$O40+($B$2+($B$3+2*$B$4+3*$B$5+4*$B$6+5*$B$7+6*$B$8+7*$B$9+8*$B$10+9*$B$11+10*$B$12)*2)*$P40))*(1+0.01*$B$13)</f>
        <v>14</v>
      </c>
      <c r="G40" s="18" t="n">
        <f aca="false">((1+$B$2/20+0.1*($B$3+2*$B$4+3*$B$5+4*$B$6+5*$B$7+6*$B$8+7*$B$9+8*$B$10+9*$B$11+10*$B$12))*2+($B$1+$O40+($B$2+($B$3+2*$B$4+3*$B$5+4*$B$6+5*$B$7+6*$B$8+7*$B$9+8*$B$10+9*$B$11+10*$B$12)*2)*$P40))*(1+0.01*$B$13)</f>
        <v>15.3</v>
      </c>
      <c r="H40" s="19" t="n">
        <f aca="false">((1+$B$2/20+0.1*($B$3+2*$B$4+3*$B$5+4*$B$6+5*$B$7+6*$B$8+7*$B$9+8*$B$10+9*$B$11+10*$B$12))*3+($B$1+$O40+($B$2+($B$3+2*$B$4+3*$B$5+4*$B$6+5*$B$7+6*$B$8+7*$B$9+8*$B$10+9*$B$11+10*$B$12)*2)*$P40))*(1+0.01*$B$13)</f>
        <v>16.6</v>
      </c>
      <c r="I40" s="20" t="n">
        <f aca="false">((1+$B$2/20+0.1*($B$3+2*$B$4+3*$B$5+4*$B$6+5*$B$7+6*$B$8+7*$B$9+8*$B$10+9*$B$11+10*$B$12))*4+($B$1+$O40+($B$2+($B$3+2*$B$4+3*$B$5+4*$B$6+5*$B$7+6*$B$8+7*$B$9+8*$B$10+9*$B$11+10*$B$12)*2)*$P40))*(1+0.01*$B$13)</f>
        <v>17.9</v>
      </c>
      <c r="J40" s="21" t="n">
        <f aca="false">((1+$B$2/20+0.1*($B$3+2*$B$4+3*$B$5+4*$B$6+5*$B$7+6*$B$8+7*$B$9+8*$B$10+9*$B$11+10*$B$12))*5+($B$1+$O40+($B$2+($B$3+2*$B$4+3*$B$5+4*$B$6+5*$B$7+6*$B$8+7*$B$9+8*$B$10+9*$B$11+10*$B$12)*2)*$P40))*(1+0.01*$B$13)</f>
        <v>19.2</v>
      </c>
      <c r="K40" s="22" t="n">
        <f aca="false">((1+$B$2/20+0.1*($B$3+2*$B$4+3*$B$5+4*$B$6+5*$B$7+6*$B$8+7*$B$9+8*$B$10+9*$B$11+10*$B$12))*6+($B$1+$O40+($B$2+($B$3+2*$B$4+3*$B$5+4*$B$6+5*$B$7+6*$B$8+7*$B$9+8*$B$10+9*$B$11+10*$B$12)*2)*$P40))*(1+0.01*$B$13)</f>
        <v>20.5</v>
      </c>
      <c r="L40" s="23" t="n">
        <f aca="false">((1+$B$2/20+0.1*($B$3+2*$B$4+3*$B$5+4*$B$6+5*$B$7+6*$B$8+7*$B$9+8*$B$10+9*$B$11+10*$B$12))*7+($B$1+$O40+($B$2+($B$3+2*$B$4+3*$B$5+4*$B$6+5*$B$7+6*$B$8+7*$B$9+8*$B$10+9*$B$11+10*$B$12)*2)*$P40))*(1+0.01*$B$13)</f>
        <v>21.8</v>
      </c>
      <c r="M40" s="24" t="n">
        <f aca="false">((1+$B$2/20+0.1*($B$3+2*$B$4+3*$B$5+4*$B$6+5*$B$7+6*$B$8+7*$B$9+8*$B$10+9*$B$11+10*$B$12))*8+($B$1+$O40+($B$2+($B$3+2*$B$4+3*$B$5+4*$B$6+5*$B$7+6*$B$8+7*$B$9+8*$B$10+9*$B$11+10*$B$12)*2)*$P40))*(1+0.01*$B$13)</f>
        <v>23.1</v>
      </c>
      <c r="N40" s="25" t="n">
        <f aca="false">((1+$B$2/20+0.1*($B$3+2*$B$4+3*$B$5+4*$B$6+5*$B$7+6*$B$8+7*$B$9+8*$B$10+9*$B$11+10*$B$12))*9+($B$1+$O40+($B$2+($B$3+2*$B$4+3*$B$5+4*$B$6+5*$B$7+6*$B$8+7*$B$9+8*$B$10+9*$B$11+10*$B$12)*2)*$P40))*(1+0.01*$B$13)</f>
        <v>24.4</v>
      </c>
      <c r="O40" s="26" t="n">
        <v>9</v>
      </c>
      <c r="P40" s="26" t="n">
        <v>0.45</v>
      </c>
    </row>
    <row r="41" customFormat="false" ht="13.5" hidden="false" customHeight="false" outlineLevel="0" collapsed="false">
      <c r="D41" s="15" t="s">
        <v>51</v>
      </c>
      <c r="E41" s="16" t="n">
        <f aca="false">($B$1+$O41+($B$2+($B$3+2*$B$4+3*$B$5+4*$B$6+5*$B$7+6*$B$8+7*$B$9+8*$B$10+9*$B$11+10*$B$12)*2)*$P41)*(1+0.01*$B$13)</f>
        <v>60.6</v>
      </c>
      <c r="F41" s="17" t="n">
        <f aca="false">(1+$B$2/20+0.1*($B$3+2*$B$4+3*$B$5+4*$B$6+5*$B$7+6*$B$8+7*$B$9+8*$B$10+9*$B$11+10*$B$12)+($B$1+$O41+($B$2+($B$3+2*$B$4+3*$B$5+4*$B$6+5*$B$7+6*$B$8+7*$B$9+8*$B$10+9*$B$11+10*$B$12)*2)*$P41))*(1+0.01*$B$13)</f>
        <v>61.9</v>
      </c>
      <c r="G41" s="18" t="n">
        <f aca="false">((1+$B$2/20+0.1*($B$3+2*$B$4+3*$B$5+4*$B$6+5*$B$7+6*$B$8+7*$B$9+8*$B$10+9*$B$11+10*$B$12))*2+($B$1+$O41+($B$2+($B$3+2*$B$4+3*$B$5+4*$B$6+5*$B$7+6*$B$8+7*$B$9+8*$B$10+9*$B$11+10*$B$12)*2)*$P41))*(1+0.01*$B$13)</f>
        <v>63.2</v>
      </c>
      <c r="H41" s="19" t="n">
        <f aca="false">((1+$B$2/20+0.1*($B$3+2*$B$4+3*$B$5+4*$B$6+5*$B$7+6*$B$8+7*$B$9+8*$B$10+9*$B$11+10*$B$12))*3+($B$1+$O41+($B$2+($B$3+2*$B$4+3*$B$5+4*$B$6+5*$B$7+6*$B$8+7*$B$9+8*$B$10+9*$B$11+10*$B$12)*2)*$P41))*(1+0.01*$B$13)</f>
        <v>64.5</v>
      </c>
      <c r="I41" s="20" t="n">
        <f aca="false">((1+$B$2/20+0.1*($B$3+2*$B$4+3*$B$5+4*$B$6+5*$B$7+6*$B$8+7*$B$9+8*$B$10+9*$B$11+10*$B$12))*4+($B$1+$O41+($B$2+($B$3+2*$B$4+3*$B$5+4*$B$6+5*$B$7+6*$B$8+7*$B$9+8*$B$10+9*$B$11+10*$B$12)*2)*$P41))*(1+0.01*$B$13)</f>
        <v>65.8</v>
      </c>
      <c r="J41" s="21" t="n">
        <f aca="false">((1+$B$2/20+0.1*($B$3+2*$B$4+3*$B$5+4*$B$6+5*$B$7+6*$B$8+7*$B$9+8*$B$10+9*$B$11+10*$B$12))*5+($B$1+$O41+($B$2+($B$3+2*$B$4+3*$B$5+4*$B$6+5*$B$7+6*$B$8+7*$B$9+8*$B$10+9*$B$11+10*$B$12)*2)*$P41))*(1+0.01*$B$13)</f>
        <v>67.1</v>
      </c>
      <c r="K41" s="22" t="n">
        <f aca="false">((1+$B$2/20+0.1*($B$3+2*$B$4+3*$B$5+4*$B$6+5*$B$7+6*$B$8+7*$B$9+8*$B$10+9*$B$11+10*$B$12))*6+($B$1+$O41+($B$2+($B$3+2*$B$4+3*$B$5+4*$B$6+5*$B$7+6*$B$8+7*$B$9+8*$B$10+9*$B$11+10*$B$12)*2)*$P41))*(1+0.01*$B$13)</f>
        <v>68.4</v>
      </c>
      <c r="L41" s="23" t="n">
        <f aca="false">((1+$B$2/20+0.1*($B$3+2*$B$4+3*$B$5+4*$B$6+5*$B$7+6*$B$8+7*$B$9+8*$B$10+9*$B$11+10*$B$12))*7+($B$1+$O41+($B$2+($B$3+2*$B$4+3*$B$5+4*$B$6+5*$B$7+6*$B$8+7*$B$9+8*$B$10+9*$B$11+10*$B$12)*2)*$P41))*(1+0.01*$B$13)</f>
        <v>69.7</v>
      </c>
      <c r="M41" s="24" t="n">
        <f aca="false">((1+$B$2/20+0.1*($B$3+2*$B$4+3*$B$5+4*$B$6+5*$B$7+6*$B$8+7*$B$9+8*$B$10+9*$B$11+10*$B$12))*8+($B$1+$O41+($B$2+($B$3+2*$B$4+3*$B$5+4*$B$6+5*$B$7+6*$B$8+7*$B$9+8*$B$10+9*$B$11+10*$B$12)*2)*$P41))*(1+0.01*$B$13)</f>
        <v>71</v>
      </c>
      <c r="N41" s="25" t="n">
        <f aca="false">((1+$B$2/20+0.1*($B$3+2*$B$4+3*$B$5+4*$B$6+5*$B$7+6*$B$8+7*$B$9+8*$B$10+9*$B$11+10*$B$12))*9+($B$1+$O41+($B$2+($B$3+2*$B$4+3*$B$5+4*$B$6+5*$B$7+6*$B$8+7*$B$9+8*$B$10+9*$B$11+10*$B$12)*2)*$P41))*(1+0.01*$B$13)</f>
        <v>72.3</v>
      </c>
      <c r="O41" s="26" t="n">
        <v>50</v>
      </c>
      <c r="P41" s="26" t="n">
        <v>1.6</v>
      </c>
    </row>
    <row r="42" customFormat="false" ht="13.5" hidden="false" customHeight="false" outlineLevel="0" collapsed="false">
      <c r="D42" s="15" t="s">
        <v>52</v>
      </c>
      <c r="E42" s="16" t="n">
        <f aca="false">($B$1+$O42+($B$2+($B$3+2*$B$4+3*$B$5+4*$B$6+5*$B$7+6*$B$8+7*$B$9+8*$B$10+9*$B$11+10*$B$12)*2)*$P42)*(1+0.01*$B$13)</f>
        <v>21.8</v>
      </c>
      <c r="F42" s="17" t="n">
        <f aca="false">(1+$B$2/20+0.1*($B$3+2*$B$4+3*$B$5+4*$B$6+5*$B$7+6*$B$8+7*$B$9+8*$B$10+9*$B$11+10*$B$12)+($B$1+$O42+($B$2+($B$3+2*$B$4+3*$B$5+4*$B$6+5*$B$7+6*$B$8+7*$B$9+8*$B$10+9*$B$11+10*$B$12)*2)*$P42))*(1+0.01*$B$13)</f>
        <v>23.1</v>
      </c>
      <c r="G42" s="18" t="n">
        <f aca="false">((1+$B$2/20+0.1*($B$3+2*$B$4+3*$B$5+4*$B$6+5*$B$7+6*$B$8+7*$B$9+8*$B$10+9*$B$11+10*$B$12))*2+($B$1+$O42+($B$2+($B$3+2*$B$4+3*$B$5+4*$B$6+5*$B$7+6*$B$8+7*$B$9+8*$B$10+9*$B$11+10*$B$12)*2)*$P42))*(1+0.01*$B$13)</f>
        <v>24.4</v>
      </c>
      <c r="H42" s="19" t="n">
        <f aca="false">((1+$B$2/20+0.1*($B$3+2*$B$4+3*$B$5+4*$B$6+5*$B$7+6*$B$8+7*$B$9+8*$B$10+9*$B$11+10*$B$12))*3+($B$1+$O42+($B$2+($B$3+2*$B$4+3*$B$5+4*$B$6+5*$B$7+6*$B$8+7*$B$9+8*$B$10+9*$B$11+10*$B$12)*2)*$P42))*(1+0.01*$B$13)</f>
        <v>25.7</v>
      </c>
      <c r="I42" s="20" t="n">
        <f aca="false">((1+$B$2/20+0.1*($B$3+2*$B$4+3*$B$5+4*$B$6+5*$B$7+6*$B$8+7*$B$9+8*$B$10+9*$B$11+10*$B$12))*4+($B$1+$O42+($B$2+($B$3+2*$B$4+3*$B$5+4*$B$6+5*$B$7+6*$B$8+7*$B$9+8*$B$10+9*$B$11+10*$B$12)*2)*$P42))*(1+0.01*$B$13)</f>
        <v>27</v>
      </c>
      <c r="J42" s="21" t="n">
        <f aca="false">((1+$B$2/20+0.1*($B$3+2*$B$4+3*$B$5+4*$B$6+5*$B$7+6*$B$8+7*$B$9+8*$B$10+9*$B$11+10*$B$12))*5+($B$1+$O42+($B$2+($B$3+2*$B$4+3*$B$5+4*$B$6+5*$B$7+6*$B$8+7*$B$9+8*$B$10+9*$B$11+10*$B$12)*2)*$P42))*(1+0.01*$B$13)</f>
        <v>28.3</v>
      </c>
      <c r="K42" s="22" t="n">
        <f aca="false">((1+$B$2/20+0.1*($B$3+2*$B$4+3*$B$5+4*$B$6+5*$B$7+6*$B$8+7*$B$9+8*$B$10+9*$B$11+10*$B$12))*6+($B$1+$O42+($B$2+($B$3+2*$B$4+3*$B$5+4*$B$6+5*$B$7+6*$B$8+7*$B$9+8*$B$10+9*$B$11+10*$B$12)*2)*$P42))*(1+0.01*$B$13)</f>
        <v>29.6</v>
      </c>
      <c r="L42" s="23" t="n">
        <f aca="false">((1+$B$2/20+0.1*($B$3+2*$B$4+3*$B$5+4*$B$6+5*$B$7+6*$B$8+7*$B$9+8*$B$10+9*$B$11+10*$B$12))*7+($B$1+$O42+($B$2+($B$3+2*$B$4+3*$B$5+4*$B$6+5*$B$7+6*$B$8+7*$B$9+8*$B$10+9*$B$11+10*$B$12)*2)*$P42))*(1+0.01*$B$13)</f>
        <v>30.9</v>
      </c>
      <c r="M42" s="24" t="n">
        <f aca="false">((1+$B$2/20+0.1*($B$3+2*$B$4+3*$B$5+4*$B$6+5*$B$7+6*$B$8+7*$B$9+8*$B$10+9*$B$11+10*$B$12))*8+($B$1+$O42+($B$2+($B$3+2*$B$4+3*$B$5+4*$B$6+5*$B$7+6*$B$8+7*$B$9+8*$B$10+9*$B$11+10*$B$12)*2)*$P42))*(1+0.01*$B$13)</f>
        <v>32.2</v>
      </c>
      <c r="N42" s="25" t="n">
        <f aca="false">((1+$B$2/20+0.1*($B$3+2*$B$4+3*$B$5+4*$B$6+5*$B$7+6*$B$8+7*$B$9+8*$B$10+9*$B$11+10*$B$12))*9+($B$1+$O42+($B$2+($B$3+2*$B$4+3*$B$5+4*$B$6+5*$B$7+6*$B$8+7*$B$9+8*$B$10+9*$B$11+10*$B$12)*2)*$P42))*(1+0.01*$B$13)</f>
        <v>33.5</v>
      </c>
      <c r="O42" s="26" t="n">
        <v>16</v>
      </c>
      <c r="P42" s="26" t="n">
        <v>0.8</v>
      </c>
    </row>
    <row r="43" customFormat="false" ht="13.5" hidden="false" customHeight="false" outlineLevel="0" collapsed="false">
      <c r="D43" s="15" t="s">
        <v>53</v>
      </c>
      <c r="E43" s="16" t="n">
        <f aca="false">($B$1+$O43+($B$2+($B$3+2*$B$4+3*$B$5+4*$B$6+5*$B$7+6*$B$8+7*$B$9+8*$B$10+9*$B$11+10*$B$12)*2)*$P43)*(1+0.01*$B$13)</f>
        <v>63.4</v>
      </c>
      <c r="F43" s="17" t="n">
        <f aca="false">(1+$B$2/20+0.1*($B$3+2*$B$4+3*$B$5+4*$B$6+5*$B$7+6*$B$8+7*$B$9+8*$B$10+9*$B$11+10*$B$12)+($B$1+$O43+($B$2+($B$3+2*$B$4+3*$B$5+4*$B$6+5*$B$7+6*$B$8+7*$B$9+8*$B$10+9*$B$11+10*$B$12)*2)*$P43))*(1+0.01*$B$13)</f>
        <v>64.7</v>
      </c>
      <c r="G43" s="18" t="n">
        <f aca="false">((1+$B$2/20+0.1*($B$3+2*$B$4+3*$B$5+4*$B$6+5*$B$7+6*$B$8+7*$B$9+8*$B$10+9*$B$11+10*$B$12))*2+($B$1+$O43+($B$2+($B$3+2*$B$4+3*$B$5+4*$B$6+5*$B$7+6*$B$8+7*$B$9+8*$B$10+9*$B$11+10*$B$12)*2)*$P43))*(1+0.01*$B$13)</f>
        <v>66</v>
      </c>
      <c r="H43" s="19" t="n">
        <f aca="false">((1+$B$2/20+0.1*($B$3+2*$B$4+3*$B$5+4*$B$6+5*$B$7+6*$B$8+7*$B$9+8*$B$10+9*$B$11+10*$B$12))*3+($B$1+$O43+($B$2+($B$3+2*$B$4+3*$B$5+4*$B$6+5*$B$7+6*$B$8+7*$B$9+8*$B$10+9*$B$11+10*$B$12)*2)*$P43))*(1+0.01*$B$13)</f>
        <v>67.3</v>
      </c>
      <c r="I43" s="20" t="n">
        <f aca="false">((1+$B$2/20+0.1*($B$3+2*$B$4+3*$B$5+4*$B$6+5*$B$7+6*$B$8+7*$B$9+8*$B$10+9*$B$11+10*$B$12))*4+($B$1+$O43+($B$2+($B$3+2*$B$4+3*$B$5+4*$B$6+5*$B$7+6*$B$8+7*$B$9+8*$B$10+9*$B$11+10*$B$12)*2)*$P43))*(1+0.01*$B$13)</f>
        <v>68.6</v>
      </c>
      <c r="J43" s="21" t="n">
        <f aca="false">((1+$B$2/20+0.1*($B$3+2*$B$4+3*$B$5+4*$B$6+5*$B$7+6*$B$8+7*$B$9+8*$B$10+9*$B$11+10*$B$12))*5+($B$1+$O43+($B$2+($B$3+2*$B$4+3*$B$5+4*$B$6+5*$B$7+6*$B$8+7*$B$9+8*$B$10+9*$B$11+10*$B$12)*2)*$P43))*(1+0.01*$B$13)</f>
        <v>69.9</v>
      </c>
      <c r="K43" s="22" t="n">
        <f aca="false">((1+$B$2/20+0.1*($B$3+2*$B$4+3*$B$5+4*$B$6+5*$B$7+6*$B$8+7*$B$9+8*$B$10+9*$B$11+10*$B$12))*6+($B$1+$O43+($B$2+($B$3+2*$B$4+3*$B$5+4*$B$6+5*$B$7+6*$B$8+7*$B$9+8*$B$10+9*$B$11+10*$B$12)*2)*$P43))*(1+0.01*$B$13)</f>
        <v>71.2</v>
      </c>
      <c r="L43" s="23" t="n">
        <f aca="false">((1+$B$2/20+0.1*($B$3+2*$B$4+3*$B$5+4*$B$6+5*$B$7+6*$B$8+7*$B$9+8*$B$10+9*$B$11+10*$B$12))*7+($B$1+$O43+($B$2+($B$3+2*$B$4+3*$B$5+4*$B$6+5*$B$7+6*$B$8+7*$B$9+8*$B$10+9*$B$11+10*$B$12)*2)*$P43))*(1+0.01*$B$13)</f>
        <v>72.5</v>
      </c>
      <c r="M43" s="24" t="n">
        <f aca="false">((1+$B$2/20+0.1*($B$3+2*$B$4+3*$B$5+4*$B$6+5*$B$7+6*$B$8+7*$B$9+8*$B$10+9*$B$11+10*$B$12))*8+($B$1+$O43+($B$2+($B$3+2*$B$4+3*$B$5+4*$B$6+5*$B$7+6*$B$8+7*$B$9+8*$B$10+9*$B$11+10*$B$12)*2)*$P43))*(1+0.01*$B$13)</f>
        <v>73.8</v>
      </c>
      <c r="N43" s="25" t="n">
        <f aca="false">((1+$B$2/20+0.1*($B$3+2*$B$4+3*$B$5+4*$B$6+5*$B$7+6*$B$8+7*$B$9+8*$B$10+9*$B$11+10*$B$12))*9+($B$1+$O43+($B$2+($B$3+2*$B$4+3*$B$5+4*$B$6+5*$B$7+6*$B$8+7*$B$9+8*$B$10+9*$B$11+10*$B$12)*2)*$P43))*(1+0.01*$B$13)</f>
        <v>75.1</v>
      </c>
      <c r="O43" s="26" t="n">
        <v>48</v>
      </c>
      <c r="P43" s="26" t="n">
        <v>2.4</v>
      </c>
    </row>
    <row r="44" customFormat="false" ht="13.5" hidden="false" customHeight="false" outlineLevel="0" collapsed="false"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26"/>
      <c r="P44" s="26"/>
    </row>
    <row r="45" customFormat="false" ht="13.5" hidden="false" customHeight="false" outlineLevel="0" collapsed="false">
      <c r="E45" s="3" t="n">
        <v>0</v>
      </c>
      <c r="F45" s="4" t="n">
        <v>1</v>
      </c>
      <c r="G45" s="5" t="n">
        <v>2</v>
      </c>
      <c r="H45" s="6" t="n">
        <v>3</v>
      </c>
      <c r="I45" s="7" t="n">
        <v>4</v>
      </c>
      <c r="J45" s="8" t="n">
        <v>5</v>
      </c>
      <c r="K45" s="9" t="n">
        <v>6</v>
      </c>
      <c r="L45" s="10" t="n">
        <v>7</v>
      </c>
      <c r="M45" s="11" t="n">
        <v>8</v>
      </c>
      <c r="N45" s="12" t="n">
        <v>9</v>
      </c>
      <c r="O45" s="26"/>
      <c r="P45" s="26"/>
    </row>
    <row r="46" customFormat="false" ht="13.5" hidden="false" customHeight="false" outlineLevel="0" collapsed="false">
      <c r="D46" s="15" t="s">
        <v>54</v>
      </c>
      <c r="E46" s="16" t="n">
        <f aca="false">($B$1+$O46+($B$2+($B$3+2*$B$4+3*$B$5+4*$B$6+5*$B$7+6*$B$8+7*$B$9+8*$B$10+9*$B$11+10*$B$12)*2)*$P46)*(1+0.01*$B$13)</f>
        <v>3.6</v>
      </c>
      <c r="F46" s="17" t="n">
        <f aca="false">(1+$B$2/20+0.1*($B$3+2*$B$4+3*$B$5+4*$B$6+5*$B$7+6*$B$8+7*$B$9+8*$B$10+9*$B$11+10*$B$12)+($B$1+$O46+($B$2+($B$3+2*$B$4+3*$B$5+4*$B$6+5*$B$7+6*$B$8+7*$B$9+8*$B$10+9*$B$11+10*$B$12)*2)*$P46))*(1+0.01*$B$13)</f>
        <v>4.9</v>
      </c>
      <c r="G46" s="18" t="n">
        <f aca="false">((1+$B$2/20+0.1*($B$3+2*$B$4+3*$B$5+4*$B$6+5*$B$7+6*$B$8+7*$B$9+8*$B$10+9*$B$11+10*$B$12))*2+($B$1+$O46+($B$2+($B$3+2*$B$4+3*$B$5+4*$B$6+5*$B$7+6*$B$8+7*$B$9+8*$B$10+9*$B$11+10*$B$12)*2)*$P46))*(1+0.01*$B$13)</f>
        <v>6.2</v>
      </c>
      <c r="H46" s="19" t="n">
        <f aca="false">((1+$B$2/20+0.1*($B$3+2*$B$4+3*$B$5+4*$B$6+5*$B$7+6*$B$8+7*$B$9+8*$B$10+9*$B$11+10*$B$12))*3+($B$1+$O46+($B$2+($B$3+2*$B$4+3*$B$5+4*$B$6+5*$B$7+6*$B$8+7*$B$9+8*$B$10+9*$B$11+10*$B$12)*2)*$P46))*(1+0.01*$B$13)</f>
        <v>7.5</v>
      </c>
      <c r="I46" s="20" t="n">
        <f aca="false">((1+$B$2/20+0.1*($B$3+2*$B$4+3*$B$5+4*$B$6+5*$B$7+6*$B$8+7*$B$9+8*$B$10+9*$B$11+10*$B$12))*4+($B$1+$O46+($B$2+($B$3+2*$B$4+3*$B$5+4*$B$6+5*$B$7+6*$B$8+7*$B$9+8*$B$10+9*$B$11+10*$B$12)*2)*$P46))*(1+0.01*$B$13)</f>
        <v>8.8</v>
      </c>
      <c r="J46" s="21" t="n">
        <f aca="false">((1+$B$2/20+0.1*($B$3+2*$B$4+3*$B$5+4*$B$6+5*$B$7+6*$B$8+7*$B$9+8*$B$10+9*$B$11+10*$B$12))*5+($B$1+$O46+($B$2+($B$3+2*$B$4+3*$B$5+4*$B$6+5*$B$7+6*$B$8+7*$B$9+8*$B$10+9*$B$11+10*$B$12)*2)*$P46))*(1+0.01*$B$13)</f>
        <v>10.1</v>
      </c>
      <c r="K46" s="22" t="n">
        <f aca="false">((1+$B$2/20+0.1*($B$3+2*$B$4+3*$B$5+4*$B$6+5*$B$7+6*$B$8+7*$B$9+8*$B$10+9*$B$11+10*$B$12))*6+($B$1+$O46+($B$2+($B$3+2*$B$4+3*$B$5+4*$B$6+5*$B$7+6*$B$8+7*$B$9+8*$B$10+9*$B$11+10*$B$12)*2)*$P46))*(1+0.01*$B$13)</f>
        <v>11.4</v>
      </c>
      <c r="L46" s="23" t="n">
        <f aca="false">((1+$B$2/20+0.1*($B$3+2*$B$4+3*$B$5+4*$B$6+5*$B$7+6*$B$8+7*$B$9+8*$B$10+9*$B$11+10*$B$12))*7+($B$1+$O46+($B$2+($B$3+2*$B$4+3*$B$5+4*$B$6+5*$B$7+6*$B$8+7*$B$9+8*$B$10+9*$B$11+10*$B$12)*2)*$P46))*(1+0.01*$B$13)</f>
        <v>12.7</v>
      </c>
      <c r="M46" s="24" t="n">
        <f aca="false">((1+$B$2/20+0.1*($B$3+2*$B$4+3*$B$5+4*$B$6+5*$B$7+6*$B$8+7*$B$9+8*$B$10+9*$B$11+10*$B$12))*8+($B$1+$O46+($B$2+($B$3+2*$B$4+3*$B$5+4*$B$6+5*$B$7+6*$B$8+7*$B$9+8*$B$10+9*$B$11+10*$B$12)*2)*$P46))*(1+0.01*$B$13)</f>
        <v>14</v>
      </c>
      <c r="N46" s="25" t="n">
        <f aca="false">((1+$B$2/20+0.1*($B$3+2*$B$4+3*$B$5+4*$B$6+5*$B$7+6*$B$8+7*$B$9+8*$B$10+9*$B$11+10*$B$12))*9+($B$1+$O46+($B$2+($B$3+2*$B$4+3*$B$5+4*$B$6+5*$B$7+6*$B$8+7*$B$9+8*$B$10+9*$B$11+10*$B$12)*2)*$P46))*(1+0.01*$B$13)</f>
        <v>15.3</v>
      </c>
      <c r="O46" s="26" t="n">
        <v>2</v>
      </c>
      <c r="P46" s="26" t="n">
        <v>0.1</v>
      </c>
    </row>
    <row r="47" customFormat="false" ht="13.5" hidden="false" customHeight="false" outlineLevel="0" collapsed="false">
      <c r="D47" s="15" t="s">
        <v>55</v>
      </c>
      <c r="E47" s="16" t="n">
        <f aca="false">($B$1+$O47+($B$2+($B$3+2*$B$4+3*$B$5+4*$B$6+5*$B$7+6*$B$8+7*$B$9+8*$B$10+9*$B$11+10*$B$12)*2)*$P47)*(1+0.01*$B$13)</f>
        <v>6.2</v>
      </c>
      <c r="F47" s="17" t="n">
        <f aca="false">(1+$B$2/20+0.1*($B$3+2*$B$4+3*$B$5+4*$B$6+5*$B$7+6*$B$8+7*$B$9+8*$B$10+9*$B$11+10*$B$12)+($B$1+$O47+($B$2+($B$3+2*$B$4+3*$B$5+4*$B$6+5*$B$7+6*$B$8+7*$B$9+8*$B$10+9*$B$11+10*$B$12)*2)*$P47))*(1+0.01*$B$13)</f>
        <v>7.5</v>
      </c>
      <c r="G47" s="18" t="n">
        <f aca="false">((1+$B$2/20+0.1*($B$3+2*$B$4+3*$B$5+4*$B$6+5*$B$7+6*$B$8+7*$B$9+8*$B$10+9*$B$11+10*$B$12))*2+($B$1+$O47+($B$2+($B$3+2*$B$4+3*$B$5+4*$B$6+5*$B$7+6*$B$8+7*$B$9+8*$B$10+9*$B$11+10*$B$12)*2)*$P47))*(1+0.01*$B$13)</f>
        <v>8.8</v>
      </c>
      <c r="H47" s="19" t="n">
        <f aca="false">((1+$B$2/20+0.1*($B$3+2*$B$4+3*$B$5+4*$B$6+5*$B$7+6*$B$8+7*$B$9+8*$B$10+9*$B$11+10*$B$12))*3+($B$1+$O47+($B$2+($B$3+2*$B$4+3*$B$5+4*$B$6+5*$B$7+6*$B$8+7*$B$9+8*$B$10+9*$B$11+10*$B$12)*2)*$P47))*(1+0.01*$B$13)</f>
        <v>10.1</v>
      </c>
      <c r="I47" s="20" t="n">
        <f aca="false">((1+$B$2/20+0.1*($B$3+2*$B$4+3*$B$5+4*$B$6+5*$B$7+6*$B$8+7*$B$9+8*$B$10+9*$B$11+10*$B$12))*4+($B$1+$O47+($B$2+($B$3+2*$B$4+3*$B$5+4*$B$6+5*$B$7+6*$B$8+7*$B$9+8*$B$10+9*$B$11+10*$B$12)*2)*$P47))*(1+0.01*$B$13)</f>
        <v>11.4</v>
      </c>
      <c r="J47" s="21" t="n">
        <f aca="false">((1+$B$2/20+0.1*($B$3+2*$B$4+3*$B$5+4*$B$6+5*$B$7+6*$B$8+7*$B$9+8*$B$10+9*$B$11+10*$B$12))*5+($B$1+$O47+($B$2+($B$3+2*$B$4+3*$B$5+4*$B$6+5*$B$7+6*$B$8+7*$B$9+8*$B$10+9*$B$11+10*$B$12)*2)*$P47))*(1+0.01*$B$13)</f>
        <v>12.7</v>
      </c>
      <c r="K47" s="22" t="n">
        <f aca="false">((1+$B$2/20+0.1*($B$3+2*$B$4+3*$B$5+4*$B$6+5*$B$7+6*$B$8+7*$B$9+8*$B$10+9*$B$11+10*$B$12))*6+($B$1+$O47+($B$2+($B$3+2*$B$4+3*$B$5+4*$B$6+5*$B$7+6*$B$8+7*$B$9+8*$B$10+9*$B$11+10*$B$12)*2)*$P47))*(1+0.01*$B$13)</f>
        <v>14</v>
      </c>
      <c r="L47" s="23" t="n">
        <f aca="false">((1+$B$2/20+0.1*($B$3+2*$B$4+3*$B$5+4*$B$6+5*$B$7+6*$B$8+7*$B$9+8*$B$10+9*$B$11+10*$B$12))*7+($B$1+$O47+($B$2+($B$3+2*$B$4+3*$B$5+4*$B$6+5*$B$7+6*$B$8+7*$B$9+8*$B$10+9*$B$11+10*$B$12)*2)*$P47))*(1+0.01*$B$13)</f>
        <v>15.3</v>
      </c>
      <c r="M47" s="24" t="n">
        <f aca="false">((1+$B$2/20+0.1*($B$3+2*$B$4+3*$B$5+4*$B$6+5*$B$7+6*$B$8+7*$B$9+8*$B$10+9*$B$11+10*$B$12))*8+($B$1+$O47+($B$2+($B$3+2*$B$4+3*$B$5+4*$B$6+5*$B$7+6*$B$8+7*$B$9+8*$B$10+9*$B$11+10*$B$12)*2)*$P47))*(1+0.01*$B$13)</f>
        <v>16.6</v>
      </c>
      <c r="N47" s="25" t="n">
        <f aca="false">((1+$B$2/20+0.1*($B$3+2*$B$4+3*$B$5+4*$B$6+5*$B$7+6*$B$8+7*$B$9+8*$B$10+9*$B$11+10*$B$12))*9+($B$1+$O47+($B$2+($B$3+2*$B$4+3*$B$5+4*$B$6+5*$B$7+6*$B$8+7*$B$9+8*$B$10+9*$B$11+10*$B$12)*2)*$P47))*(1+0.01*$B$13)</f>
        <v>17.9</v>
      </c>
      <c r="O47" s="26" t="n">
        <v>4</v>
      </c>
      <c r="P47" s="26" t="n">
        <v>0.2</v>
      </c>
    </row>
    <row r="48" customFormat="false" ht="13.5" hidden="false" customHeight="false" outlineLevel="0" collapsed="false">
      <c r="D48" s="15" t="s">
        <v>56</v>
      </c>
      <c r="E48" s="16" t="n">
        <f aca="false">($B$1+$O48+($B$2+($B$3+2*$B$4+3*$B$5+4*$B$6+5*$B$7+6*$B$8+7*$B$9+8*$B$10+9*$B$11+10*$B$12)*2)*$P48)*(1+0.01*$B$13)</f>
        <v>3.6</v>
      </c>
      <c r="F48" s="17" t="n">
        <f aca="false">(1+$B$2/20+0.1*($B$3+2*$B$4+3*$B$5+4*$B$6+5*$B$7+6*$B$8+7*$B$9+8*$B$10+9*$B$11+10*$B$12)+($B$1+$O48+($B$2+($B$3+2*$B$4+3*$B$5+4*$B$6+5*$B$7+6*$B$8+7*$B$9+8*$B$10+9*$B$11+10*$B$12)*2)*$P48))*(1+0.01*$B$13)</f>
        <v>4.9</v>
      </c>
      <c r="G48" s="18" t="n">
        <f aca="false">((1+$B$2/20+0.1*($B$3+2*$B$4+3*$B$5+4*$B$6+5*$B$7+6*$B$8+7*$B$9+8*$B$10+9*$B$11+10*$B$12))*2+($B$1+$O48+($B$2+($B$3+2*$B$4+3*$B$5+4*$B$6+5*$B$7+6*$B$8+7*$B$9+8*$B$10+9*$B$11+10*$B$12)*2)*$P48))*(1+0.01*$B$13)</f>
        <v>6.2</v>
      </c>
      <c r="H48" s="19" t="n">
        <f aca="false">((1+$B$2/20+0.1*($B$3+2*$B$4+3*$B$5+4*$B$6+5*$B$7+6*$B$8+7*$B$9+8*$B$10+9*$B$11+10*$B$12))*3+($B$1+$O48+($B$2+($B$3+2*$B$4+3*$B$5+4*$B$6+5*$B$7+6*$B$8+7*$B$9+8*$B$10+9*$B$11+10*$B$12)*2)*$P48))*(1+0.01*$B$13)</f>
        <v>7.5</v>
      </c>
      <c r="I48" s="20" t="n">
        <f aca="false">((1+$B$2/20+0.1*($B$3+2*$B$4+3*$B$5+4*$B$6+5*$B$7+6*$B$8+7*$B$9+8*$B$10+9*$B$11+10*$B$12))*4+($B$1+$O48+($B$2+($B$3+2*$B$4+3*$B$5+4*$B$6+5*$B$7+6*$B$8+7*$B$9+8*$B$10+9*$B$11+10*$B$12)*2)*$P48))*(1+0.01*$B$13)</f>
        <v>8.8</v>
      </c>
      <c r="J48" s="21" t="n">
        <f aca="false">((1+$B$2/20+0.1*($B$3+2*$B$4+3*$B$5+4*$B$6+5*$B$7+6*$B$8+7*$B$9+8*$B$10+9*$B$11+10*$B$12))*5+($B$1+$O48+($B$2+($B$3+2*$B$4+3*$B$5+4*$B$6+5*$B$7+6*$B$8+7*$B$9+8*$B$10+9*$B$11+10*$B$12)*2)*$P48))*(1+0.01*$B$13)</f>
        <v>10.1</v>
      </c>
      <c r="K48" s="22" t="n">
        <f aca="false">((1+$B$2/20+0.1*($B$3+2*$B$4+3*$B$5+4*$B$6+5*$B$7+6*$B$8+7*$B$9+8*$B$10+9*$B$11+10*$B$12))*6+($B$1+$O48+($B$2+($B$3+2*$B$4+3*$B$5+4*$B$6+5*$B$7+6*$B$8+7*$B$9+8*$B$10+9*$B$11+10*$B$12)*2)*$P48))*(1+0.01*$B$13)</f>
        <v>11.4</v>
      </c>
      <c r="L48" s="23" t="n">
        <f aca="false">((1+$B$2/20+0.1*($B$3+2*$B$4+3*$B$5+4*$B$6+5*$B$7+6*$B$8+7*$B$9+8*$B$10+9*$B$11+10*$B$12))*7+($B$1+$O48+($B$2+($B$3+2*$B$4+3*$B$5+4*$B$6+5*$B$7+6*$B$8+7*$B$9+8*$B$10+9*$B$11+10*$B$12)*2)*$P48))*(1+0.01*$B$13)</f>
        <v>12.7</v>
      </c>
      <c r="M48" s="24" t="n">
        <f aca="false">((1+$B$2/20+0.1*($B$3+2*$B$4+3*$B$5+4*$B$6+5*$B$7+6*$B$8+7*$B$9+8*$B$10+9*$B$11+10*$B$12))*8+($B$1+$O48+($B$2+($B$3+2*$B$4+3*$B$5+4*$B$6+5*$B$7+6*$B$8+7*$B$9+8*$B$10+9*$B$11+10*$B$12)*2)*$P48))*(1+0.01*$B$13)</f>
        <v>14</v>
      </c>
      <c r="N48" s="25" t="n">
        <f aca="false">((1+$B$2/20+0.1*($B$3+2*$B$4+3*$B$5+4*$B$6+5*$B$7+6*$B$8+7*$B$9+8*$B$10+9*$B$11+10*$B$12))*9+($B$1+$O48+($B$2+($B$3+2*$B$4+3*$B$5+4*$B$6+5*$B$7+6*$B$8+7*$B$9+8*$B$10+9*$B$11+10*$B$12)*2)*$P48))*(1+0.01*$B$13)</f>
        <v>15.3</v>
      </c>
      <c r="O48" s="26" t="n">
        <v>2</v>
      </c>
      <c r="P48" s="26" t="n">
        <v>0.1</v>
      </c>
    </row>
    <row r="49" customFormat="false" ht="13.5" hidden="false" customHeight="false" outlineLevel="0" collapsed="false">
      <c r="D49" s="15" t="s">
        <v>57</v>
      </c>
      <c r="E49" s="16" t="n">
        <f aca="false">($B$1+$O49+($B$2+($B$3+2*$B$4+3*$B$5+4*$B$6+5*$B$7+6*$B$8+7*$B$9+8*$B$10+9*$B$11+10*$B$12)*2)*$P49)*(1+0.01*$B$13)</f>
        <v>5.8</v>
      </c>
      <c r="F49" s="17" t="n">
        <f aca="false">(1+$B$2/20+0.1*($B$3+2*$B$4+3*$B$5+4*$B$6+5*$B$7+6*$B$8+7*$B$9+8*$B$10+9*$B$11+10*$B$12)+($B$1+$O49+($B$2+($B$3+2*$B$4+3*$B$5+4*$B$6+5*$B$7+6*$B$8+7*$B$9+8*$B$10+9*$B$11+10*$B$12)*2)*$P49))*(1+0.01*$B$13)</f>
        <v>7.1</v>
      </c>
      <c r="G49" s="18" t="n">
        <f aca="false">((1+$B$2/20+0.1*($B$3+2*$B$4+3*$B$5+4*$B$6+5*$B$7+6*$B$8+7*$B$9+8*$B$10+9*$B$11+10*$B$12))*2+($B$1+$O49+($B$2+($B$3+2*$B$4+3*$B$5+4*$B$6+5*$B$7+6*$B$8+7*$B$9+8*$B$10+9*$B$11+10*$B$12)*2)*$P49))*(1+0.01*$B$13)</f>
        <v>8.4</v>
      </c>
      <c r="H49" s="19" t="n">
        <f aca="false">((1+$B$2/20+0.1*($B$3+2*$B$4+3*$B$5+4*$B$6+5*$B$7+6*$B$8+7*$B$9+8*$B$10+9*$B$11+10*$B$12))*3+($B$1+$O49+($B$2+($B$3+2*$B$4+3*$B$5+4*$B$6+5*$B$7+6*$B$8+7*$B$9+8*$B$10+9*$B$11+10*$B$12)*2)*$P49))*(1+0.01*$B$13)</f>
        <v>9.7</v>
      </c>
      <c r="I49" s="20" t="n">
        <f aca="false">((1+$B$2/20+0.1*($B$3+2*$B$4+3*$B$5+4*$B$6+5*$B$7+6*$B$8+7*$B$9+8*$B$10+9*$B$11+10*$B$12))*4+($B$1+$O49+($B$2+($B$3+2*$B$4+3*$B$5+4*$B$6+5*$B$7+6*$B$8+7*$B$9+8*$B$10+9*$B$11+10*$B$12)*2)*$P49))*(1+0.01*$B$13)</f>
        <v>11</v>
      </c>
      <c r="J49" s="21" t="n">
        <f aca="false">((1+$B$2/20+0.1*($B$3+2*$B$4+3*$B$5+4*$B$6+5*$B$7+6*$B$8+7*$B$9+8*$B$10+9*$B$11+10*$B$12))*5+($B$1+$O49+($B$2+($B$3+2*$B$4+3*$B$5+4*$B$6+5*$B$7+6*$B$8+7*$B$9+8*$B$10+9*$B$11+10*$B$12)*2)*$P49))*(1+0.01*$B$13)</f>
        <v>12.3</v>
      </c>
      <c r="K49" s="22" t="n">
        <f aca="false">((1+$B$2/20+0.1*($B$3+2*$B$4+3*$B$5+4*$B$6+5*$B$7+6*$B$8+7*$B$9+8*$B$10+9*$B$11+10*$B$12))*6+($B$1+$O49+($B$2+($B$3+2*$B$4+3*$B$5+4*$B$6+5*$B$7+6*$B$8+7*$B$9+8*$B$10+9*$B$11+10*$B$12)*2)*$P49))*(1+0.01*$B$13)</f>
        <v>13.6</v>
      </c>
      <c r="L49" s="23" t="n">
        <f aca="false">((1+$B$2/20+0.1*($B$3+2*$B$4+3*$B$5+4*$B$6+5*$B$7+6*$B$8+7*$B$9+8*$B$10+9*$B$11+10*$B$12))*7+($B$1+$O49+($B$2+($B$3+2*$B$4+3*$B$5+4*$B$6+5*$B$7+6*$B$8+7*$B$9+8*$B$10+9*$B$11+10*$B$12)*2)*$P49))*(1+0.01*$B$13)</f>
        <v>14.9</v>
      </c>
      <c r="M49" s="24" t="n">
        <f aca="false">((1+$B$2/20+0.1*($B$3+2*$B$4+3*$B$5+4*$B$6+5*$B$7+6*$B$8+7*$B$9+8*$B$10+9*$B$11+10*$B$12))*8+($B$1+$O49+($B$2+($B$3+2*$B$4+3*$B$5+4*$B$6+5*$B$7+6*$B$8+7*$B$9+8*$B$10+9*$B$11+10*$B$12)*2)*$P49))*(1+0.01*$B$13)</f>
        <v>16.2</v>
      </c>
      <c r="N49" s="25" t="n">
        <f aca="false">((1+$B$2/20+0.1*($B$3+2*$B$4+3*$B$5+4*$B$6+5*$B$7+6*$B$8+7*$B$9+8*$B$10+9*$B$11+10*$B$12))*9+($B$1+$O49+($B$2+($B$3+2*$B$4+3*$B$5+4*$B$6+5*$B$7+6*$B$8+7*$B$9+8*$B$10+9*$B$11+10*$B$12)*2)*$P49))*(1+0.01*$B$13)</f>
        <v>17.5</v>
      </c>
      <c r="O49" s="26" t="n">
        <v>3</v>
      </c>
      <c r="P49" s="26" t="n">
        <v>0.3</v>
      </c>
    </row>
    <row r="50" customFormat="false" ht="13.5" hidden="false" customHeight="false" outlineLevel="0" collapsed="false">
      <c r="D50" s="15" t="s">
        <v>58</v>
      </c>
      <c r="E50" s="16" t="n">
        <f aca="false">($B$1+$O50+($B$2+($B$3+2*$B$4+3*$B$5+4*$B$6+5*$B$7+6*$B$8+7*$B$9+8*$B$10+9*$B$11+10*$B$12)*2)*$P50)*(1+0.01*$B$13)</f>
        <v>3.6</v>
      </c>
      <c r="F50" s="17" t="n">
        <f aca="false">(1+$B$2/20+0.1*($B$3+2*$B$4+3*$B$5+4*$B$6+5*$B$7+6*$B$8+7*$B$9+8*$B$10+9*$B$11+10*$B$12)+($B$1+$O50+($B$2+($B$3+2*$B$4+3*$B$5+4*$B$6+5*$B$7+6*$B$8+7*$B$9+8*$B$10+9*$B$11+10*$B$12)*2)*$P50))*(1+0.01*$B$13)</f>
        <v>4.9</v>
      </c>
      <c r="G50" s="18" t="n">
        <f aca="false">((1+$B$2/20+0.1*($B$3+2*$B$4+3*$B$5+4*$B$6+5*$B$7+6*$B$8+7*$B$9+8*$B$10+9*$B$11+10*$B$12))*2+($B$1+$O50+($B$2+($B$3+2*$B$4+3*$B$5+4*$B$6+5*$B$7+6*$B$8+7*$B$9+8*$B$10+9*$B$11+10*$B$12)*2)*$P50))*(1+0.01*$B$13)</f>
        <v>6.2</v>
      </c>
      <c r="H50" s="19" t="n">
        <f aca="false">((1+$B$2/20+0.1*($B$3+2*$B$4+3*$B$5+4*$B$6+5*$B$7+6*$B$8+7*$B$9+8*$B$10+9*$B$11+10*$B$12))*3+($B$1+$O50+($B$2+($B$3+2*$B$4+3*$B$5+4*$B$6+5*$B$7+6*$B$8+7*$B$9+8*$B$10+9*$B$11+10*$B$12)*2)*$P50))*(1+0.01*$B$13)</f>
        <v>7.5</v>
      </c>
      <c r="I50" s="20" t="n">
        <f aca="false">((1+$B$2/20+0.1*($B$3+2*$B$4+3*$B$5+4*$B$6+5*$B$7+6*$B$8+7*$B$9+8*$B$10+9*$B$11+10*$B$12))*4+($B$1+$O50+($B$2+($B$3+2*$B$4+3*$B$5+4*$B$6+5*$B$7+6*$B$8+7*$B$9+8*$B$10+9*$B$11+10*$B$12)*2)*$P50))*(1+0.01*$B$13)</f>
        <v>8.8</v>
      </c>
      <c r="J50" s="21" t="n">
        <f aca="false">((1+$B$2/20+0.1*($B$3+2*$B$4+3*$B$5+4*$B$6+5*$B$7+6*$B$8+7*$B$9+8*$B$10+9*$B$11+10*$B$12))*5+($B$1+$O50+($B$2+($B$3+2*$B$4+3*$B$5+4*$B$6+5*$B$7+6*$B$8+7*$B$9+8*$B$10+9*$B$11+10*$B$12)*2)*$P50))*(1+0.01*$B$13)</f>
        <v>10.1</v>
      </c>
      <c r="K50" s="22" t="n">
        <f aca="false">((1+$B$2/20+0.1*($B$3+2*$B$4+3*$B$5+4*$B$6+5*$B$7+6*$B$8+7*$B$9+8*$B$10+9*$B$11+10*$B$12))*6+($B$1+$O50+($B$2+($B$3+2*$B$4+3*$B$5+4*$B$6+5*$B$7+6*$B$8+7*$B$9+8*$B$10+9*$B$11+10*$B$12)*2)*$P50))*(1+0.01*$B$13)</f>
        <v>11.4</v>
      </c>
      <c r="L50" s="23" t="n">
        <f aca="false">((1+$B$2/20+0.1*($B$3+2*$B$4+3*$B$5+4*$B$6+5*$B$7+6*$B$8+7*$B$9+8*$B$10+9*$B$11+10*$B$12))*7+($B$1+$O50+($B$2+($B$3+2*$B$4+3*$B$5+4*$B$6+5*$B$7+6*$B$8+7*$B$9+8*$B$10+9*$B$11+10*$B$12)*2)*$P50))*(1+0.01*$B$13)</f>
        <v>12.7</v>
      </c>
      <c r="M50" s="24" t="n">
        <f aca="false">((1+$B$2/20+0.1*($B$3+2*$B$4+3*$B$5+4*$B$6+5*$B$7+6*$B$8+7*$B$9+8*$B$10+9*$B$11+10*$B$12))*8+($B$1+$O50+($B$2+($B$3+2*$B$4+3*$B$5+4*$B$6+5*$B$7+6*$B$8+7*$B$9+8*$B$10+9*$B$11+10*$B$12)*2)*$P50))*(1+0.01*$B$13)</f>
        <v>14</v>
      </c>
      <c r="N50" s="25" t="n">
        <f aca="false">((1+$B$2/20+0.1*($B$3+2*$B$4+3*$B$5+4*$B$6+5*$B$7+6*$B$8+7*$B$9+8*$B$10+9*$B$11+10*$B$12))*9+($B$1+$O50+($B$2+($B$3+2*$B$4+3*$B$5+4*$B$6+5*$B$7+6*$B$8+7*$B$9+8*$B$10+9*$B$11+10*$B$12)*2)*$P50))*(1+0.01*$B$13)</f>
        <v>15.3</v>
      </c>
      <c r="O50" s="26" t="n">
        <v>2</v>
      </c>
      <c r="P50" s="26" t="n">
        <v>0.1</v>
      </c>
    </row>
    <row r="51" customFormat="false" ht="13.5" hidden="false" customHeight="false" outlineLevel="0" collapsed="false">
      <c r="D51" s="15" t="s">
        <v>59</v>
      </c>
      <c r="E51" s="16" t="n">
        <f aca="false">($B$1+$O51+($B$2+($B$3+2*$B$4+3*$B$5+4*$B$6+5*$B$7+6*$B$8+7*$B$9+8*$B$10+9*$B$11+10*$B$12)*2)*$P51)*(1+0.01*$B$13)</f>
        <v>3.6</v>
      </c>
      <c r="F51" s="17" t="n">
        <f aca="false">(1+$B$2/20+0.1*($B$3+2*$B$4+3*$B$5+4*$B$6+5*$B$7+6*$B$8+7*$B$9+8*$B$10+9*$B$11+10*$B$12)+($B$1+$O51+($B$2+($B$3+2*$B$4+3*$B$5+4*$B$6+5*$B$7+6*$B$8+7*$B$9+8*$B$10+9*$B$11+10*$B$12)*2)*$P51))*(1+0.01*$B$13)</f>
        <v>4.9</v>
      </c>
      <c r="G51" s="18" t="n">
        <f aca="false">((1+$B$2/20+0.1*($B$3+2*$B$4+3*$B$5+4*$B$6+5*$B$7+6*$B$8+7*$B$9+8*$B$10+9*$B$11+10*$B$12))*2+($B$1+$O51+($B$2+($B$3+2*$B$4+3*$B$5+4*$B$6+5*$B$7+6*$B$8+7*$B$9+8*$B$10+9*$B$11+10*$B$12)*2)*$P51))*(1+0.01*$B$13)</f>
        <v>6.2</v>
      </c>
      <c r="H51" s="19" t="n">
        <f aca="false">((1+$B$2/20+0.1*($B$3+2*$B$4+3*$B$5+4*$B$6+5*$B$7+6*$B$8+7*$B$9+8*$B$10+9*$B$11+10*$B$12))*3+($B$1+$O51+($B$2+($B$3+2*$B$4+3*$B$5+4*$B$6+5*$B$7+6*$B$8+7*$B$9+8*$B$10+9*$B$11+10*$B$12)*2)*$P51))*(1+0.01*$B$13)</f>
        <v>7.5</v>
      </c>
      <c r="I51" s="20" t="n">
        <f aca="false">((1+$B$2/20+0.1*($B$3+2*$B$4+3*$B$5+4*$B$6+5*$B$7+6*$B$8+7*$B$9+8*$B$10+9*$B$11+10*$B$12))*4+($B$1+$O51+($B$2+($B$3+2*$B$4+3*$B$5+4*$B$6+5*$B$7+6*$B$8+7*$B$9+8*$B$10+9*$B$11+10*$B$12)*2)*$P51))*(1+0.01*$B$13)</f>
        <v>8.8</v>
      </c>
      <c r="J51" s="21" t="n">
        <f aca="false">((1+$B$2/20+0.1*($B$3+2*$B$4+3*$B$5+4*$B$6+5*$B$7+6*$B$8+7*$B$9+8*$B$10+9*$B$11+10*$B$12))*5+($B$1+$O51+($B$2+($B$3+2*$B$4+3*$B$5+4*$B$6+5*$B$7+6*$B$8+7*$B$9+8*$B$10+9*$B$11+10*$B$12)*2)*$P51))*(1+0.01*$B$13)</f>
        <v>10.1</v>
      </c>
      <c r="K51" s="22" t="n">
        <f aca="false">((1+$B$2/20+0.1*($B$3+2*$B$4+3*$B$5+4*$B$6+5*$B$7+6*$B$8+7*$B$9+8*$B$10+9*$B$11+10*$B$12))*6+($B$1+$O51+($B$2+($B$3+2*$B$4+3*$B$5+4*$B$6+5*$B$7+6*$B$8+7*$B$9+8*$B$10+9*$B$11+10*$B$12)*2)*$P51))*(1+0.01*$B$13)</f>
        <v>11.4</v>
      </c>
      <c r="L51" s="23" t="n">
        <f aca="false">((1+$B$2/20+0.1*($B$3+2*$B$4+3*$B$5+4*$B$6+5*$B$7+6*$B$8+7*$B$9+8*$B$10+9*$B$11+10*$B$12))*7+($B$1+$O51+($B$2+($B$3+2*$B$4+3*$B$5+4*$B$6+5*$B$7+6*$B$8+7*$B$9+8*$B$10+9*$B$11+10*$B$12)*2)*$P51))*(1+0.01*$B$13)</f>
        <v>12.7</v>
      </c>
      <c r="M51" s="24" t="n">
        <f aca="false">((1+$B$2/20+0.1*($B$3+2*$B$4+3*$B$5+4*$B$6+5*$B$7+6*$B$8+7*$B$9+8*$B$10+9*$B$11+10*$B$12))*8+($B$1+$O51+($B$2+($B$3+2*$B$4+3*$B$5+4*$B$6+5*$B$7+6*$B$8+7*$B$9+8*$B$10+9*$B$11+10*$B$12)*2)*$P51))*(1+0.01*$B$13)</f>
        <v>14</v>
      </c>
      <c r="N51" s="25" t="n">
        <f aca="false">((1+$B$2/20+0.1*($B$3+2*$B$4+3*$B$5+4*$B$6+5*$B$7+6*$B$8+7*$B$9+8*$B$10+9*$B$11+10*$B$12))*9+($B$1+$O51+($B$2+($B$3+2*$B$4+3*$B$5+4*$B$6+5*$B$7+6*$B$8+7*$B$9+8*$B$10+9*$B$11+10*$B$12)*2)*$P51))*(1+0.01*$B$13)</f>
        <v>15.3</v>
      </c>
      <c r="O51" s="26" t="n">
        <v>2</v>
      </c>
      <c r="P51" s="26" t="n">
        <v>0.1</v>
      </c>
    </row>
    <row r="52" customFormat="false" ht="13.5" hidden="false" customHeight="false" outlineLevel="0" collapsed="false">
      <c r="D52" s="15" t="s">
        <v>60</v>
      </c>
      <c r="E52" s="16" t="n">
        <f aca="false">($B$1+$O52+($B$2+($B$3+2*$B$4+3*$B$5+4*$B$6+5*$B$7+6*$B$8+7*$B$9+8*$B$10+9*$B$11+10*$B$12)*2)*$P52)*(1+0.01*$B$13)</f>
        <v>3.6</v>
      </c>
      <c r="F52" s="17" t="n">
        <f aca="false">(1+$B$2/20+0.1*($B$3+2*$B$4+3*$B$5+4*$B$6+5*$B$7+6*$B$8+7*$B$9+8*$B$10+9*$B$11+10*$B$12)+($B$1+$O52+($B$2+($B$3+2*$B$4+3*$B$5+4*$B$6+5*$B$7+6*$B$8+7*$B$9+8*$B$10+9*$B$11+10*$B$12)*2)*$P52))*(1+0.01*$B$13)</f>
        <v>4.9</v>
      </c>
      <c r="G52" s="18" t="n">
        <f aca="false">((1+$B$2/20+0.1*($B$3+2*$B$4+3*$B$5+4*$B$6+5*$B$7+6*$B$8+7*$B$9+8*$B$10+9*$B$11+10*$B$12))*2+($B$1+$O52+($B$2+($B$3+2*$B$4+3*$B$5+4*$B$6+5*$B$7+6*$B$8+7*$B$9+8*$B$10+9*$B$11+10*$B$12)*2)*$P52))*(1+0.01*$B$13)</f>
        <v>6.2</v>
      </c>
      <c r="H52" s="19" t="n">
        <f aca="false">((1+$B$2/20+0.1*($B$3+2*$B$4+3*$B$5+4*$B$6+5*$B$7+6*$B$8+7*$B$9+8*$B$10+9*$B$11+10*$B$12))*3+($B$1+$O52+($B$2+($B$3+2*$B$4+3*$B$5+4*$B$6+5*$B$7+6*$B$8+7*$B$9+8*$B$10+9*$B$11+10*$B$12)*2)*$P52))*(1+0.01*$B$13)</f>
        <v>7.5</v>
      </c>
      <c r="I52" s="20" t="n">
        <f aca="false">((1+$B$2/20+0.1*($B$3+2*$B$4+3*$B$5+4*$B$6+5*$B$7+6*$B$8+7*$B$9+8*$B$10+9*$B$11+10*$B$12))*4+($B$1+$O52+($B$2+($B$3+2*$B$4+3*$B$5+4*$B$6+5*$B$7+6*$B$8+7*$B$9+8*$B$10+9*$B$11+10*$B$12)*2)*$P52))*(1+0.01*$B$13)</f>
        <v>8.8</v>
      </c>
      <c r="J52" s="21" t="n">
        <f aca="false">((1+$B$2/20+0.1*($B$3+2*$B$4+3*$B$5+4*$B$6+5*$B$7+6*$B$8+7*$B$9+8*$B$10+9*$B$11+10*$B$12))*5+($B$1+$O52+($B$2+($B$3+2*$B$4+3*$B$5+4*$B$6+5*$B$7+6*$B$8+7*$B$9+8*$B$10+9*$B$11+10*$B$12)*2)*$P52))*(1+0.01*$B$13)</f>
        <v>10.1</v>
      </c>
      <c r="K52" s="22" t="n">
        <f aca="false">((1+$B$2/20+0.1*($B$3+2*$B$4+3*$B$5+4*$B$6+5*$B$7+6*$B$8+7*$B$9+8*$B$10+9*$B$11+10*$B$12))*6+($B$1+$O52+($B$2+($B$3+2*$B$4+3*$B$5+4*$B$6+5*$B$7+6*$B$8+7*$B$9+8*$B$10+9*$B$11+10*$B$12)*2)*$P52))*(1+0.01*$B$13)</f>
        <v>11.4</v>
      </c>
      <c r="L52" s="23" t="n">
        <f aca="false">((1+$B$2/20+0.1*($B$3+2*$B$4+3*$B$5+4*$B$6+5*$B$7+6*$B$8+7*$B$9+8*$B$10+9*$B$11+10*$B$12))*7+($B$1+$O52+($B$2+($B$3+2*$B$4+3*$B$5+4*$B$6+5*$B$7+6*$B$8+7*$B$9+8*$B$10+9*$B$11+10*$B$12)*2)*$P52))*(1+0.01*$B$13)</f>
        <v>12.7</v>
      </c>
      <c r="M52" s="24" t="n">
        <f aca="false">((1+$B$2/20+0.1*($B$3+2*$B$4+3*$B$5+4*$B$6+5*$B$7+6*$B$8+7*$B$9+8*$B$10+9*$B$11+10*$B$12))*8+($B$1+$O52+($B$2+($B$3+2*$B$4+3*$B$5+4*$B$6+5*$B$7+6*$B$8+7*$B$9+8*$B$10+9*$B$11+10*$B$12)*2)*$P52))*(1+0.01*$B$13)</f>
        <v>14</v>
      </c>
      <c r="N52" s="25" t="n">
        <f aca="false">((1+$B$2/20+0.1*($B$3+2*$B$4+3*$B$5+4*$B$6+5*$B$7+6*$B$8+7*$B$9+8*$B$10+9*$B$11+10*$B$12))*9+($B$1+$O52+($B$2+($B$3+2*$B$4+3*$B$5+4*$B$6+5*$B$7+6*$B$8+7*$B$9+8*$B$10+9*$B$11+10*$B$12)*2)*$P52))*(1+0.01*$B$13)</f>
        <v>15.3</v>
      </c>
      <c r="O52" s="26" t="n">
        <v>2</v>
      </c>
      <c r="P52" s="26" t="n">
        <v>0.1</v>
      </c>
    </row>
    <row r="53" customFormat="false" ht="13.5" hidden="false" customHeight="false" outlineLevel="0" collapsed="false">
      <c r="D53" s="15" t="s">
        <v>61</v>
      </c>
      <c r="E53" s="16" t="n">
        <f aca="false">($B$1+$O53+($B$2+($B$3+2*$B$4+3*$B$5+4*$B$6+5*$B$7+6*$B$8+7*$B$9+8*$B$10+9*$B$11+10*$B$12)*2)*$P53)*(1+0.01*$B$13)</f>
        <v>3.6</v>
      </c>
      <c r="F53" s="17" t="n">
        <f aca="false">(1+$B$2/20+0.1*($B$3+2*$B$4+3*$B$5+4*$B$6+5*$B$7+6*$B$8+7*$B$9+8*$B$10+9*$B$11+10*$B$12)+($B$1+$O53+($B$2+($B$3+2*$B$4+3*$B$5+4*$B$6+5*$B$7+6*$B$8+7*$B$9+8*$B$10+9*$B$11+10*$B$12)*2)*$P53))*(1+0.01*$B$13)</f>
        <v>4.9</v>
      </c>
      <c r="G53" s="18" t="n">
        <f aca="false">((1+$B$2/20+0.1*($B$3+2*$B$4+3*$B$5+4*$B$6+5*$B$7+6*$B$8+7*$B$9+8*$B$10+9*$B$11+10*$B$12))*2+($B$1+$O53+($B$2+($B$3+2*$B$4+3*$B$5+4*$B$6+5*$B$7+6*$B$8+7*$B$9+8*$B$10+9*$B$11+10*$B$12)*2)*$P53))*(1+0.01*$B$13)</f>
        <v>6.2</v>
      </c>
      <c r="H53" s="19" t="n">
        <f aca="false">((1+$B$2/20+0.1*($B$3+2*$B$4+3*$B$5+4*$B$6+5*$B$7+6*$B$8+7*$B$9+8*$B$10+9*$B$11+10*$B$12))*3+($B$1+$O53+($B$2+($B$3+2*$B$4+3*$B$5+4*$B$6+5*$B$7+6*$B$8+7*$B$9+8*$B$10+9*$B$11+10*$B$12)*2)*$P53))*(1+0.01*$B$13)</f>
        <v>7.5</v>
      </c>
      <c r="I53" s="20" t="n">
        <f aca="false">((1+$B$2/20+0.1*($B$3+2*$B$4+3*$B$5+4*$B$6+5*$B$7+6*$B$8+7*$B$9+8*$B$10+9*$B$11+10*$B$12))*4+($B$1+$O53+($B$2+($B$3+2*$B$4+3*$B$5+4*$B$6+5*$B$7+6*$B$8+7*$B$9+8*$B$10+9*$B$11+10*$B$12)*2)*$P53))*(1+0.01*$B$13)</f>
        <v>8.8</v>
      </c>
      <c r="J53" s="21" t="n">
        <f aca="false">((1+$B$2/20+0.1*($B$3+2*$B$4+3*$B$5+4*$B$6+5*$B$7+6*$B$8+7*$B$9+8*$B$10+9*$B$11+10*$B$12))*5+($B$1+$O53+($B$2+($B$3+2*$B$4+3*$B$5+4*$B$6+5*$B$7+6*$B$8+7*$B$9+8*$B$10+9*$B$11+10*$B$12)*2)*$P53))*(1+0.01*$B$13)</f>
        <v>10.1</v>
      </c>
      <c r="K53" s="22" t="n">
        <f aca="false">((1+$B$2/20+0.1*($B$3+2*$B$4+3*$B$5+4*$B$6+5*$B$7+6*$B$8+7*$B$9+8*$B$10+9*$B$11+10*$B$12))*6+($B$1+$O53+($B$2+($B$3+2*$B$4+3*$B$5+4*$B$6+5*$B$7+6*$B$8+7*$B$9+8*$B$10+9*$B$11+10*$B$12)*2)*$P53))*(1+0.01*$B$13)</f>
        <v>11.4</v>
      </c>
      <c r="L53" s="23" t="n">
        <f aca="false">((1+$B$2/20+0.1*($B$3+2*$B$4+3*$B$5+4*$B$6+5*$B$7+6*$B$8+7*$B$9+8*$B$10+9*$B$11+10*$B$12))*7+($B$1+$O53+($B$2+($B$3+2*$B$4+3*$B$5+4*$B$6+5*$B$7+6*$B$8+7*$B$9+8*$B$10+9*$B$11+10*$B$12)*2)*$P53))*(1+0.01*$B$13)</f>
        <v>12.7</v>
      </c>
      <c r="M53" s="24" t="n">
        <f aca="false">((1+$B$2/20+0.1*($B$3+2*$B$4+3*$B$5+4*$B$6+5*$B$7+6*$B$8+7*$B$9+8*$B$10+9*$B$11+10*$B$12))*8+($B$1+$O53+($B$2+($B$3+2*$B$4+3*$B$5+4*$B$6+5*$B$7+6*$B$8+7*$B$9+8*$B$10+9*$B$11+10*$B$12)*2)*$P53))*(1+0.01*$B$13)</f>
        <v>14</v>
      </c>
      <c r="N53" s="25" t="n">
        <f aca="false">((1+$B$2/20+0.1*($B$3+2*$B$4+3*$B$5+4*$B$6+5*$B$7+6*$B$8+7*$B$9+8*$B$10+9*$B$11+10*$B$12))*9+($B$1+$O53+($B$2+($B$3+2*$B$4+3*$B$5+4*$B$6+5*$B$7+6*$B$8+7*$B$9+8*$B$10+9*$B$11+10*$B$12)*2)*$P53))*(1+0.01*$B$13)</f>
        <v>15.3</v>
      </c>
      <c r="O53" s="26" t="n">
        <v>2</v>
      </c>
      <c r="P53" s="26" t="n">
        <v>0.1</v>
      </c>
    </row>
    <row r="54" customFormat="false" ht="13.5" hidden="false" customHeight="false" outlineLevel="0" collapsed="false">
      <c r="D54" s="15" t="s">
        <v>62</v>
      </c>
      <c r="E54" s="16" t="n">
        <f aca="false">($B$1+$O54+($B$2+($B$3+2*$B$4+3*$B$5+4*$B$6+5*$B$7+6*$B$8+7*$B$9+8*$B$10+9*$B$11+10*$B$12)*2)*$P54)*(1+0.01*$B$13)</f>
        <v>3.6</v>
      </c>
      <c r="F54" s="17" t="n">
        <f aca="false">(1+$B$2/20+0.1*($B$3+2*$B$4+3*$B$5+4*$B$6+5*$B$7+6*$B$8+7*$B$9+8*$B$10+9*$B$11+10*$B$12)+($B$1+$O54+($B$2+($B$3+2*$B$4+3*$B$5+4*$B$6+5*$B$7+6*$B$8+7*$B$9+8*$B$10+9*$B$11+10*$B$12)*2)*$P54))*(1+0.01*$B$13)</f>
        <v>4.9</v>
      </c>
      <c r="G54" s="18" t="n">
        <f aca="false">((1+$B$2/20+0.1*($B$3+2*$B$4+3*$B$5+4*$B$6+5*$B$7+6*$B$8+7*$B$9+8*$B$10+9*$B$11+10*$B$12))*2+($B$1+$O54+($B$2+($B$3+2*$B$4+3*$B$5+4*$B$6+5*$B$7+6*$B$8+7*$B$9+8*$B$10+9*$B$11+10*$B$12)*2)*$P54))*(1+0.01*$B$13)</f>
        <v>6.2</v>
      </c>
      <c r="H54" s="19" t="n">
        <f aca="false">((1+$B$2/20+0.1*($B$3+2*$B$4+3*$B$5+4*$B$6+5*$B$7+6*$B$8+7*$B$9+8*$B$10+9*$B$11+10*$B$12))*3+($B$1+$O54+($B$2+($B$3+2*$B$4+3*$B$5+4*$B$6+5*$B$7+6*$B$8+7*$B$9+8*$B$10+9*$B$11+10*$B$12)*2)*$P54))*(1+0.01*$B$13)</f>
        <v>7.5</v>
      </c>
      <c r="I54" s="20" t="n">
        <f aca="false">((1+$B$2/20+0.1*($B$3+2*$B$4+3*$B$5+4*$B$6+5*$B$7+6*$B$8+7*$B$9+8*$B$10+9*$B$11+10*$B$12))*4+($B$1+$O54+($B$2+($B$3+2*$B$4+3*$B$5+4*$B$6+5*$B$7+6*$B$8+7*$B$9+8*$B$10+9*$B$11+10*$B$12)*2)*$P54))*(1+0.01*$B$13)</f>
        <v>8.8</v>
      </c>
      <c r="J54" s="21" t="n">
        <f aca="false">((1+$B$2/20+0.1*($B$3+2*$B$4+3*$B$5+4*$B$6+5*$B$7+6*$B$8+7*$B$9+8*$B$10+9*$B$11+10*$B$12))*5+($B$1+$O54+($B$2+($B$3+2*$B$4+3*$B$5+4*$B$6+5*$B$7+6*$B$8+7*$B$9+8*$B$10+9*$B$11+10*$B$12)*2)*$P54))*(1+0.01*$B$13)</f>
        <v>10.1</v>
      </c>
      <c r="K54" s="22" t="n">
        <f aca="false">((1+$B$2/20+0.1*($B$3+2*$B$4+3*$B$5+4*$B$6+5*$B$7+6*$B$8+7*$B$9+8*$B$10+9*$B$11+10*$B$12))*6+($B$1+$O54+($B$2+($B$3+2*$B$4+3*$B$5+4*$B$6+5*$B$7+6*$B$8+7*$B$9+8*$B$10+9*$B$11+10*$B$12)*2)*$P54))*(1+0.01*$B$13)</f>
        <v>11.4</v>
      </c>
      <c r="L54" s="23" t="n">
        <f aca="false">((1+$B$2/20+0.1*($B$3+2*$B$4+3*$B$5+4*$B$6+5*$B$7+6*$B$8+7*$B$9+8*$B$10+9*$B$11+10*$B$12))*7+($B$1+$O54+($B$2+($B$3+2*$B$4+3*$B$5+4*$B$6+5*$B$7+6*$B$8+7*$B$9+8*$B$10+9*$B$11+10*$B$12)*2)*$P54))*(1+0.01*$B$13)</f>
        <v>12.7</v>
      </c>
      <c r="M54" s="24" t="n">
        <f aca="false">((1+$B$2/20+0.1*($B$3+2*$B$4+3*$B$5+4*$B$6+5*$B$7+6*$B$8+7*$B$9+8*$B$10+9*$B$11+10*$B$12))*8+($B$1+$O54+($B$2+($B$3+2*$B$4+3*$B$5+4*$B$6+5*$B$7+6*$B$8+7*$B$9+8*$B$10+9*$B$11+10*$B$12)*2)*$P54))*(1+0.01*$B$13)</f>
        <v>14</v>
      </c>
      <c r="N54" s="25" t="n">
        <f aca="false">((1+$B$2/20+0.1*($B$3+2*$B$4+3*$B$5+4*$B$6+5*$B$7+6*$B$8+7*$B$9+8*$B$10+9*$B$11+10*$B$12))*9+($B$1+$O54+($B$2+($B$3+2*$B$4+3*$B$5+4*$B$6+5*$B$7+6*$B$8+7*$B$9+8*$B$10+9*$B$11+10*$B$12)*2)*$P54))*(1+0.01*$B$13)</f>
        <v>15.3</v>
      </c>
      <c r="O54" s="26" t="n">
        <v>2</v>
      </c>
      <c r="P54" s="26" t="n">
        <v>0.1</v>
      </c>
    </row>
    <row r="55" customFormat="false" ht="13.5" hidden="false" customHeight="false" outlineLevel="0" collapsed="false">
      <c r="D55" s="15" t="s">
        <v>63</v>
      </c>
      <c r="E55" s="16" t="n">
        <f aca="false">($B$1+$O55+($B$2+($B$3+2*$B$4+3*$B$5+4*$B$6+5*$B$7+6*$B$8+7*$B$9+8*$B$10+9*$B$11+10*$B$12)*2)*$P55)*(1+0.01*$B$13)</f>
        <v>3.6</v>
      </c>
      <c r="F55" s="17" t="n">
        <f aca="false">(1+$B$2/20+0.1*($B$3+2*$B$4+3*$B$5+4*$B$6+5*$B$7+6*$B$8+7*$B$9+8*$B$10+9*$B$11+10*$B$12)+($B$1+$O55+($B$2+($B$3+2*$B$4+3*$B$5+4*$B$6+5*$B$7+6*$B$8+7*$B$9+8*$B$10+9*$B$11+10*$B$12)*2)*$P55))*(1+0.01*$B$13)</f>
        <v>4.9</v>
      </c>
      <c r="G55" s="18" t="n">
        <f aca="false">((1+$B$2/20+0.1*($B$3+2*$B$4+3*$B$5+4*$B$6+5*$B$7+6*$B$8+7*$B$9+8*$B$10+9*$B$11+10*$B$12))*2+($B$1+$O55+($B$2+($B$3+2*$B$4+3*$B$5+4*$B$6+5*$B$7+6*$B$8+7*$B$9+8*$B$10+9*$B$11+10*$B$12)*2)*$P55))*(1+0.01*$B$13)</f>
        <v>6.2</v>
      </c>
      <c r="H55" s="19" t="n">
        <f aca="false">((1+$B$2/20+0.1*($B$3+2*$B$4+3*$B$5+4*$B$6+5*$B$7+6*$B$8+7*$B$9+8*$B$10+9*$B$11+10*$B$12))*3+($B$1+$O55+($B$2+($B$3+2*$B$4+3*$B$5+4*$B$6+5*$B$7+6*$B$8+7*$B$9+8*$B$10+9*$B$11+10*$B$12)*2)*$P55))*(1+0.01*$B$13)</f>
        <v>7.5</v>
      </c>
      <c r="I55" s="20" t="n">
        <f aca="false">((1+$B$2/20+0.1*($B$3+2*$B$4+3*$B$5+4*$B$6+5*$B$7+6*$B$8+7*$B$9+8*$B$10+9*$B$11+10*$B$12))*4+($B$1+$O55+($B$2+($B$3+2*$B$4+3*$B$5+4*$B$6+5*$B$7+6*$B$8+7*$B$9+8*$B$10+9*$B$11+10*$B$12)*2)*$P55))*(1+0.01*$B$13)</f>
        <v>8.8</v>
      </c>
      <c r="J55" s="21" t="n">
        <f aca="false">((1+$B$2/20+0.1*($B$3+2*$B$4+3*$B$5+4*$B$6+5*$B$7+6*$B$8+7*$B$9+8*$B$10+9*$B$11+10*$B$12))*5+($B$1+$O55+($B$2+($B$3+2*$B$4+3*$B$5+4*$B$6+5*$B$7+6*$B$8+7*$B$9+8*$B$10+9*$B$11+10*$B$12)*2)*$P55))*(1+0.01*$B$13)</f>
        <v>10.1</v>
      </c>
      <c r="K55" s="22" t="n">
        <f aca="false">((1+$B$2/20+0.1*($B$3+2*$B$4+3*$B$5+4*$B$6+5*$B$7+6*$B$8+7*$B$9+8*$B$10+9*$B$11+10*$B$12))*6+($B$1+$O55+($B$2+($B$3+2*$B$4+3*$B$5+4*$B$6+5*$B$7+6*$B$8+7*$B$9+8*$B$10+9*$B$11+10*$B$12)*2)*$P55))*(1+0.01*$B$13)</f>
        <v>11.4</v>
      </c>
      <c r="L55" s="23" t="n">
        <f aca="false">((1+$B$2/20+0.1*($B$3+2*$B$4+3*$B$5+4*$B$6+5*$B$7+6*$B$8+7*$B$9+8*$B$10+9*$B$11+10*$B$12))*7+($B$1+$O55+($B$2+($B$3+2*$B$4+3*$B$5+4*$B$6+5*$B$7+6*$B$8+7*$B$9+8*$B$10+9*$B$11+10*$B$12)*2)*$P55))*(1+0.01*$B$13)</f>
        <v>12.7</v>
      </c>
      <c r="M55" s="24" t="n">
        <f aca="false">((1+$B$2/20+0.1*($B$3+2*$B$4+3*$B$5+4*$B$6+5*$B$7+6*$B$8+7*$B$9+8*$B$10+9*$B$11+10*$B$12))*8+($B$1+$O55+($B$2+($B$3+2*$B$4+3*$B$5+4*$B$6+5*$B$7+6*$B$8+7*$B$9+8*$B$10+9*$B$11+10*$B$12)*2)*$P55))*(1+0.01*$B$13)</f>
        <v>14</v>
      </c>
      <c r="N55" s="25" t="n">
        <f aca="false">((1+$B$2/20+0.1*($B$3+2*$B$4+3*$B$5+4*$B$6+5*$B$7+6*$B$8+7*$B$9+8*$B$10+9*$B$11+10*$B$12))*9+($B$1+$O55+($B$2+($B$3+2*$B$4+3*$B$5+4*$B$6+5*$B$7+6*$B$8+7*$B$9+8*$B$10+9*$B$11+10*$B$12)*2)*$P55))*(1+0.01*$B$13)</f>
        <v>15.3</v>
      </c>
      <c r="O55" s="26" t="n">
        <v>2</v>
      </c>
      <c r="P55" s="26" t="n">
        <v>0.1</v>
      </c>
    </row>
    <row r="56" customFormat="false" ht="13.5" hidden="false" customHeight="false" outlineLevel="0" collapsed="false">
      <c r="D56" s="15" t="s">
        <v>64</v>
      </c>
      <c r="E56" s="16" t="n">
        <f aca="false">($B$1+$O56+($B$2+($B$3+2*$B$4+3*$B$5+4*$B$6+5*$B$7+6*$B$8+7*$B$9+8*$B$10+9*$B$11+10*$B$12)*2)*$P56)*(1+0.01*$B$13)</f>
        <v>6.2</v>
      </c>
      <c r="F56" s="17" t="n">
        <f aca="false">(1+$B$2/20+0.1*($B$3+2*$B$4+3*$B$5+4*$B$6+5*$B$7+6*$B$8+7*$B$9+8*$B$10+9*$B$11+10*$B$12)+($B$1+$O56+($B$2+($B$3+2*$B$4+3*$B$5+4*$B$6+5*$B$7+6*$B$8+7*$B$9+8*$B$10+9*$B$11+10*$B$12)*2)*$P56))*(1+0.01*$B$13)</f>
        <v>7.5</v>
      </c>
      <c r="G56" s="18" t="n">
        <f aca="false">((1+$B$2/20+0.1*($B$3+2*$B$4+3*$B$5+4*$B$6+5*$B$7+6*$B$8+7*$B$9+8*$B$10+9*$B$11+10*$B$12))*2+($B$1+$O56+($B$2+($B$3+2*$B$4+3*$B$5+4*$B$6+5*$B$7+6*$B$8+7*$B$9+8*$B$10+9*$B$11+10*$B$12)*2)*$P56))*(1+0.01*$B$13)</f>
        <v>8.8</v>
      </c>
      <c r="H56" s="19" t="n">
        <f aca="false">((1+$B$2/20+0.1*($B$3+2*$B$4+3*$B$5+4*$B$6+5*$B$7+6*$B$8+7*$B$9+8*$B$10+9*$B$11+10*$B$12))*3+($B$1+$O56+($B$2+($B$3+2*$B$4+3*$B$5+4*$B$6+5*$B$7+6*$B$8+7*$B$9+8*$B$10+9*$B$11+10*$B$12)*2)*$P56))*(1+0.01*$B$13)</f>
        <v>10.1</v>
      </c>
      <c r="I56" s="20" t="n">
        <f aca="false">((1+$B$2/20+0.1*($B$3+2*$B$4+3*$B$5+4*$B$6+5*$B$7+6*$B$8+7*$B$9+8*$B$10+9*$B$11+10*$B$12))*4+($B$1+$O56+($B$2+($B$3+2*$B$4+3*$B$5+4*$B$6+5*$B$7+6*$B$8+7*$B$9+8*$B$10+9*$B$11+10*$B$12)*2)*$P56))*(1+0.01*$B$13)</f>
        <v>11.4</v>
      </c>
      <c r="J56" s="21" t="n">
        <f aca="false">((1+$B$2/20+0.1*($B$3+2*$B$4+3*$B$5+4*$B$6+5*$B$7+6*$B$8+7*$B$9+8*$B$10+9*$B$11+10*$B$12))*5+($B$1+$O56+($B$2+($B$3+2*$B$4+3*$B$5+4*$B$6+5*$B$7+6*$B$8+7*$B$9+8*$B$10+9*$B$11+10*$B$12)*2)*$P56))*(1+0.01*$B$13)</f>
        <v>12.7</v>
      </c>
      <c r="K56" s="22" t="n">
        <f aca="false">((1+$B$2/20+0.1*($B$3+2*$B$4+3*$B$5+4*$B$6+5*$B$7+6*$B$8+7*$B$9+8*$B$10+9*$B$11+10*$B$12))*6+($B$1+$O56+($B$2+($B$3+2*$B$4+3*$B$5+4*$B$6+5*$B$7+6*$B$8+7*$B$9+8*$B$10+9*$B$11+10*$B$12)*2)*$P56))*(1+0.01*$B$13)</f>
        <v>14</v>
      </c>
      <c r="L56" s="23" t="n">
        <f aca="false">((1+$B$2/20+0.1*($B$3+2*$B$4+3*$B$5+4*$B$6+5*$B$7+6*$B$8+7*$B$9+8*$B$10+9*$B$11+10*$B$12))*7+($B$1+$O56+($B$2+($B$3+2*$B$4+3*$B$5+4*$B$6+5*$B$7+6*$B$8+7*$B$9+8*$B$10+9*$B$11+10*$B$12)*2)*$P56))*(1+0.01*$B$13)</f>
        <v>15.3</v>
      </c>
      <c r="M56" s="24" t="n">
        <f aca="false">((1+$B$2/20+0.1*($B$3+2*$B$4+3*$B$5+4*$B$6+5*$B$7+6*$B$8+7*$B$9+8*$B$10+9*$B$11+10*$B$12))*8+($B$1+$O56+($B$2+($B$3+2*$B$4+3*$B$5+4*$B$6+5*$B$7+6*$B$8+7*$B$9+8*$B$10+9*$B$11+10*$B$12)*2)*$P56))*(1+0.01*$B$13)</f>
        <v>16.6</v>
      </c>
      <c r="N56" s="25" t="n">
        <f aca="false">((1+$B$2/20+0.1*($B$3+2*$B$4+3*$B$5+4*$B$6+5*$B$7+6*$B$8+7*$B$9+8*$B$10+9*$B$11+10*$B$12))*9+($B$1+$O56+($B$2+($B$3+2*$B$4+3*$B$5+4*$B$6+5*$B$7+6*$B$8+7*$B$9+8*$B$10+9*$B$11+10*$B$12)*2)*$P56))*(1+0.01*$B$13)</f>
        <v>17.9</v>
      </c>
      <c r="O56" s="26" t="n">
        <v>4</v>
      </c>
      <c r="P56" s="26" t="n">
        <v>0.2</v>
      </c>
    </row>
    <row r="57" customFormat="false" ht="13.5" hidden="false" customHeight="false" outlineLevel="0" collapsed="false">
      <c r="D57" s="30" t="s">
        <v>65</v>
      </c>
      <c r="E57" s="16" t="n">
        <f aca="false">($B$1+$O57+($B$2+($B$3+2*$B$4+3*$B$5+4*$B$6+5*$B$7+6*$B$8+7*$B$9+8*$B$10+9*$B$11+10*$B$12)*2)*$P57)*(1+0.01*$B$13)</f>
        <v>6.2</v>
      </c>
      <c r="F57" s="17" t="n">
        <f aca="false">(1+$B$2/20+0.1*($B$3+2*$B$4+3*$B$5+4*$B$6+5*$B$7+6*$B$8+7*$B$9+8*$B$10+9*$B$11+10*$B$12)+($B$1+$O57+($B$2+($B$3+2*$B$4+3*$B$5+4*$B$6+5*$B$7+6*$B$8+7*$B$9+8*$B$10+9*$B$11+10*$B$12)*2)*$P57))*(1+0.01*$B$13)</f>
        <v>7.5</v>
      </c>
      <c r="G57" s="18" t="n">
        <f aca="false">((1+$B$2/20+0.1*($B$3+2*$B$4+3*$B$5+4*$B$6+5*$B$7+6*$B$8+7*$B$9+8*$B$10+9*$B$11+10*$B$12))*2+($B$1+$O57+($B$2+($B$3+2*$B$4+3*$B$5+4*$B$6+5*$B$7+6*$B$8+7*$B$9+8*$B$10+9*$B$11+10*$B$12)*2)*$P57))*(1+0.01*$B$13)</f>
        <v>8.8</v>
      </c>
      <c r="H57" s="19" t="n">
        <f aca="false">((1+$B$2/20+0.1*($B$3+2*$B$4+3*$B$5+4*$B$6+5*$B$7+6*$B$8+7*$B$9+8*$B$10+9*$B$11+10*$B$12))*3+($B$1+$O57+($B$2+($B$3+2*$B$4+3*$B$5+4*$B$6+5*$B$7+6*$B$8+7*$B$9+8*$B$10+9*$B$11+10*$B$12)*2)*$P57))*(1+0.01*$B$13)</f>
        <v>10.1</v>
      </c>
      <c r="I57" s="20" t="n">
        <f aca="false">((1+$B$2/20+0.1*($B$3+2*$B$4+3*$B$5+4*$B$6+5*$B$7+6*$B$8+7*$B$9+8*$B$10+9*$B$11+10*$B$12))*4+($B$1+$O57+($B$2+($B$3+2*$B$4+3*$B$5+4*$B$6+5*$B$7+6*$B$8+7*$B$9+8*$B$10+9*$B$11+10*$B$12)*2)*$P57))*(1+0.01*$B$13)</f>
        <v>11.4</v>
      </c>
      <c r="J57" s="21" t="n">
        <f aca="false">((1+$B$2/20+0.1*($B$3+2*$B$4+3*$B$5+4*$B$6+5*$B$7+6*$B$8+7*$B$9+8*$B$10+9*$B$11+10*$B$12))*5+($B$1+$O57+($B$2+($B$3+2*$B$4+3*$B$5+4*$B$6+5*$B$7+6*$B$8+7*$B$9+8*$B$10+9*$B$11+10*$B$12)*2)*$P57))*(1+0.01*$B$13)</f>
        <v>12.7</v>
      </c>
      <c r="K57" s="22" t="n">
        <f aca="false">((1+$B$2/20+0.1*($B$3+2*$B$4+3*$B$5+4*$B$6+5*$B$7+6*$B$8+7*$B$9+8*$B$10+9*$B$11+10*$B$12))*6+($B$1+$O57+($B$2+($B$3+2*$B$4+3*$B$5+4*$B$6+5*$B$7+6*$B$8+7*$B$9+8*$B$10+9*$B$11+10*$B$12)*2)*$P57))*(1+0.01*$B$13)</f>
        <v>14</v>
      </c>
      <c r="L57" s="23" t="n">
        <f aca="false">((1+$B$2/20+0.1*($B$3+2*$B$4+3*$B$5+4*$B$6+5*$B$7+6*$B$8+7*$B$9+8*$B$10+9*$B$11+10*$B$12))*7+($B$1+$O57+($B$2+($B$3+2*$B$4+3*$B$5+4*$B$6+5*$B$7+6*$B$8+7*$B$9+8*$B$10+9*$B$11+10*$B$12)*2)*$P57))*(1+0.01*$B$13)</f>
        <v>15.3</v>
      </c>
      <c r="M57" s="24" t="n">
        <f aca="false">((1+$B$2/20+0.1*($B$3+2*$B$4+3*$B$5+4*$B$6+5*$B$7+6*$B$8+7*$B$9+8*$B$10+9*$B$11+10*$B$12))*8+($B$1+$O57+($B$2+($B$3+2*$B$4+3*$B$5+4*$B$6+5*$B$7+6*$B$8+7*$B$9+8*$B$10+9*$B$11+10*$B$12)*2)*$P57))*(1+0.01*$B$13)</f>
        <v>16.6</v>
      </c>
      <c r="N57" s="25" t="n">
        <f aca="false">((1+$B$2/20+0.1*($B$3+2*$B$4+3*$B$5+4*$B$6+5*$B$7+6*$B$8+7*$B$9+8*$B$10+9*$B$11+10*$B$12))*9+($B$1+$O57+($B$2+($B$3+2*$B$4+3*$B$5+4*$B$6+5*$B$7+6*$B$8+7*$B$9+8*$B$10+9*$B$11+10*$B$12)*2)*$P57))*(1+0.01*$B$13)</f>
        <v>17.9</v>
      </c>
      <c r="O57" s="26" t="n">
        <v>4</v>
      </c>
      <c r="P57" s="26" t="n">
        <v>0.2</v>
      </c>
    </row>
    <row r="58" customFormat="false" ht="13.5" hidden="false" customHeight="false" outlineLevel="0" collapsed="false">
      <c r="D58" s="15" t="s">
        <v>66</v>
      </c>
      <c r="E58" s="16" t="n">
        <f aca="false">($B$1+$O58+($B$2+($B$3+2*$B$4+3*$B$5+4*$B$6+5*$B$7+6*$B$8+7*$B$9+8*$B$10+9*$B$11+10*$B$12)*2)*$P58)*(1+0.01*$B$13)</f>
        <v>8.8</v>
      </c>
      <c r="F58" s="17" t="n">
        <f aca="false">(1+$B$2/20+0.1*($B$3+2*$B$4+3*$B$5+4*$B$6+5*$B$7+6*$B$8+7*$B$9+8*$B$10+9*$B$11+10*$B$12)+($B$1+$O58+($B$2+($B$3+2*$B$4+3*$B$5+4*$B$6+5*$B$7+6*$B$8+7*$B$9+8*$B$10+9*$B$11+10*$B$12)*2)*$P58))*(1+0.01*$B$13)</f>
        <v>10.1</v>
      </c>
      <c r="G58" s="18" t="n">
        <f aca="false">((1+$B$2/20+0.1*($B$3+2*$B$4+3*$B$5+4*$B$6+5*$B$7+6*$B$8+7*$B$9+8*$B$10+9*$B$11+10*$B$12))*2+($B$1+$O58+($B$2+($B$3+2*$B$4+3*$B$5+4*$B$6+5*$B$7+6*$B$8+7*$B$9+8*$B$10+9*$B$11+10*$B$12)*2)*$P58))*(1+0.01*$B$13)</f>
        <v>11.4</v>
      </c>
      <c r="H58" s="19" t="n">
        <f aca="false">((1+$B$2/20+0.1*($B$3+2*$B$4+3*$B$5+4*$B$6+5*$B$7+6*$B$8+7*$B$9+8*$B$10+9*$B$11+10*$B$12))*3+($B$1+$O58+($B$2+($B$3+2*$B$4+3*$B$5+4*$B$6+5*$B$7+6*$B$8+7*$B$9+8*$B$10+9*$B$11+10*$B$12)*2)*$P58))*(1+0.01*$B$13)</f>
        <v>12.7</v>
      </c>
      <c r="I58" s="20" t="n">
        <f aca="false">((1+$B$2/20+0.1*($B$3+2*$B$4+3*$B$5+4*$B$6+5*$B$7+6*$B$8+7*$B$9+8*$B$10+9*$B$11+10*$B$12))*4+($B$1+$O58+($B$2+($B$3+2*$B$4+3*$B$5+4*$B$6+5*$B$7+6*$B$8+7*$B$9+8*$B$10+9*$B$11+10*$B$12)*2)*$P58))*(1+0.01*$B$13)</f>
        <v>14</v>
      </c>
      <c r="J58" s="21" t="n">
        <f aca="false">((1+$B$2/20+0.1*($B$3+2*$B$4+3*$B$5+4*$B$6+5*$B$7+6*$B$8+7*$B$9+8*$B$10+9*$B$11+10*$B$12))*5+($B$1+$O58+($B$2+($B$3+2*$B$4+3*$B$5+4*$B$6+5*$B$7+6*$B$8+7*$B$9+8*$B$10+9*$B$11+10*$B$12)*2)*$P58))*(1+0.01*$B$13)</f>
        <v>15.3</v>
      </c>
      <c r="K58" s="22" t="n">
        <f aca="false">((1+$B$2/20+0.1*($B$3+2*$B$4+3*$B$5+4*$B$6+5*$B$7+6*$B$8+7*$B$9+8*$B$10+9*$B$11+10*$B$12))*6+($B$1+$O58+($B$2+($B$3+2*$B$4+3*$B$5+4*$B$6+5*$B$7+6*$B$8+7*$B$9+8*$B$10+9*$B$11+10*$B$12)*2)*$P58))*(1+0.01*$B$13)</f>
        <v>16.6</v>
      </c>
      <c r="L58" s="23" t="n">
        <f aca="false">((1+$B$2/20+0.1*($B$3+2*$B$4+3*$B$5+4*$B$6+5*$B$7+6*$B$8+7*$B$9+8*$B$10+9*$B$11+10*$B$12))*7+($B$1+$O58+($B$2+($B$3+2*$B$4+3*$B$5+4*$B$6+5*$B$7+6*$B$8+7*$B$9+8*$B$10+9*$B$11+10*$B$12)*2)*$P58))*(1+0.01*$B$13)</f>
        <v>17.9</v>
      </c>
      <c r="M58" s="24" t="n">
        <f aca="false">((1+$B$2/20+0.1*($B$3+2*$B$4+3*$B$5+4*$B$6+5*$B$7+6*$B$8+7*$B$9+8*$B$10+9*$B$11+10*$B$12))*8+($B$1+$O58+($B$2+($B$3+2*$B$4+3*$B$5+4*$B$6+5*$B$7+6*$B$8+7*$B$9+8*$B$10+9*$B$11+10*$B$12)*2)*$P58))*(1+0.01*$B$13)</f>
        <v>19.2</v>
      </c>
      <c r="N58" s="25" t="n">
        <f aca="false">((1+$B$2/20+0.1*($B$3+2*$B$4+3*$B$5+4*$B$6+5*$B$7+6*$B$8+7*$B$9+8*$B$10+9*$B$11+10*$B$12))*9+($B$1+$O58+($B$2+($B$3+2*$B$4+3*$B$5+4*$B$6+5*$B$7+6*$B$8+7*$B$9+8*$B$10+9*$B$11+10*$B$12)*2)*$P58))*(1+0.01*$B$13)</f>
        <v>20.5</v>
      </c>
      <c r="O58" s="26" t="n">
        <v>6</v>
      </c>
      <c r="P58" s="26" t="n">
        <v>0.3</v>
      </c>
    </row>
    <row r="59" customFormat="false" ht="13.5" hidden="false" customHeight="false" outlineLevel="0" collapsed="false">
      <c r="D59" s="15" t="s">
        <v>67</v>
      </c>
      <c r="E59" s="16" t="n">
        <f aca="false">($B$1+$O59+($B$2+($B$3+2*$B$4+3*$B$5+4*$B$6+5*$B$7+6*$B$8+7*$B$9+8*$B$10+9*$B$11+10*$B$12)*2)*$P59)*(1+0.01*$B$13)</f>
        <v>8.8</v>
      </c>
      <c r="F59" s="17" t="n">
        <f aca="false">(1+$B$2/20+0.1*($B$3+2*$B$4+3*$B$5+4*$B$6+5*$B$7+6*$B$8+7*$B$9+8*$B$10+9*$B$11+10*$B$12)+($B$1+$O59+($B$2+($B$3+2*$B$4+3*$B$5+4*$B$6+5*$B$7+6*$B$8+7*$B$9+8*$B$10+9*$B$11+10*$B$12)*2)*$P59))*(1+0.01*$B$13)</f>
        <v>10.1</v>
      </c>
      <c r="G59" s="18" t="n">
        <f aca="false">((1+$B$2/20+0.1*($B$3+2*$B$4+3*$B$5+4*$B$6+5*$B$7+6*$B$8+7*$B$9+8*$B$10+9*$B$11+10*$B$12))*2+($B$1+$O59+($B$2+($B$3+2*$B$4+3*$B$5+4*$B$6+5*$B$7+6*$B$8+7*$B$9+8*$B$10+9*$B$11+10*$B$12)*2)*$P59))*(1+0.01*$B$13)</f>
        <v>11.4</v>
      </c>
      <c r="H59" s="19" t="n">
        <f aca="false">((1+$B$2/20+0.1*($B$3+2*$B$4+3*$B$5+4*$B$6+5*$B$7+6*$B$8+7*$B$9+8*$B$10+9*$B$11+10*$B$12))*3+($B$1+$O59+($B$2+($B$3+2*$B$4+3*$B$5+4*$B$6+5*$B$7+6*$B$8+7*$B$9+8*$B$10+9*$B$11+10*$B$12)*2)*$P59))*(1+0.01*$B$13)</f>
        <v>12.7</v>
      </c>
      <c r="I59" s="20" t="n">
        <f aca="false">((1+$B$2/20+0.1*($B$3+2*$B$4+3*$B$5+4*$B$6+5*$B$7+6*$B$8+7*$B$9+8*$B$10+9*$B$11+10*$B$12))*4+($B$1+$O59+($B$2+($B$3+2*$B$4+3*$B$5+4*$B$6+5*$B$7+6*$B$8+7*$B$9+8*$B$10+9*$B$11+10*$B$12)*2)*$P59))*(1+0.01*$B$13)</f>
        <v>14</v>
      </c>
      <c r="J59" s="21" t="n">
        <f aca="false">((1+$B$2/20+0.1*($B$3+2*$B$4+3*$B$5+4*$B$6+5*$B$7+6*$B$8+7*$B$9+8*$B$10+9*$B$11+10*$B$12))*5+($B$1+$O59+($B$2+($B$3+2*$B$4+3*$B$5+4*$B$6+5*$B$7+6*$B$8+7*$B$9+8*$B$10+9*$B$11+10*$B$12)*2)*$P59))*(1+0.01*$B$13)</f>
        <v>15.3</v>
      </c>
      <c r="K59" s="22" t="n">
        <f aca="false">((1+$B$2/20+0.1*($B$3+2*$B$4+3*$B$5+4*$B$6+5*$B$7+6*$B$8+7*$B$9+8*$B$10+9*$B$11+10*$B$12))*6+($B$1+$O59+($B$2+($B$3+2*$B$4+3*$B$5+4*$B$6+5*$B$7+6*$B$8+7*$B$9+8*$B$10+9*$B$11+10*$B$12)*2)*$P59))*(1+0.01*$B$13)</f>
        <v>16.6</v>
      </c>
      <c r="L59" s="23" t="n">
        <f aca="false">((1+$B$2/20+0.1*($B$3+2*$B$4+3*$B$5+4*$B$6+5*$B$7+6*$B$8+7*$B$9+8*$B$10+9*$B$11+10*$B$12))*7+($B$1+$O59+($B$2+($B$3+2*$B$4+3*$B$5+4*$B$6+5*$B$7+6*$B$8+7*$B$9+8*$B$10+9*$B$11+10*$B$12)*2)*$P59))*(1+0.01*$B$13)</f>
        <v>17.9</v>
      </c>
      <c r="M59" s="24" t="n">
        <f aca="false">((1+$B$2/20+0.1*($B$3+2*$B$4+3*$B$5+4*$B$6+5*$B$7+6*$B$8+7*$B$9+8*$B$10+9*$B$11+10*$B$12))*8+($B$1+$O59+($B$2+($B$3+2*$B$4+3*$B$5+4*$B$6+5*$B$7+6*$B$8+7*$B$9+8*$B$10+9*$B$11+10*$B$12)*2)*$P59))*(1+0.01*$B$13)</f>
        <v>19.2</v>
      </c>
      <c r="N59" s="25" t="n">
        <f aca="false">((1+$B$2/20+0.1*($B$3+2*$B$4+3*$B$5+4*$B$6+5*$B$7+6*$B$8+7*$B$9+8*$B$10+9*$B$11+10*$B$12))*9+($B$1+$O59+($B$2+($B$3+2*$B$4+3*$B$5+4*$B$6+5*$B$7+6*$B$8+7*$B$9+8*$B$10+9*$B$11+10*$B$12)*2)*$P59))*(1+0.01*$B$13)</f>
        <v>20.5</v>
      </c>
      <c r="O59" s="26" t="n">
        <v>6</v>
      </c>
      <c r="P59" s="26" t="n">
        <v>0.3</v>
      </c>
    </row>
    <row r="60" customFormat="false" ht="13.5" hidden="false" customHeight="false" outlineLevel="0" collapsed="false">
      <c r="D60" s="15" t="s">
        <v>68</v>
      </c>
      <c r="E60" s="16" t="n">
        <f aca="false">($B$1+$O60+($B$2+($B$3+2*$B$4+3*$B$5+4*$B$6+5*$B$7+6*$B$8+7*$B$9+8*$B$10+9*$B$11+10*$B$12)*2)*$P60)*(1+0.01*$B$13)</f>
        <v>11.4</v>
      </c>
      <c r="F60" s="17" t="n">
        <f aca="false">(1+$B$2/20+0.1*($B$3+2*$B$4+3*$B$5+4*$B$6+5*$B$7+6*$B$8+7*$B$9+8*$B$10+9*$B$11+10*$B$12)+($B$1+$O60+($B$2+($B$3+2*$B$4+3*$B$5+4*$B$6+5*$B$7+6*$B$8+7*$B$9+8*$B$10+9*$B$11+10*$B$12)*2)*$P60))*(1+0.01*$B$13)</f>
        <v>12.7</v>
      </c>
      <c r="G60" s="18" t="n">
        <f aca="false">((1+$B$2/20+0.1*($B$3+2*$B$4+3*$B$5+4*$B$6+5*$B$7+6*$B$8+7*$B$9+8*$B$10+9*$B$11+10*$B$12))*2+($B$1+$O60+($B$2+($B$3+2*$B$4+3*$B$5+4*$B$6+5*$B$7+6*$B$8+7*$B$9+8*$B$10+9*$B$11+10*$B$12)*2)*$P60))*(1+0.01*$B$13)</f>
        <v>14</v>
      </c>
      <c r="H60" s="19" t="n">
        <f aca="false">((1+$B$2/20+0.1*($B$3+2*$B$4+3*$B$5+4*$B$6+5*$B$7+6*$B$8+7*$B$9+8*$B$10+9*$B$11+10*$B$12))*3+($B$1+$O60+($B$2+($B$3+2*$B$4+3*$B$5+4*$B$6+5*$B$7+6*$B$8+7*$B$9+8*$B$10+9*$B$11+10*$B$12)*2)*$P60))*(1+0.01*$B$13)</f>
        <v>15.3</v>
      </c>
      <c r="I60" s="20" t="n">
        <f aca="false">((1+$B$2/20+0.1*($B$3+2*$B$4+3*$B$5+4*$B$6+5*$B$7+6*$B$8+7*$B$9+8*$B$10+9*$B$11+10*$B$12))*4+($B$1+$O60+($B$2+($B$3+2*$B$4+3*$B$5+4*$B$6+5*$B$7+6*$B$8+7*$B$9+8*$B$10+9*$B$11+10*$B$12)*2)*$P60))*(1+0.01*$B$13)</f>
        <v>16.6</v>
      </c>
      <c r="J60" s="21" t="n">
        <f aca="false">((1+$B$2/20+0.1*($B$3+2*$B$4+3*$B$5+4*$B$6+5*$B$7+6*$B$8+7*$B$9+8*$B$10+9*$B$11+10*$B$12))*5+($B$1+$O60+($B$2+($B$3+2*$B$4+3*$B$5+4*$B$6+5*$B$7+6*$B$8+7*$B$9+8*$B$10+9*$B$11+10*$B$12)*2)*$P60))*(1+0.01*$B$13)</f>
        <v>17.9</v>
      </c>
      <c r="K60" s="22" t="n">
        <f aca="false">((1+$B$2/20+0.1*($B$3+2*$B$4+3*$B$5+4*$B$6+5*$B$7+6*$B$8+7*$B$9+8*$B$10+9*$B$11+10*$B$12))*6+($B$1+$O60+($B$2+($B$3+2*$B$4+3*$B$5+4*$B$6+5*$B$7+6*$B$8+7*$B$9+8*$B$10+9*$B$11+10*$B$12)*2)*$P60))*(1+0.01*$B$13)</f>
        <v>19.2</v>
      </c>
      <c r="L60" s="23" t="n">
        <f aca="false">((1+$B$2/20+0.1*($B$3+2*$B$4+3*$B$5+4*$B$6+5*$B$7+6*$B$8+7*$B$9+8*$B$10+9*$B$11+10*$B$12))*7+($B$1+$O60+($B$2+($B$3+2*$B$4+3*$B$5+4*$B$6+5*$B$7+6*$B$8+7*$B$9+8*$B$10+9*$B$11+10*$B$12)*2)*$P60))*(1+0.01*$B$13)</f>
        <v>20.5</v>
      </c>
      <c r="M60" s="24" t="n">
        <f aca="false">((1+$B$2/20+0.1*($B$3+2*$B$4+3*$B$5+4*$B$6+5*$B$7+6*$B$8+7*$B$9+8*$B$10+9*$B$11+10*$B$12))*8+($B$1+$O60+($B$2+($B$3+2*$B$4+3*$B$5+4*$B$6+5*$B$7+6*$B$8+7*$B$9+8*$B$10+9*$B$11+10*$B$12)*2)*$P60))*(1+0.01*$B$13)</f>
        <v>21.8</v>
      </c>
      <c r="N60" s="25" t="n">
        <f aca="false">((1+$B$2/20+0.1*($B$3+2*$B$4+3*$B$5+4*$B$6+5*$B$7+6*$B$8+7*$B$9+8*$B$10+9*$B$11+10*$B$12))*9+($B$1+$O60+($B$2+($B$3+2*$B$4+3*$B$5+4*$B$6+5*$B$7+6*$B$8+7*$B$9+8*$B$10+9*$B$11+10*$B$12)*2)*$P60))*(1+0.01*$B$13)</f>
        <v>23.1</v>
      </c>
      <c r="O60" s="26" t="n">
        <v>8</v>
      </c>
      <c r="P60" s="26" t="n">
        <v>0.4</v>
      </c>
    </row>
    <row r="61" customFormat="false" ht="13.5" hidden="false" customHeight="false" outlineLevel="0" collapsed="false">
      <c r="D61" s="15" t="s">
        <v>69</v>
      </c>
      <c r="E61" s="16" t="n">
        <f aca="false">($B$1+$O61+($B$2+($B$3+2*$B$4+3*$B$5+4*$B$6+5*$B$7+6*$B$8+7*$B$9+8*$B$10+9*$B$11+10*$B$12)*2)*$P61)*(1+0.01*$B$13)</f>
        <v>11.4</v>
      </c>
      <c r="F61" s="17" t="n">
        <f aca="false">(1+$B$2/20+0.1*($B$3+2*$B$4+3*$B$5+4*$B$6+5*$B$7+6*$B$8+7*$B$9+8*$B$10+9*$B$11+10*$B$12)+($B$1+$O61+($B$2+($B$3+2*$B$4+3*$B$5+4*$B$6+5*$B$7+6*$B$8+7*$B$9+8*$B$10+9*$B$11+10*$B$12)*2)*$P61))*(1+0.01*$B$13)</f>
        <v>12.7</v>
      </c>
      <c r="G61" s="18" t="n">
        <f aca="false">((1+$B$2/20+0.1*($B$3+2*$B$4+3*$B$5+4*$B$6+5*$B$7+6*$B$8+7*$B$9+8*$B$10+9*$B$11+10*$B$12))*2+($B$1+$O61+($B$2+($B$3+2*$B$4+3*$B$5+4*$B$6+5*$B$7+6*$B$8+7*$B$9+8*$B$10+9*$B$11+10*$B$12)*2)*$P61))*(1+0.01*$B$13)</f>
        <v>14</v>
      </c>
      <c r="H61" s="19" t="n">
        <f aca="false">((1+$B$2/20+0.1*($B$3+2*$B$4+3*$B$5+4*$B$6+5*$B$7+6*$B$8+7*$B$9+8*$B$10+9*$B$11+10*$B$12))*3+($B$1+$O61+($B$2+($B$3+2*$B$4+3*$B$5+4*$B$6+5*$B$7+6*$B$8+7*$B$9+8*$B$10+9*$B$11+10*$B$12)*2)*$P61))*(1+0.01*$B$13)</f>
        <v>15.3</v>
      </c>
      <c r="I61" s="20" t="n">
        <f aca="false">((1+$B$2/20+0.1*($B$3+2*$B$4+3*$B$5+4*$B$6+5*$B$7+6*$B$8+7*$B$9+8*$B$10+9*$B$11+10*$B$12))*4+($B$1+$O61+($B$2+($B$3+2*$B$4+3*$B$5+4*$B$6+5*$B$7+6*$B$8+7*$B$9+8*$B$10+9*$B$11+10*$B$12)*2)*$P61))*(1+0.01*$B$13)</f>
        <v>16.6</v>
      </c>
      <c r="J61" s="21" t="n">
        <f aca="false">((1+$B$2/20+0.1*($B$3+2*$B$4+3*$B$5+4*$B$6+5*$B$7+6*$B$8+7*$B$9+8*$B$10+9*$B$11+10*$B$12))*5+($B$1+$O61+($B$2+($B$3+2*$B$4+3*$B$5+4*$B$6+5*$B$7+6*$B$8+7*$B$9+8*$B$10+9*$B$11+10*$B$12)*2)*$P61))*(1+0.01*$B$13)</f>
        <v>17.9</v>
      </c>
      <c r="K61" s="22" t="n">
        <f aca="false">((1+$B$2/20+0.1*($B$3+2*$B$4+3*$B$5+4*$B$6+5*$B$7+6*$B$8+7*$B$9+8*$B$10+9*$B$11+10*$B$12))*6+($B$1+$O61+($B$2+($B$3+2*$B$4+3*$B$5+4*$B$6+5*$B$7+6*$B$8+7*$B$9+8*$B$10+9*$B$11+10*$B$12)*2)*$P61))*(1+0.01*$B$13)</f>
        <v>19.2</v>
      </c>
      <c r="L61" s="23" t="n">
        <f aca="false">((1+$B$2/20+0.1*($B$3+2*$B$4+3*$B$5+4*$B$6+5*$B$7+6*$B$8+7*$B$9+8*$B$10+9*$B$11+10*$B$12))*7+($B$1+$O61+($B$2+($B$3+2*$B$4+3*$B$5+4*$B$6+5*$B$7+6*$B$8+7*$B$9+8*$B$10+9*$B$11+10*$B$12)*2)*$P61))*(1+0.01*$B$13)</f>
        <v>20.5</v>
      </c>
      <c r="M61" s="24" t="n">
        <f aca="false">((1+$B$2/20+0.1*($B$3+2*$B$4+3*$B$5+4*$B$6+5*$B$7+6*$B$8+7*$B$9+8*$B$10+9*$B$11+10*$B$12))*8+($B$1+$O61+($B$2+($B$3+2*$B$4+3*$B$5+4*$B$6+5*$B$7+6*$B$8+7*$B$9+8*$B$10+9*$B$11+10*$B$12)*2)*$P61))*(1+0.01*$B$13)</f>
        <v>21.8</v>
      </c>
      <c r="N61" s="25" t="n">
        <f aca="false">((1+$B$2/20+0.1*($B$3+2*$B$4+3*$B$5+4*$B$6+5*$B$7+6*$B$8+7*$B$9+8*$B$10+9*$B$11+10*$B$12))*9+($B$1+$O61+($B$2+($B$3+2*$B$4+3*$B$5+4*$B$6+5*$B$7+6*$B$8+7*$B$9+8*$B$10+9*$B$11+10*$B$12)*2)*$P61))*(1+0.01*$B$13)</f>
        <v>23.1</v>
      </c>
      <c r="O61" s="26" t="n">
        <v>8</v>
      </c>
      <c r="P61" s="26" t="n">
        <v>0.4</v>
      </c>
    </row>
    <row r="62" customFormat="false" ht="13.5" hidden="false" customHeight="false" outlineLevel="0" collapsed="false">
      <c r="D62" s="15" t="s">
        <v>70</v>
      </c>
      <c r="E62" s="16" t="n">
        <f aca="false">($B$1+$O62+($B$2+($B$3+2*$B$4+3*$B$5+4*$B$6+5*$B$7+6*$B$8+7*$B$9+8*$B$10+9*$B$11+10*$B$12)*2)*$P62)*(1+0.01*$B$13)</f>
        <v>23.6</v>
      </c>
      <c r="F62" s="17" t="n">
        <f aca="false">(1+$B$2/20+0.1*($B$3+2*$B$4+3*$B$5+4*$B$6+5*$B$7+6*$B$8+7*$B$9+8*$B$10+9*$B$11+10*$B$12)+($B$1+$O62+($B$2+($B$3+2*$B$4+3*$B$5+4*$B$6+5*$B$7+6*$B$8+7*$B$9+8*$B$10+9*$B$11+10*$B$12)*2)*$P62))*(1+0.01*$B$13)</f>
        <v>24.9</v>
      </c>
      <c r="G62" s="18" t="n">
        <f aca="false">((1+$B$2/20+0.1*($B$3+2*$B$4+3*$B$5+4*$B$6+5*$B$7+6*$B$8+7*$B$9+8*$B$10+9*$B$11+10*$B$12))*2+($B$1+$O62+($B$2+($B$3+2*$B$4+3*$B$5+4*$B$6+5*$B$7+6*$B$8+7*$B$9+8*$B$10+9*$B$11+10*$B$12)*2)*$P62))*(1+0.01*$B$13)</f>
        <v>26.2</v>
      </c>
      <c r="H62" s="19" t="n">
        <f aca="false">((1+$B$2/20+0.1*($B$3+2*$B$4+3*$B$5+4*$B$6+5*$B$7+6*$B$8+7*$B$9+8*$B$10+9*$B$11+10*$B$12))*3+($B$1+$O62+($B$2+($B$3+2*$B$4+3*$B$5+4*$B$6+5*$B$7+6*$B$8+7*$B$9+8*$B$10+9*$B$11+10*$B$12)*2)*$P62))*(1+0.01*$B$13)</f>
        <v>27.5</v>
      </c>
      <c r="I62" s="20" t="n">
        <f aca="false">((1+$B$2/20+0.1*($B$3+2*$B$4+3*$B$5+4*$B$6+5*$B$7+6*$B$8+7*$B$9+8*$B$10+9*$B$11+10*$B$12))*4+($B$1+$O62+($B$2+($B$3+2*$B$4+3*$B$5+4*$B$6+5*$B$7+6*$B$8+7*$B$9+8*$B$10+9*$B$11+10*$B$12)*2)*$P62))*(1+0.01*$B$13)</f>
        <v>28.8</v>
      </c>
      <c r="J62" s="21" t="n">
        <f aca="false">((1+$B$2/20+0.1*($B$3+2*$B$4+3*$B$5+4*$B$6+5*$B$7+6*$B$8+7*$B$9+8*$B$10+9*$B$11+10*$B$12))*5+($B$1+$O62+($B$2+($B$3+2*$B$4+3*$B$5+4*$B$6+5*$B$7+6*$B$8+7*$B$9+8*$B$10+9*$B$11+10*$B$12)*2)*$P62))*(1+0.01*$B$13)</f>
        <v>30.1</v>
      </c>
      <c r="K62" s="22" t="n">
        <f aca="false">((1+$B$2/20+0.1*($B$3+2*$B$4+3*$B$5+4*$B$6+5*$B$7+6*$B$8+7*$B$9+8*$B$10+9*$B$11+10*$B$12))*6+($B$1+$O62+($B$2+($B$3+2*$B$4+3*$B$5+4*$B$6+5*$B$7+6*$B$8+7*$B$9+8*$B$10+9*$B$11+10*$B$12)*2)*$P62))*(1+0.01*$B$13)</f>
        <v>31.4</v>
      </c>
      <c r="L62" s="23" t="n">
        <f aca="false">((1+$B$2/20+0.1*($B$3+2*$B$4+3*$B$5+4*$B$6+5*$B$7+6*$B$8+7*$B$9+8*$B$10+9*$B$11+10*$B$12))*7+($B$1+$O62+($B$2+($B$3+2*$B$4+3*$B$5+4*$B$6+5*$B$7+6*$B$8+7*$B$9+8*$B$10+9*$B$11+10*$B$12)*2)*$P62))*(1+0.01*$B$13)</f>
        <v>32.7</v>
      </c>
      <c r="M62" s="24" t="n">
        <f aca="false">((1+$B$2/20+0.1*($B$3+2*$B$4+3*$B$5+4*$B$6+5*$B$7+6*$B$8+7*$B$9+8*$B$10+9*$B$11+10*$B$12))*8+($B$1+$O62+($B$2+($B$3+2*$B$4+3*$B$5+4*$B$6+5*$B$7+6*$B$8+7*$B$9+8*$B$10+9*$B$11+10*$B$12)*2)*$P62))*(1+0.01*$B$13)</f>
        <v>34</v>
      </c>
      <c r="N62" s="25" t="n">
        <f aca="false">((1+$B$2/20+0.1*($B$3+2*$B$4+3*$B$5+4*$B$6+5*$B$7+6*$B$8+7*$B$9+8*$B$10+9*$B$11+10*$B$12))*9+($B$1+$O62+($B$2+($B$3+2*$B$4+3*$B$5+4*$B$6+5*$B$7+6*$B$8+7*$B$9+8*$B$10+9*$B$11+10*$B$12)*2)*$P62))*(1+0.01*$B$13)</f>
        <v>35.3</v>
      </c>
      <c r="O62" s="26" t="n">
        <v>19</v>
      </c>
      <c r="P62" s="26" t="n">
        <v>0.6</v>
      </c>
    </row>
    <row r="63" customFormat="false" ht="13.5" hidden="false" customHeight="false" outlineLevel="0" collapsed="false">
      <c r="D63" s="15" t="s">
        <v>71</v>
      </c>
      <c r="E63" s="16" t="n">
        <f aca="false">($B$1+$O63+($B$2+($B$3+2*$B$4+3*$B$5+4*$B$6+5*$B$7+6*$B$8+7*$B$9+8*$B$10+9*$B$11+10*$B$12)*2)*$P63)*(1+0.01*$B$13)</f>
        <v>21.8</v>
      </c>
      <c r="F63" s="17" t="n">
        <f aca="false">(1+$B$2/20+0.1*($B$3+2*$B$4+3*$B$5+4*$B$6+5*$B$7+6*$B$8+7*$B$9+8*$B$10+9*$B$11+10*$B$12)+($B$1+$O63+($B$2+($B$3+2*$B$4+3*$B$5+4*$B$6+5*$B$7+6*$B$8+7*$B$9+8*$B$10+9*$B$11+10*$B$12)*2)*$P63))*(1+0.01*$B$13)</f>
        <v>23.1</v>
      </c>
      <c r="G63" s="18" t="n">
        <f aca="false">((1+$B$2/20+0.1*($B$3+2*$B$4+3*$B$5+4*$B$6+5*$B$7+6*$B$8+7*$B$9+8*$B$10+9*$B$11+10*$B$12))*2+($B$1+$O63+($B$2+($B$3+2*$B$4+3*$B$5+4*$B$6+5*$B$7+6*$B$8+7*$B$9+8*$B$10+9*$B$11+10*$B$12)*2)*$P63))*(1+0.01*$B$13)</f>
        <v>24.4</v>
      </c>
      <c r="H63" s="19" t="n">
        <f aca="false">((1+$B$2/20+0.1*($B$3+2*$B$4+3*$B$5+4*$B$6+5*$B$7+6*$B$8+7*$B$9+8*$B$10+9*$B$11+10*$B$12))*3+($B$1+$O63+($B$2+($B$3+2*$B$4+3*$B$5+4*$B$6+5*$B$7+6*$B$8+7*$B$9+8*$B$10+9*$B$11+10*$B$12)*2)*$P63))*(1+0.01*$B$13)</f>
        <v>25.7</v>
      </c>
      <c r="I63" s="20" t="n">
        <f aca="false">((1+$B$2/20+0.1*($B$3+2*$B$4+3*$B$5+4*$B$6+5*$B$7+6*$B$8+7*$B$9+8*$B$10+9*$B$11+10*$B$12))*4+($B$1+$O63+($B$2+($B$3+2*$B$4+3*$B$5+4*$B$6+5*$B$7+6*$B$8+7*$B$9+8*$B$10+9*$B$11+10*$B$12)*2)*$P63))*(1+0.01*$B$13)</f>
        <v>27</v>
      </c>
      <c r="J63" s="21" t="n">
        <f aca="false">((1+$B$2/20+0.1*($B$3+2*$B$4+3*$B$5+4*$B$6+5*$B$7+6*$B$8+7*$B$9+8*$B$10+9*$B$11+10*$B$12))*5+($B$1+$O63+($B$2+($B$3+2*$B$4+3*$B$5+4*$B$6+5*$B$7+6*$B$8+7*$B$9+8*$B$10+9*$B$11+10*$B$12)*2)*$P63))*(1+0.01*$B$13)</f>
        <v>28.3</v>
      </c>
      <c r="K63" s="22" t="n">
        <f aca="false">((1+$B$2/20+0.1*($B$3+2*$B$4+3*$B$5+4*$B$6+5*$B$7+6*$B$8+7*$B$9+8*$B$10+9*$B$11+10*$B$12))*6+($B$1+$O63+($B$2+($B$3+2*$B$4+3*$B$5+4*$B$6+5*$B$7+6*$B$8+7*$B$9+8*$B$10+9*$B$11+10*$B$12)*2)*$P63))*(1+0.01*$B$13)</f>
        <v>29.6</v>
      </c>
      <c r="L63" s="23" t="n">
        <f aca="false">((1+$B$2/20+0.1*($B$3+2*$B$4+3*$B$5+4*$B$6+5*$B$7+6*$B$8+7*$B$9+8*$B$10+9*$B$11+10*$B$12))*7+($B$1+$O63+($B$2+($B$3+2*$B$4+3*$B$5+4*$B$6+5*$B$7+6*$B$8+7*$B$9+8*$B$10+9*$B$11+10*$B$12)*2)*$P63))*(1+0.01*$B$13)</f>
        <v>30.9</v>
      </c>
      <c r="M63" s="24" t="n">
        <f aca="false">((1+$B$2/20+0.1*($B$3+2*$B$4+3*$B$5+4*$B$6+5*$B$7+6*$B$8+7*$B$9+8*$B$10+9*$B$11+10*$B$12))*8+($B$1+$O63+($B$2+($B$3+2*$B$4+3*$B$5+4*$B$6+5*$B$7+6*$B$8+7*$B$9+8*$B$10+9*$B$11+10*$B$12)*2)*$P63))*(1+0.01*$B$13)</f>
        <v>32.2</v>
      </c>
      <c r="N63" s="25" t="n">
        <f aca="false">((1+$B$2/20+0.1*($B$3+2*$B$4+3*$B$5+4*$B$6+5*$B$7+6*$B$8+7*$B$9+8*$B$10+9*$B$11+10*$B$12))*9+($B$1+$O63+($B$2+($B$3+2*$B$4+3*$B$5+4*$B$6+5*$B$7+6*$B$8+7*$B$9+8*$B$10+9*$B$11+10*$B$12)*2)*$P63))*(1+0.01*$B$13)</f>
        <v>33.5</v>
      </c>
      <c r="O63" s="26" t="n">
        <v>16</v>
      </c>
      <c r="P63" s="26" t="n">
        <v>0.8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31T14:59:12Z</dcterms:created>
  <dc:creator>Daisuke</dc:creator>
  <dc:description/>
  <dc:language>en-US</dc:language>
  <cp:lastModifiedBy>Daisuke</cp:lastModifiedBy>
  <dcterms:modified xsi:type="dcterms:W3CDTF">2005-03-31T15:37:16Z</dcterms:modified>
  <cp:revision>0</cp:revision>
  <dc:subject/>
  <dc:title/>
</cp:coreProperties>
</file>