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魔法攻撃力</t>
  </si>
  <si>
    <t xml:space="preserve">ダメージ</t>
  </si>
  <si>
    <r>
      <rPr>
        <sz val="11"/>
        <rFont val="Noto Sans"/>
        <family val="2"/>
      </rPr>
      <t xml:space="preserve">ブレイズ</t>
    </r>
    <r>
      <rPr>
        <sz val="11"/>
        <rFont val="ＭＳ Ｐゴシック"/>
        <family val="3"/>
        <charset val="128"/>
      </rPr>
      <t xml:space="preserve">Lv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9.87"/>
  </cols>
  <sheetData>
    <row r="1" customFormat="false" ht="13.5" hidden="false" customHeight="false" outlineLevel="0" collapsed="false">
      <c r="E1" s="1"/>
      <c r="F1" s="1" t="n">
        <v>0</v>
      </c>
      <c r="G1" s="1" t="n">
        <v>3.75</v>
      </c>
    </row>
    <row r="2" customFormat="false" ht="13.5" hidden="false" customHeight="false" outlineLevel="0" collapsed="false">
      <c r="A2" s="2" t="s">
        <v>0</v>
      </c>
      <c r="B2" s="3" t="n">
        <v>887</v>
      </c>
      <c r="C2" s="4" t="s">
        <v>1</v>
      </c>
      <c r="E2" s="1"/>
      <c r="F2" s="1" t="n">
        <f aca="false">F1+86</f>
        <v>86</v>
      </c>
      <c r="G2" s="1" t="n">
        <f aca="false">G1+0.25</f>
        <v>4</v>
      </c>
    </row>
    <row r="3" customFormat="false" ht="13.5" hidden="false" customHeight="false" outlineLevel="0" collapsed="false">
      <c r="B3" s="5" t="s">
        <v>2</v>
      </c>
      <c r="C3" s="6" t="n">
        <f aca="false">SUM(E3:E633)</f>
        <v>4429</v>
      </c>
      <c r="E3" s="1" t="n">
        <f aca="false">IF($B$2&gt;F2,86*G1,B2*G1)</f>
        <v>322.5</v>
      </c>
      <c r="F3" s="1" t="n">
        <f aca="false">F2+80</f>
        <v>166</v>
      </c>
      <c r="G3" s="1" t="n">
        <f aca="false">G2+0.25</f>
        <v>4.25</v>
      </c>
    </row>
    <row r="4" customFormat="false" ht="13.5" hidden="false" customHeight="false" outlineLevel="0" collapsed="false">
      <c r="E4" s="1" t="n">
        <f aca="false">IF($B$2&gt;F3,80*G2,IF($B$2&gt;F2,($B$2-F2)*G2,0))</f>
        <v>320</v>
      </c>
      <c r="F4" s="1" t="n">
        <f aca="false">F3+80</f>
        <v>246</v>
      </c>
      <c r="G4" s="1" t="n">
        <f aca="false">G3+0.25</f>
        <v>4.5</v>
      </c>
    </row>
    <row r="5" customFormat="false" ht="13.5" hidden="false" customHeight="false" outlineLevel="0" collapsed="false">
      <c r="E5" s="1" t="n">
        <f aca="false">IF($B$2&gt;F4,80*G3,IF($B$2&gt;F3,($B$2-F3)*G3,0))</f>
        <v>340</v>
      </c>
      <c r="F5" s="1" t="n">
        <f aca="false">F4+80</f>
        <v>326</v>
      </c>
      <c r="G5" s="1" t="n">
        <f aca="false">G4+0.25</f>
        <v>4.75</v>
      </c>
    </row>
    <row r="6" customFormat="false" ht="13.5" hidden="false" customHeight="false" outlineLevel="0" collapsed="false">
      <c r="E6" s="1" t="n">
        <f aca="false">IF($B$2&gt;F5,80*G4,IF($B$2&gt;F4,($B$2-F4)*G4,0))</f>
        <v>360</v>
      </c>
      <c r="F6" s="1" t="n">
        <f aca="false">F5+80</f>
        <v>406</v>
      </c>
      <c r="G6" s="1" t="n">
        <f aca="false">G5+0.25</f>
        <v>5</v>
      </c>
    </row>
    <row r="7" customFormat="false" ht="13.5" hidden="false" customHeight="false" outlineLevel="0" collapsed="false">
      <c r="E7" s="1" t="n">
        <f aca="false">IF($B$2&gt;F6,80*G5,IF($B$2&gt;F5,($B$2-F5)*G5,0))</f>
        <v>380</v>
      </c>
      <c r="F7" s="1" t="n">
        <f aca="false">F6+80</f>
        <v>486</v>
      </c>
      <c r="G7" s="1" t="n">
        <f aca="false">G6+0.25</f>
        <v>5.25</v>
      </c>
    </row>
    <row r="8" customFormat="false" ht="13.5" hidden="false" customHeight="false" outlineLevel="0" collapsed="false">
      <c r="E8" s="1" t="n">
        <f aca="false">IF($B$2&gt;F7,80*G6,IF($B$2&gt;F6,($B$2-F6)*G6,0))</f>
        <v>400</v>
      </c>
      <c r="F8" s="1" t="n">
        <f aca="false">F7+80</f>
        <v>566</v>
      </c>
      <c r="G8" s="1" t="n">
        <f aca="false">G7+0.25</f>
        <v>5.5</v>
      </c>
    </row>
    <row r="9" customFormat="false" ht="13.5" hidden="false" customHeight="false" outlineLevel="0" collapsed="false">
      <c r="E9" s="1" t="n">
        <f aca="false">IF($B$2&gt;F8,80*G7,IF($B$2&gt;F7,($B$2-F7)*G7,0))</f>
        <v>420</v>
      </c>
      <c r="F9" s="1" t="n">
        <f aca="false">F8+80</f>
        <v>646</v>
      </c>
      <c r="G9" s="1" t="n">
        <f aca="false">G8+0.25</f>
        <v>5.75</v>
      </c>
    </row>
    <row r="10" customFormat="false" ht="13.5" hidden="false" customHeight="false" outlineLevel="0" collapsed="false">
      <c r="E10" s="1" t="n">
        <f aca="false">IF($B$2&gt;F9,80*G8,IF($B$2&gt;F8,($B$2-F8)*G8,0))</f>
        <v>440</v>
      </c>
      <c r="F10" s="1" t="n">
        <f aca="false">F9+80</f>
        <v>726</v>
      </c>
      <c r="G10" s="1" t="n">
        <f aca="false">G9+0.25</f>
        <v>6</v>
      </c>
    </row>
    <row r="11" customFormat="false" ht="13.5" hidden="false" customHeight="false" outlineLevel="0" collapsed="false">
      <c r="E11" s="1" t="n">
        <f aca="false">IF($B$2&gt;F10,80*G9,IF($B$2&gt;F9,($B$2-F9)*G9,0))</f>
        <v>460</v>
      </c>
      <c r="F11" s="1" t="n">
        <f aca="false">F10+80</f>
        <v>806</v>
      </c>
      <c r="G11" s="1" t="n">
        <f aca="false">G10+0.25</f>
        <v>6.25</v>
      </c>
    </row>
    <row r="12" customFormat="false" ht="13.5" hidden="false" customHeight="false" outlineLevel="0" collapsed="false">
      <c r="E12" s="1" t="n">
        <f aca="false">IF($B$2&gt;F11,80*G10,IF($B$2&gt;F10,($B$2-F10)*G10,0))</f>
        <v>480</v>
      </c>
      <c r="F12" s="1" t="n">
        <f aca="false">F11+80</f>
        <v>886</v>
      </c>
      <c r="G12" s="1" t="n">
        <f aca="false">G11+0.25</f>
        <v>6.5</v>
      </c>
    </row>
    <row r="13" customFormat="false" ht="13.5" hidden="false" customHeight="false" outlineLevel="0" collapsed="false">
      <c r="E13" s="1" t="n">
        <f aca="false">IF($B$2&gt;F12,80*G11,IF($B$2&gt;F11,($B$2-F11)*G11,0))</f>
        <v>500</v>
      </c>
      <c r="F13" s="1" t="n">
        <f aca="false">F12+80</f>
        <v>966</v>
      </c>
      <c r="G13" s="1" t="n">
        <f aca="false">G12+0.25</f>
        <v>6.75</v>
      </c>
    </row>
    <row r="14" customFormat="false" ht="13.5" hidden="false" customHeight="false" outlineLevel="0" collapsed="false">
      <c r="E14" s="1" t="n">
        <f aca="false">IF($B$2&gt;F13,80*G12,IF($B$2&gt;F12,($B$2-F12)*G12,0))</f>
        <v>6.5</v>
      </c>
      <c r="F14" s="1" t="n">
        <f aca="false">F13+80</f>
        <v>1046</v>
      </c>
      <c r="G14" s="1" t="n">
        <f aca="false">G13+0.25</f>
        <v>7</v>
      </c>
    </row>
    <row r="15" customFormat="false" ht="13.5" hidden="false" customHeight="false" outlineLevel="0" collapsed="false">
      <c r="E15" s="1" t="n">
        <f aca="false">IF($B$2&gt;F14,80*G13,IF($B$2&gt;F13,($B$2-F13)*G13,0))</f>
        <v>0</v>
      </c>
      <c r="F15" s="1" t="n">
        <f aca="false">F14+80</f>
        <v>1126</v>
      </c>
      <c r="G15" s="1" t="n">
        <f aca="false">G14+0.25</f>
        <v>7.25</v>
      </c>
    </row>
    <row r="16" customFormat="false" ht="13.5" hidden="false" customHeight="false" outlineLevel="0" collapsed="false">
      <c r="E16" s="1" t="n">
        <f aca="false">IF($B$2&gt;F15,80*G14,IF($B$2&gt;F14,($B$2-F14)*G14,0))</f>
        <v>0</v>
      </c>
      <c r="F16" s="1" t="n">
        <f aca="false">F15+80</f>
        <v>1206</v>
      </c>
      <c r="G16" s="1" t="n">
        <f aca="false">G15+0.25</f>
        <v>7.5</v>
      </c>
    </row>
    <row r="17" customFormat="false" ht="13.5" hidden="false" customHeight="false" outlineLevel="0" collapsed="false">
      <c r="E17" s="1" t="n">
        <f aca="false">IF($B$2&gt;F16,80*G15,IF($B$2&gt;F15,($B$2-F15)*G15,0))</f>
        <v>0</v>
      </c>
      <c r="F17" s="1" t="n">
        <f aca="false">F16+80</f>
        <v>1286</v>
      </c>
      <c r="G17" s="1" t="n">
        <f aca="false">G16+0.25</f>
        <v>7.75</v>
      </c>
    </row>
    <row r="18" customFormat="false" ht="13.5" hidden="false" customHeight="false" outlineLevel="0" collapsed="false">
      <c r="E18" s="1" t="n">
        <f aca="false">IF($B$2&gt;F17,80*G16,IF($B$2&gt;F16,($B$2-F16)*G16,0))</f>
        <v>0</v>
      </c>
      <c r="F18" s="1" t="n">
        <f aca="false">F17+80</f>
        <v>1366</v>
      </c>
      <c r="G18" s="1" t="n">
        <f aca="false">G17+0.25</f>
        <v>8</v>
      </c>
    </row>
    <row r="19" customFormat="false" ht="13.5" hidden="false" customHeight="false" outlineLevel="0" collapsed="false">
      <c r="E19" s="1" t="n">
        <f aca="false">IF($B$2&gt;F18,80*G17,IF($B$2&gt;F17,($B$2-F17)*G17,0))</f>
        <v>0</v>
      </c>
      <c r="F19" s="1" t="n">
        <f aca="false">F18+80</f>
        <v>1446</v>
      </c>
      <c r="G19" s="1" t="n">
        <f aca="false">G18+0.25</f>
        <v>8.25</v>
      </c>
    </row>
    <row r="20" customFormat="false" ht="13.5" hidden="false" customHeight="false" outlineLevel="0" collapsed="false">
      <c r="E20" s="1" t="n">
        <f aca="false">IF($B$2&gt;F19,80*G18,IF($B$2&gt;F18,($B$2-F18)*G18,0))</f>
        <v>0</v>
      </c>
      <c r="F20" s="1" t="n">
        <f aca="false">F19+80</f>
        <v>1526</v>
      </c>
      <c r="G20" s="1" t="n">
        <f aca="false">G19+0.25</f>
        <v>8.5</v>
      </c>
    </row>
    <row r="21" customFormat="false" ht="13.5" hidden="false" customHeight="false" outlineLevel="0" collapsed="false">
      <c r="E21" s="1" t="n">
        <f aca="false">IF($B$2&gt;F20,80*G19,IF($B$2&gt;F19,($B$2-F19)*G19,0))</f>
        <v>0</v>
      </c>
      <c r="F21" s="1" t="n">
        <f aca="false">F20+80</f>
        <v>1606</v>
      </c>
      <c r="G21" s="1" t="n">
        <f aca="false">G20+0.25</f>
        <v>8.75</v>
      </c>
    </row>
    <row r="22" customFormat="false" ht="13.5" hidden="false" customHeight="false" outlineLevel="0" collapsed="false">
      <c r="E22" s="1" t="n">
        <f aca="false">IF($B$2&gt;F21,80*G20,IF($B$2&gt;F20,($B$2-F20)*G20,0))</f>
        <v>0</v>
      </c>
      <c r="F22" s="1" t="n">
        <f aca="false">F21+80</f>
        <v>1686</v>
      </c>
      <c r="G22" s="1" t="n">
        <f aca="false">G21+0.25</f>
        <v>9</v>
      </c>
    </row>
    <row r="23" customFormat="false" ht="13.5" hidden="false" customHeight="false" outlineLevel="0" collapsed="false">
      <c r="E23" s="1" t="n">
        <f aca="false">IF($B$2&gt;F22,80*G21,IF($B$2&gt;F21,($B$2-F21)*G21,0))</f>
        <v>0</v>
      </c>
      <c r="F23" s="1" t="n">
        <f aca="false">F22+80</f>
        <v>1766</v>
      </c>
      <c r="G23" s="1" t="n">
        <f aca="false">G22+0.25</f>
        <v>9.25</v>
      </c>
    </row>
    <row r="24" customFormat="false" ht="13.5" hidden="false" customHeight="false" outlineLevel="0" collapsed="false">
      <c r="E24" s="1" t="n">
        <f aca="false">IF($B$2&gt;F23,80*G22,IF($B$2&gt;F22,($B$2-F22)*G22,0))</f>
        <v>0</v>
      </c>
      <c r="F24" s="1" t="n">
        <f aca="false">F23+80</f>
        <v>1846</v>
      </c>
      <c r="G24" s="1" t="n">
        <f aca="false">G23+0.25</f>
        <v>9.5</v>
      </c>
    </row>
    <row r="25" customFormat="false" ht="13.5" hidden="false" customHeight="false" outlineLevel="0" collapsed="false">
      <c r="E25" s="1" t="n">
        <f aca="false">IF($B$2&gt;F24,80*G23,IF($B$2&gt;F23,($B$2-F23)*G23,0))</f>
        <v>0</v>
      </c>
      <c r="F25" s="1" t="n">
        <f aca="false">F24+80</f>
        <v>1926</v>
      </c>
      <c r="G25" s="1" t="n">
        <f aca="false">G24+0.25</f>
        <v>9.75</v>
      </c>
    </row>
    <row r="26" customFormat="false" ht="13.5" hidden="false" customHeight="false" outlineLevel="0" collapsed="false">
      <c r="E26" s="1" t="n">
        <f aca="false">IF($B$2&gt;F25,80*G24,IF($B$2&gt;F24,($B$2-F24)*G24,0))</f>
        <v>0</v>
      </c>
      <c r="F26" s="1" t="n">
        <f aca="false">F25+80</f>
        <v>2006</v>
      </c>
      <c r="G26" s="1" t="n">
        <f aca="false">G25+0.25</f>
        <v>10</v>
      </c>
    </row>
    <row r="27" customFormat="false" ht="13.5" hidden="false" customHeight="false" outlineLevel="0" collapsed="false">
      <c r="E27" s="1" t="n">
        <f aca="false">IF($B$2&gt;F26,80*G25,IF($B$2&gt;F25,($B$2-F25)*G25,0))</f>
        <v>0</v>
      </c>
      <c r="F27" s="1" t="n">
        <f aca="false">F26+80</f>
        <v>2086</v>
      </c>
      <c r="G27" s="1" t="n">
        <f aca="false">G26+0.25</f>
        <v>10.25</v>
      </c>
    </row>
    <row r="28" customFormat="false" ht="13.5" hidden="false" customHeight="false" outlineLevel="0" collapsed="false">
      <c r="E28" s="1" t="n">
        <f aca="false">IF($B$2&gt;F27,80*G26,IF($B$2&gt;F26,($B$2-F26)*G26,0))</f>
        <v>0</v>
      </c>
      <c r="F28" s="1" t="n">
        <f aca="false">F27+80</f>
        <v>2166</v>
      </c>
      <c r="G28" s="1" t="n">
        <f aca="false">G27+0.25</f>
        <v>10.5</v>
      </c>
    </row>
    <row r="29" customFormat="false" ht="13.5" hidden="false" customHeight="false" outlineLevel="0" collapsed="false">
      <c r="E29" s="1" t="n">
        <f aca="false">IF($B$2&gt;F28,80*G27,IF($B$2&gt;F27,($B$2-F27)*G27,0))</f>
        <v>0</v>
      </c>
      <c r="F29" s="1" t="n">
        <f aca="false">F28+80</f>
        <v>2246</v>
      </c>
      <c r="G29" s="1" t="n">
        <f aca="false">G28+0.25</f>
        <v>10.75</v>
      </c>
    </row>
    <row r="30" customFormat="false" ht="13.5" hidden="false" customHeight="false" outlineLevel="0" collapsed="false">
      <c r="E30" s="1" t="n">
        <f aca="false">IF($B$2&gt;F29,80*G28,IF($B$2&gt;F28,($B$2-F28)*G28,0))</f>
        <v>0</v>
      </c>
      <c r="F30" s="1" t="n">
        <f aca="false">F29+80</f>
        <v>2326</v>
      </c>
      <c r="G30" s="1" t="n">
        <f aca="false">G29+0.25</f>
        <v>11</v>
      </c>
    </row>
    <row r="31" customFormat="false" ht="13.5" hidden="false" customHeight="false" outlineLevel="0" collapsed="false">
      <c r="E31" s="1" t="n">
        <f aca="false">IF($B$2&gt;F30,80*G29,IF($B$2&gt;F29,($B$2-F29)*G29,0))</f>
        <v>0</v>
      </c>
      <c r="F31" s="1" t="n">
        <f aca="false">F30+80</f>
        <v>2406</v>
      </c>
      <c r="G31" s="1" t="n">
        <f aca="false">G30+0.25</f>
        <v>11.25</v>
      </c>
    </row>
    <row r="32" customFormat="false" ht="13.5" hidden="false" customHeight="false" outlineLevel="0" collapsed="false">
      <c r="E32" s="1" t="n">
        <f aca="false">IF($B$2&gt;F31,80*G30,IF($B$2&gt;F30,($B$2-F30)*G30,0))</f>
        <v>0</v>
      </c>
      <c r="F32" s="1" t="n">
        <f aca="false">F31+80</f>
        <v>2486</v>
      </c>
      <c r="G32" s="1" t="n">
        <f aca="false">G31+0.25</f>
        <v>11.5</v>
      </c>
    </row>
    <row r="33" customFormat="false" ht="13.5" hidden="false" customHeight="false" outlineLevel="0" collapsed="false">
      <c r="E33" s="1" t="n">
        <f aca="false">IF($B$2&gt;F32,80*G31,IF($B$2&gt;F31,($B$2-F31)*G31,0))</f>
        <v>0</v>
      </c>
      <c r="F33" s="1" t="n">
        <f aca="false">F32+80</f>
        <v>2566</v>
      </c>
      <c r="G33" s="1" t="n">
        <f aca="false">G32+0.25</f>
        <v>11.75</v>
      </c>
    </row>
    <row r="34" customFormat="false" ht="13.5" hidden="false" customHeight="false" outlineLevel="0" collapsed="false">
      <c r="E34" s="1" t="n">
        <f aca="false">IF($B$2&gt;F33,80*G32,IF($B$2&gt;F32,($B$2-F32)*G32,0))</f>
        <v>0</v>
      </c>
      <c r="F34" s="1" t="n">
        <f aca="false">F33+80</f>
        <v>2646</v>
      </c>
      <c r="G34" s="1" t="n">
        <f aca="false">G33+0.25</f>
        <v>12</v>
      </c>
    </row>
    <row r="35" customFormat="false" ht="13.5" hidden="false" customHeight="false" outlineLevel="0" collapsed="false">
      <c r="E35" s="1" t="n">
        <f aca="false">IF($B$2&gt;F34,80*G33,IF($B$2&gt;F33,($B$2-F33)*G33,0))</f>
        <v>0</v>
      </c>
      <c r="F35" s="1" t="n">
        <f aca="false">F34+80</f>
        <v>2726</v>
      </c>
      <c r="G35" s="1" t="n">
        <f aca="false">G34+0.25</f>
        <v>12.25</v>
      </c>
    </row>
    <row r="36" customFormat="false" ht="13.5" hidden="false" customHeight="false" outlineLevel="0" collapsed="false">
      <c r="E36" s="1" t="n">
        <f aca="false">IF($B$2&gt;F35,80*G34,IF($B$2&gt;F34,($B$2-F34)*G34,0))</f>
        <v>0</v>
      </c>
      <c r="F36" s="1" t="n">
        <f aca="false">F35+80</f>
        <v>2806</v>
      </c>
      <c r="G36" s="1" t="n">
        <f aca="false">G35+0.25</f>
        <v>12.5</v>
      </c>
    </row>
    <row r="37" customFormat="false" ht="13.5" hidden="false" customHeight="false" outlineLevel="0" collapsed="false">
      <c r="E37" s="1" t="n">
        <f aca="false">IF($B$2&gt;F36,80*G35,IF($B$2&gt;F35,($B$2-F35)*G35,0))</f>
        <v>0</v>
      </c>
      <c r="F37" s="1" t="n">
        <f aca="false">F36+80</f>
        <v>2886</v>
      </c>
      <c r="G37" s="1" t="n">
        <f aca="false">G36+0.25</f>
        <v>12.75</v>
      </c>
    </row>
    <row r="38" customFormat="false" ht="13.5" hidden="false" customHeight="false" outlineLevel="0" collapsed="false">
      <c r="E38" s="1" t="n">
        <f aca="false">IF($B$2&gt;F37,80*G36,IF($B$2&gt;F36,($B$2-F36)*G36,0))</f>
        <v>0</v>
      </c>
      <c r="F38" s="1" t="n">
        <f aca="false">F37+80</f>
        <v>2966</v>
      </c>
      <c r="G38" s="1" t="n">
        <f aca="false">G37+0.25</f>
        <v>13</v>
      </c>
    </row>
    <row r="39" customFormat="false" ht="13.5" hidden="false" customHeight="false" outlineLevel="0" collapsed="false">
      <c r="E39" s="1" t="n">
        <f aca="false">IF($B$2&gt;F38,80*G37,IF($B$2&gt;F37,($B$2-F37)*G37,0))</f>
        <v>0</v>
      </c>
      <c r="F39" s="1" t="n">
        <f aca="false">F38+80</f>
        <v>3046</v>
      </c>
      <c r="G39" s="1" t="n">
        <f aca="false">G38+0.25</f>
        <v>13.25</v>
      </c>
    </row>
    <row r="40" customFormat="false" ht="13.5" hidden="false" customHeight="false" outlineLevel="0" collapsed="false">
      <c r="E40" s="1" t="n">
        <f aca="false">IF($B$2&gt;F39,80*G38,IF($B$2&gt;F38,($B$2-F38)*G38,0))</f>
        <v>0</v>
      </c>
      <c r="F40" s="1" t="n">
        <f aca="false">F39+80</f>
        <v>3126</v>
      </c>
      <c r="G40" s="1" t="n">
        <f aca="false">G39+0.25</f>
        <v>13.5</v>
      </c>
    </row>
    <row r="41" customFormat="false" ht="13.5" hidden="false" customHeight="false" outlineLevel="0" collapsed="false">
      <c r="E41" s="1" t="n">
        <f aca="false">IF($B$2&gt;F40,80*G39,IF($B$2&gt;F39,($B$2-F39)*G39,0))</f>
        <v>0</v>
      </c>
      <c r="F41" s="1" t="n">
        <f aca="false">F40+80</f>
        <v>3206</v>
      </c>
      <c r="G41" s="1" t="n">
        <f aca="false">G40+0.25</f>
        <v>13.75</v>
      </c>
    </row>
    <row r="42" customFormat="false" ht="13.5" hidden="false" customHeight="false" outlineLevel="0" collapsed="false">
      <c r="E42" s="1" t="n">
        <f aca="false">IF($B$2&gt;F41,80*G40,IF($B$2&gt;F40,($B$2-F40)*G40,0))</f>
        <v>0</v>
      </c>
      <c r="F42" s="1" t="n">
        <f aca="false">F41+80</f>
        <v>3286</v>
      </c>
      <c r="G42" s="1" t="n">
        <f aca="false">G41+0.25</f>
        <v>14</v>
      </c>
    </row>
    <row r="43" customFormat="false" ht="13.5" hidden="false" customHeight="false" outlineLevel="0" collapsed="false">
      <c r="E43" s="1" t="n">
        <f aca="false">IF($B$2&gt;F42,80*G41,IF($B$2&gt;F41,($B$2-F41)*G41,0))</f>
        <v>0</v>
      </c>
      <c r="F43" s="1" t="n">
        <f aca="false">F42+80</f>
        <v>3366</v>
      </c>
      <c r="G43" s="1" t="n">
        <f aca="false">G42+0.25</f>
        <v>14.25</v>
      </c>
    </row>
    <row r="44" customFormat="false" ht="13.5" hidden="false" customHeight="false" outlineLevel="0" collapsed="false">
      <c r="E44" s="1" t="n">
        <f aca="false">IF($B$2&gt;F43,80*G42,IF($B$2&gt;F42,($B$2-F42)*G42,0))</f>
        <v>0</v>
      </c>
      <c r="F44" s="1" t="n">
        <f aca="false">F43+80</f>
        <v>3446</v>
      </c>
      <c r="G44" s="1" t="n">
        <f aca="false">G43+0.25</f>
        <v>14.5</v>
      </c>
    </row>
    <row r="45" customFormat="false" ht="13.5" hidden="false" customHeight="false" outlineLevel="0" collapsed="false">
      <c r="E45" s="1" t="n">
        <f aca="false">IF($B$2&gt;F44,80*G43,IF($B$2&gt;F43,($B$2-F43)*G43,0))</f>
        <v>0</v>
      </c>
      <c r="F45" s="1" t="n">
        <f aca="false">F44+80</f>
        <v>3526</v>
      </c>
      <c r="G45" s="1" t="n">
        <f aca="false">G44+0.25</f>
        <v>14.75</v>
      </c>
    </row>
    <row r="46" customFormat="false" ht="13.5" hidden="false" customHeight="false" outlineLevel="0" collapsed="false">
      <c r="E46" s="1" t="n">
        <f aca="false">IF($B$2&gt;F45,80*G44,IF($B$2&gt;F44,($B$2-F44)*G44,0))</f>
        <v>0</v>
      </c>
      <c r="F46" s="1" t="n">
        <f aca="false">F45+80</f>
        <v>3606</v>
      </c>
      <c r="G46" s="1" t="n">
        <f aca="false">G45+0.25</f>
        <v>15</v>
      </c>
    </row>
    <row r="47" customFormat="false" ht="13.5" hidden="false" customHeight="false" outlineLevel="0" collapsed="false">
      <c r="E47" s="1" t="n">
        <f aca="false">IF($B$2&gt;F46,80*G45,IF($B$2&gt;F45,($B$2-F45)*G45,0))</f>
        <v>0</v>
      </c>
      <c r="F47" s="1" t="n">
        <f aca="false">F46+80</f>
        <v>3686</v>
      </c>
      <c r="G47" s="1" t="n">
        <f aca="false">G46+0.25</f>
        <v>15.25</v>
      </c>
    </row>
    <row r="48" customFormat="false" ht="13.5" hidden="false" customHeight="false" outlineLevel="0" collapsed="false">
      <c r="E48" s="1" t="n">
        <f aca="false">IF($B$2&gt;F47,80*G46,IF($B$2&gt;F46,($B$2-F46)*G46,0))</f>
        <v>0</v>
      </c>
      <c r="F48" s="1" t="n">
        <f aca="false">F47+80</f>
        <v>3766</v>
      </c>
      <c r="G48" s="1" t="n">
        <f aca="false">G47+0.25</f>
        <v>15.5</v>
      </c>
    </row>
    <row r="49" customFormat="false" ht="13.5" hidden="false" customHeight="false" outlineLevel="0" collapsed="false">
      <c r="E49" s="1" t="n">
        <f aca="false">IF($B$2&gt;F48,80*G47,IF($B$2&gt;F47,($B$2-F47)*G47,0))</f>
        <v>0</v>
      </c>
      <c r="F49" s="1" t="n">
        <f aca="false">F48+80</f>
        <v>3846</v>
      </c>
      <c r="G49" s="1" t="n">
        <f aca="false">G48+0.25</f>
        <v>15.75</v>
      </c>
    </row>
    <row r="50" customFormat="false" ht="13.5" hidden="false" customHeight="false" outlineLevel="0" collapsed="false">
      <c r="E50" s="1" t="n">
        <f aca="false">IF($B$2&gt;F49,80*G48,IF($B$2&gt;F48,($B$2-F48)*G48,0))</f>
        <v>0</v>
      </c>
      <c r="F50" s="1" t="n">
        <f aca="false">F49+80</f>
        <v>3926</v>
      </c>
      <c r="G50" s="1" t="n">
        <f aca="false">G49+0.25</f>
        <v>16</v>
      </c>
    </row>
    <row r="51" customFormat="false" ht="13.5" hidden="false" customHeight="false" outlineLevel="0" collapsed="false">
      <c r="E51" s="1" t="n">
        <f aca="false">IF($B$2&gt;F50,80*G49,IF($B$2&gt;F49,($B$2-F49)*G49,0))</f>
        <v>0</v>
      </c>
      <c r="F51" s="1" t="n">
        <f aca="false">F50+80</f>
        <v>4006</v>
      </c>
      <c r="G51" s="1" t="n">
        <f aca="false">G50+0.25</f>
        <v>16.25</v>
      </c>
    </row>
    <row r="52" customFormat="false" ht="13.5" hidden="false" customHeight="false" outlineLevel="0" collapsed="false">
      <c r="E52" s="1" t="n">
        <f aca="false">IF($B$2&gt;F51,80*G50,IF($B$2&gt;F50,($B$2-F50)*G50,0))</f>
        <v>0</v>
      </c>
      <c r="F52" s="1" t="n">
        <f aca="false">F51+80</f>
        <v>4086</v>
      </c>
      <c r="G52" s="1" t="n">
        <f aca="false">G51+0.25</f>
        <v>16.5</v>
      </c>
    </row>
    <row r="53" customFormat="false" ht="13.5" hidden="false" customHeight="false" outlineLevel="0" collapsed="false">
      <c r="E53" s="1" t="n">
        <f aca="false">IF($B$2&gt;F52,80*G51,IF($B$2&gt;F51,($B$2-F51)*G51,0))</f>
        <v>0</v>
      </c>
      <c r="F53" s="1" t="n">
        <f aca="false">F52+80</f>
        <v>4166</v>
      </c>
      <c r="G53" s="1" t="n">
        <f aca="false">G52+0.25</f>
        <v>16.75</v>
      </c>
    </row>
    <row r="54" customFormat="false" ht="13.5" hidden="false" customHeight="false" outlineLevel="0" collapsed="false">
      <c r="E54" s="1" t="n">
        <f aca="false">IF($B$2&gt;F53,80*G52,IF($B$2&gt;F52,($B$2-F52)*G52,0))</f>
        <v>0</v>
      </c>
      <c r="F54" s="1" t="n">
        <f aca="false">F53+80</f>
        <v>4246</v>
      </c>
      <c r="G54" s="1" t="n">
        <f aca="false">G53+0.25</f>
        <v>17</v>
      </c>
    </row>
    <row r="55" customFormat="false" ht="13.5" hidden="false" customHeight="false" outlineLevel="0" collapsed="false">
      <c r="E55" s="1" t="n">
        <f aca="false">IF($B$2&gt;F54,80*G53,IF($B$2&gt;F53,($B$2-F53)*G53,0))</f>
        <v>0</v>
      </c>
      <c r="F55" s="1" t="n">
        <f aca="false">F54+80</f>
        <v>4326</v>
      </c>
      <c r="G55" s="1" t="n">
        <f aca="false">G54+0.25</f>
        <v>17.25</v>
      </c>
    </row>
    <row r="56" customFormat="false" ht="13.5" hidden="false" customHeight="false" outlineLevel="0" collapsed="false">
      <c r="E56" s="1" t="n">
        <f aca="false">IF($B$2&gt;F55,80*G54,IF($B$2&gt;F54,($B$2-F54)*G54,0))</f>
        <v>0</v>
      </c>
      <c r="F56" s="1" t="n">
        <f aca="false">F55+80</f>
        <v>4406</v>
      </c>
      <c r="G56" s="1" t="n">
        <f aca="false">G55+0.25</f>
        <v>17.5</v>
      </c>
    </row>
    <row r="57" customFormat="false" ht="13.5" hidden="false" customHeight="false" outlineLevel="0" collapsed="false">
      <c r="E57" s="1" t="n">
        <f aca="false">IF($B$2&gt;F56,80*G55,IF($B$2&gt;F55,($B$2-F55)*G55,0))</f>
        <v>0</v>
      </c>
      <c r="F57" s="1" t="n">
        <f aca="false">F56+80</f>
        <v>4486</v>
      </c>
      <c r="G57" s="1" t="n">
        <f aca="false">G56+0.25</f>
        <v>17.75</v>
      </c>
    </row>
    <row r="58" customFormat="false" ht="13.5" hidden="false" customHeight="false" outlineLevel="0" collapsed="false">
      <c r="E58" s="1" t="n">
        <f aca="false">IF($B$2&gt;F57,80*G56,IF($B$2&gt;F56,($B$2-F56)*G56,0))</f>
        <v>0</v>
      </c>
      <c r="F58" s="1" t="n">
        <f aca="false">F57+80</f>
        <v>4566</v>
      </c>
      <c r="G58" s="1" t="n">
        <f aca="false">G57+0.25</f>
        <v>18</v>
      </c>
    </row>
    <row r="59" customFormat="false" ht="13.5" hidden="false" customHeight="false" outlineLevel="0" collapsed="false">
      <c r="E59" s="1" t="n">
        <f aca="false">IF($B$2&gt;F58,80*G57,IF($B$2&gt;F57,($B$2-F57)*G57,0))</f>
        <v>0</v>
      </c>
      <c r="F59" s="1" t="n">
        <f aca="false">F58+80</f>
        <v>4646</v>
      </c>
      <c r="G59" s="1" t="n">
        <f aca="false">G58+0.25</f>
        <v>18.25</v>
      </c>
    </row>
    <row r="60" customFormat="false" ht="13.5" hidden="false" customHeight="false" outlineLevel="0" collapsed="false">
      <c r="E60" s="1" t="n">
        <f aca="false">IF($B$2&gt;F59,80*G58,IF($B$2&gt;F58,($B$2-F58)*G58,0))</f>
        <v>0</v>
      </c>
      <c r="F60" s="1" t="n">
        <f aca="false">F59+80</f>
        <v>4726</v>
      </c>
      <c r="G60" s="1" t="n">
        <f aca="false">G59+0.25</f>
        <v>18.5</v>
      </c>
    </row>
    <row r="61" customFormat="false" ht="13.5" hidden="false" customHeight="false" outlineLevel="0" collapsed="false">
      <c r="E61" s="1" t="n">
        <f aca="false">IF($B$2&gt;F60,80*G59,IF($B$2&gt;F59,($B$2-F59)*G59,0))</f>
        <v>0</v>
      </c>
      <c r="F61" s="1" t="n">
        <f aca="false">F60+80</f>
        <v>4806</v>
      </c>
      <c r="G61" s="1" t="n">
        <f aca="false">G60+0.25</f>
        <v>18.75</v>
      </c>
    </row>
    <row r="62" customFormat="false" ht="13.5" hidden="false" customHeight="false" outlineLevel="0" collapsed="false">
      <c r="E62" s="1" t="n">
        <f aca="false">IF($B$2&gt;F61,80*G60,IF($B$2&gt;F60,($B$2-F60)*G60,0))</f>
        <v>0</v>
      </c>
      <c r="F62" s="1" t="n">
        <f aca="false">F61+80</f>
        <v>4886</v>
      </c>
      <c r="G62" s="1" t="n">
        <f aca="false">G61+0.25</f>
        <v>19</v>
      </c>
    </row>
    <row r="63" customFormat="false" ht="13.5" hidden="false" customHeight="false" outlineLevel="0" collapsed="false">
      <c r="E63" s="1" t="n">
        <f aca="false">IF($B$2&gt;F62,80*G61,IF($B$2&gt;F61,($B$2-F61)*G61,0))</f>
        <v>0</v>
      </c>
      <c r="F63" s="1" t="n">
        <f aca="false">F62+80</f>
        <v>4966</v>
      </c>
      <c r="G63" s="1" t="n">
        <f aca="false">G62+0.25</f>
        <v>19.25</v>
      </c>
    </row>
    <row r="64" customFormat="false" ht="13.5" hidden="false" customHeight="false" outlineLevel="0" collapsed="false">
      <c r="E64" s="1" t="n">
        <f aca="false">IF($B$2&gt;F63,80*G62,IF($B$2&gt;F62,($B$2-F62)*G62,0))</f>
        <v>0</v>
      </c>
      <c r="F64" s="1" t="n">
        <f aca="false">F63+80</f>
        <v>5046</v>
      </c>
      <c r="G64" s="1" t="n">
        <f aca="false">G63+0.25</f>
        <v>19.5</v>
      </c>
    </row>
    <row r="65" customFormat="false" ht="13.5" hidden="false" customHeight="false" outlineLevel="0" collapsed="false">
      <c r="E65" s="1" t="n">
        <f aca="false">IF($B$2&gt;F64,80*G63,IF($B$2&gt;F63,($B$2-F63)*G63,0))</f>
        <v>0</v>
      </c>
      <c r="F65" s="1" t="n">
        <f aca="false">F64+80</f>
        <v>5126</v>
      </c>
      <c r="G65" s="1" t="n">
        <f aca="false">G64+0.25</f>
        <v>19.75</v>
      </c>
    </row>
    <row r="66" customFormat="false" ht="13.5" hidden="false" customHeight="false" outlineLevel="0" collapsed="false">
      <c r="E66" s="1" t="n">
        <f aca="false">IF($B$2&gt;F65,80*G64,IF($B$2&gt;F64,($B$2-F64)*G64,0))</f>
        <v>0</v>
      </c>
      <c r="F66" s="1" t="n">
        <f aca="false">F65+80</f>
        <v>5206</v>
      </c>
      <c r="G66" s="1" t="n">
        <f aca="false">G65+0.25</f>
        <v>20</v>
      </c>
    </row>
    <row r="67" customFormat="false" ht="13.5" hidden="false" customHeight="false" outlineLevel="0" collapsed="false">
      <c r="E67" s="1" t="n">
        <f aca="false">IF($B$2&gt;F66,80*G65,IF($B$2&gt;F65,($B$2-F65)*G65,0))</f>
        <v>0</v>
      </c>
      <c r="F67" s="1" t="n">
        <f aca="false">F66+80</f>
        <v>5286</v>
      </c>
      <c r="G67" s="1" t="n">
        <f aca="false">G66+0.25</f>
        <v>20.25</v>
      </c>
    </row>
    <row r="68" customFormat="false" ht="13.5" hidden="false" customHeight="false" outlineLevel="0" collapsed="false">
      <c r="E68" s="1" t="n">
        <f aca="false">IF($B$2&gt;F67,80*G66,IF($B$2&gt;F66,($B$2-F66)*G66,0))</f>
        <v>0</v>
      </c>
      <c r="F68" s="1" t="n">
        <f aca="false">F67+80</f>
        <v>5366</v>
      </c>
      <c r="G68" s="1" t="n">
        <f aca="false">G67+0.25</f>
        <v>20.5</v>
      </c>
    </row>
    <row r="69" customFormat="false" ht="13.5" hidden="false" customHeight="false" outlineLevel="0" collapsed="false">
      <c r="E69" s="1" t="n">
        <f aca="false">IF($B$2&gt;F68,80*G67,IF($B$2&gt;F67,($B$2-F67)*G67,0))</f>
        <v>0</v>
      </c>
      <c r="F69" s="1" t="n">
        <f aca="false">F68+80</f>
        <v>5446</v>
      </c>
      <c r="G69" s="1" t="n">
        <f aca="false">G68+0.25</f>
        <v>20.75</v>
      </c>
    </row>
    <row r="70" customFormat="false" ht="13.5" hidden="false" customHeight="false" outlineLevel="0" collapsed="false">
      <c r="E70" s="1" t="n">
        <f aca="false">IF($B$2&gt;F69,80*G68,IF($B$2&gt;F68,($B$2-F68)*G68,0))</f>
        <v>0</v>
      </c>
      <c r="F70" s="1" t="n">
        <f aca="false">F69+80</f>
        <v>5526</v>
      </c>
      <c r="G70" s="1" t="n">
        <f aca="false">G69+0.25</f>
        <v>21</v>
      </c>
    </row>
    <row r="71" customFormat="false" ht="13.5" hidden="false" customHeight="false" outlineLevel="0" collapsed="false">
      <c r="E71" s="1" t="n">
        <f aca="false">IF($B$2&gt;F70,80*G69,IF($B$2&gt;F69,($B$2-F69)*G69,0))</f>
        <v>0</v>
      </c>
      <c r="F71" s="1" t="n">
        <f aca="false">F70+80</f>
        <v>5606</v>
      </c>
      <c r="G71" s="1" t="n">
        <f aca="false">G70+0.25</f>
        <v>21.25</v>
      </c>
    </row>
    <row r="72" customFormat="false" ht="13.5" hidden="false" customHeight="false" outlineLevel="0" collapsed="false">
      <c r="E72" s="1" t="n">
        <f aca="false">IF($B$2&gt;F71,80*G70,IF($B$2&gt;F70,($B$2-F70)*G70,0))</f>
        <v>0</v>
      </c>
      <c r="F72" s="1" t="n">
        <f aca="false">F71+80</f>
        <v>5686</v>
      </c>
      <c r="G72" s="1" t="n">
        <f aca="false">G71+0.25</f>
        <v>21.5</v>
      </c>
    </row>
    <row r="73" customFormat="false" ht="13.5" hidden="false" customHeight="false" outlineLevel="0" collapsed="false">
      <c r="E73" s="1" t="n">
        <f aca="false">IF($B$2&gt;F72,80*G71,IF($B$2&gt;F71,($B$2-F71)*G71,0))</f>
        <v>0</v>
      </c>
      <c r="F73" s="1" t="n">
        <f aca="false">F72+80</f>
        <v>5766</v>
      </c>
      <c r="G73" s="1" t="n">
        <f aca="false">G72+0.25</f>
        <v>21.75</v>
      </c>
    </row>
    <row r="74" customFormat="false" ht="13.5" hidden="false" customHeight="false" outlineLevel="0" collapsed="false">
      <c r="E74" s="1" t="n">
        <f aca="false">IF($B$2&gt;F73,80*G72,IF($B$2&gt;F72,($B$2-F72)*G72,0))</f>
        <v>0</v>
      </c>
      <c r="F74" s="1" t="n">
        <f aca="false">F73+80</f>
        <v>5846</v>
      </c>
      <c r="G74" s="1" t="n">
        <f aca="false">G73+0.25</f>
        <v>22</v>
      </c>
    </row>
    <row r="75" customFormat="false" ht="13.5" hidden="false" customHeight="false" outlineLevel="0" collapsed="false">
      <c r="E75" s="1" t="n">
        <f aca="false">IF($B$2&gt;F74,80*G73,IF($B$2&gt;F73,($B$2-F73)*G73,0))</f>
        <v>0</v>
      </c>
      <c r="F75" s="1" t="n">
        <f aca="false">F74+80</f>
        <v>5926</v>
      </c>
      <c r="G75" s="1" t="n">
        <f aca="false">G74+0.25</f>
        <v>22.25</v>
      </c>
    </row>
    <row r="76" customFormat="false" ht="13.5" hidden="false" customHeight="false" outlineLevel="0" collapsed="false">
      <c r="E76" s="1" t="n">
        <f aca="false">IF($B$2&gt;F75,80*G74,IF($B$2&gt;F74,($B$2-F74)*G74,0))</f>
        <v>0</v>
      </c>
      <c r="F76" s="1" t="n">
        <f aca="false">F75+80</f>
        <v>6006</v>
      </c>
      <c r="G76" s="1" t="n">
        <f aca="false">G75+0.25</f>
        <v>22.5</v>
      </c>
    </row>
    <row r="77" customFormat="false" ht="13.5" hidden="false" customHeight="false" outlineLevel="0" collapsed="false">
      <c r="E77" s="1" t="n">
        <f aca="false">IF($B$2&gt;F76,80*G75,IF($B$2&gt;F75,($B$2-F75)*G75,0))</f>
        <v>0</v>
      </c>
      <c r="F77" s="1" t="n">
        <f aca="false">F76+80</f>
        <v>6086</v>
      </c>
      <c r="G77" s="1" t="n">
        <f aca="false">G76+0.25</f>
        <v>22.75</v>
      </c>
    </row>
    <row r="78" customFormat="false" ht="13.5" hidden="false" customHeight="false" outlineLevel="0" collapsed="false">
      <c r="E78" s="1" t="n">
        <f aca="false">IF($B$2&gt;F77,80*G76,IF($B$2&gt;F76,($B$2-F76)*G76,0))</f>
        <v>0</v>
      </c>
      <c r="F78" s="1" t="n">
        <f aca="false">F77+80</f>
        <v>6166</v>
      </c>
      <c r="G78" s="1" t="n">
        <f aca="false">G77+0.25</f>
        <v>23</v>
      </c>
    </row>
    <row r="79" customFormat="false" ht="13.5" hidden="false" customHeight="false" outlineLevel="0" collapsed="false">
      <c r="E79" s="1" t="n">
        <f aca="false">IF($B$2&gt;F78,80*G77,IF($B$2&gt;F77,($B$2-F77)*G77,0))</f>
        <v>0</v>
      </c>
      <c r="F79" s="1" t="n">
        <f aca="false">F78+80</f>
        <v>6246</v>
      </c>
      <c r="G79" s="1" t="n">
        <f aca="false">G78+0.25</f>
        <v>23.25</v>
      </c>
    </row>
    <row r="80" customFormat="false" ht="13.5" hidden="false" customHeight="false" outlineLevel="0" collapsed="false">
      <c r="E80" s="1" t="n">
        <f aca="false">IF($B$2&gt;F79,80*G78,IF($B$2&gt;F78,($B$2-F78)*G78,0))</f>
        <v>0</v>
      </c>
      <c r="F80" s="1" t="n">
        <f aca="false">F79+80</f>
        <v>6326</v>
      </c>
      <c r="G80" s="1" t="n">
        <f aca="false">G79+0.25</f>
        <v>23.5</v>
      </c>
    </row>
    <row r="81" customFormat="false" ht="13.5" hidden="false" customHeight="false" outlineLevel="0" collapsed="false">
      <c r="E81" s="1" t="n">
        <f aca="false">IF($B$2&gt;F80,80*G79,IF($B$2&gt;F79,($B$2-F79)*G79,0))</f>
        <v>0</v>
      </c>
      <c r="F81" s="1" t="n">
        <f aca="false">F80+80</f>
        <v>6406</v>
      </c>
      <c r="G81" s="1" t="n">
        <f aca="false">G80+0.25</f>
        <v>23.75</v>
      </c>
    </row>
    <row r="82" customFormat="false" ht="13.5" hidden="false" customHeight="false" outlineLevel="0" collapsed="false">
      <c r="E82" s="1" t="n">
        <f aca="false">IF($B$2&gt;F81,80*G80,IF($B$2&gt;F80,($B$2-F80)*G80,0))</f>
        <v>0</v>
      </c>
      <c r="F82" s="1" t="n">
        <f aca="false">F81+80</f>
        <v>6486</v>
      </c>
      <c r="G82" s="1" t="n">
        <f aca="false">G81+0.25</f>
        <v>24</v>
      </c>
    </row>
    <row r="83" customFormat="false" ht="13.5" hidden="false" customHeight="false" outlineLevel="0" collapsed="false">
      <c r="E83" s="1" t="n">
        <f aca="false">IF($B$2&gt;F82,80*G81,IF($B$2&gt;F81,($B$2-F81)*G81,0))</f>
        <v>0</v>
      </c>
      <c r="F83" s="1" t="n">
        <f aca="false">F82+80</f>
        <v>6566</v>
      </c>
      <c r="G83" s="1" t="n">
        <f aca="false">G82+0.25</f>
        <v>24.25</v>
      </c>
    </row>
    <row r="84" customFormat="false" ht="13.5" hidden="false" customHeight="false" outlineLevel="0" collapsed="false">
      <c r="E84" s="1" t="n">
        <f aca="false">IF($B$2&gt;F83,80*G82,IF($B$2&gt;F82,($B$2-F82)*G82,0))</f>
        <v>0</v>
      </c>
      <c r="F84" s="1" t="n">
        <f aca="false">F83+80</f>
        <v>6646</v>
      </c>
      <c r="G84" s="1" t="n">
        <f aca="false">G83+0.25</f>
        <v>24.5</v>
      </c>
    </row>
    <row r="85" customFormat="false" ht="13.5" hidden="false" customHeight="false" outlineLevel="0" collapsed="false">
      <c r="E85" s="1" t="n">
        <f aca="false">IF($B$2&gt;F84,80*G83,IF($B$2&gt;F83,($B$2-F83)*G83,0))</f>
        <v>0</v>
      </c>
      <c r="F85" s="1" t="n">
        <f aca="false">F84+80</f>
        <v>6726</v>
      </c>
      <c r="G85" s="1" t="n">
        <f aca="false">G84+0.25</f>
        <v>24.75</v>
      </c>
    </row>
    <row r="86" customFormat="false" ht="13.5" hidden="false" customHeight="false" outlineLevel="0" collapsed="false">
      <c r="E86" s="1" t="n">
        <f aca="false">IF($B$2&gt;F85,80*G84,IF($B$2&gt;F84,($B$2-F84)*G84,0))</f>
        <v>0</v>
      </c>
      <c r="F86" s="1" t="n">
        <f aca="false">F85+80</f>
        <v>6806</v>
      </c>
      <c r="G86" s="1" t="n">
        <f aca="false">G85+0.25</f>
        <v>25</v>
      </c>
    </row>
    <row r="87" customFormat="false" ht="13.5" hidden="false" customHeight="false" outlineLevel="0" collapsed="false">
      <c r="E87" s="1" t="n">
        <f aca="false">IF($B$2&gt;F86,80*G85,IF($B$2&gt;F85,($B$2-F85)*G85,0))</f>
        <v>0</v>
      </c>
      <c r="F87" s="1" t="n">
        <f aca="false">F86+80</f>
        <v>6886</v>
      </c>
      <c r="G87" s="1" t="n">
        <f aca="false">G86+0.25</f>
        <v>25.25</v>
      </c>
    </row>
    <row r="88" customFormat="false" ht="13.5" hidden="false" customHeight="false" outlineLevel="0" collapsed="false">
      <c r="E88" s="1" t="n">
        <f aca="false">IF($B$2&gt;F87,80*G86,IF($B$2&gt;F86,($B$2-F86)*G86,0))</f>
        <v>0</v>
      </c>
      <c r="F88" s="1" t="n">
        <f aca="false">F87+80</f>
        <v>6966</v>
      </c>
      <c r="G88" s="1" t="n">
        <f aca="false">G87+0.25</f>
        <v>25.5</v>
      </c>
    </row>
    <row r="89" customFormat="false" ht="13.5" hidden="false" customHeight="false" outlineLevel="0" collapsed="false">
      <c r="E89" s="1" t="n">
        <f aca="false">IF($B$2&gt;F88,80*G87,IF($B$2&gt;F87,($B$2-F87)*G87,0))</f>
        <v>0</v>
      </c>
      <c r="F89" s="1" t="n">
        <f aca="false">F88+80</f>
        <v>7046</v>
      </c>
      <c r="G89" s="1" t="n">
        <f aca="false">G88+0.25</f>
        <v>25.75</v>
      </c>
    </row>
    <row r="90" customFormat="false" ht="13.5" hidden="false" customHeight="false" outlineLevel="0" collapsed="false">
      <c r="E90" s="1" t="n">
        <f aca="false">IF($B$2&gt;F89,80*G88,IF($B$2&gt;F88,($B$2-F88)*G88,0))</f>
        <v>0</v>
      </c>
      <c r="F90" s="1" t="n">
        <f aca="false">F89+80</f>
        <v>7126</v>
      </c>
      <c r="G90" s="1" t="n">
        <f aca="false">G89+0.25</f>
        <v>26</v>
      </c>
    </row>
    <row r="91" customFormat="false" ht="13.5" hidden="false" customHeight="false" outlineLevel="0" collapsed="false">
      <c r="E91" s="1" t="n">
        <f aca="false">IF($B$2&gt;F90,80*G89,IF($B$2&gt;F89,($B$2-F89)*G89,0))</f>
        <v>0</v>
      </c>
      <c r="F91" s="1" t="n">
        <f aca="false">F90+80</f>
        <v>7206</v>
      </c>
      <c r="G91" s="1" t="n">
        <f aca="false">G90+0.25</f>
        <v>26.25</v>
      </c>
    </row>
    <row r="92" customFormat="false" ht="13.5" hidden="false" customHeight="false" outlineLevel="0" collapsed="false">
      <c r="E92" s="1" t="n">
        <f aca="false">IF($B$2&gt;F91,80*G90,IF($B$2&gt;F90,($B$2-F90)*G90,0))</f>
        <v>0</v>
      </c>
      <c r="F92" s="1" t="n">
        <f aca="false">F91+80</f>
        <v>7286</v>
      </c>
      <c r="G92" s="1" t="n">
        <f aca="false">G91+0.25</f>
        <v>26.5</v>
      </c>
    </row>
    <row r="93" customFormat="false" ht="13.5" hidden="false" customHeight="false" outlineLevel="0" collapsed="false">
      <c r="E93" s="1" t="n">
        <f aca="false">IF($B$2&gt;F92,80*G91,IF($B$2&gt;F91,($B$2-F91)*G91,0))</f>
        <v>0</v>
      </c>
      <c r="F93" s="1" t="n">
        <f aca="false">F92+80</f>
        <v>7366</v>
      </c>
      <c r="G93" s="1" t="n">
        <f aca="false">G92+0.25</f>
        <v>26.75</v>
      </c>
    </row>
    <row r="94" customFormat="false" ht="13.5" hidden="false" customHeight="false" outlineLevel="0" collapsed="false">
      <c r="E94" s="1" t="n">
        <f aca="false">IF($B$2&gt;F93,80*G92,IF($B$2&gt;F92,($B$2-F92)*G92,0))</f>
        <v>0</v>
      </c>
      <c r="F94" s="1" t="n">
        <f aca="false">F93+80</f>
        <v>7446</v>
      </c>
      <c r="G94" s="1" t="n">
        <f aca="false">G93+0.25</f>
        <v>27</v>
      </c>
    </row>
    <row r="95" customFormat="false" ht="13.5" hidden="false" customHeight="false" outlineLevel="0" collapsed="false">
      <c r="E95" s="1" t="n">
        <f aca="false">IF($B$2&gt;F94,80*G93,IF($B$2&gt;F93,($B$2-F93)*G93,0))</f>
        <v>0</v>
      </c>
      <c r="F95" s="1" t="n">
        <f aca="false">F94+80</f>
        <v>7526</v>
      </c>
      <c r="G95" s="1" t="n">
        <f aca="false">G94+0.25</f>
        <v>27.25</v>
      </c>
    </row>
    <row r="96" customFormat="false" ht="13.5" hidden="false" customHeight="false" outlineLevel="0" collapsed="false">
      <c r="E96" s="1" t="n">
        <f aca="false">IF($B$2&gt;F95,80*G94,IF($B$2&gt;F94,($B$2-F94)*G94,0))</f>
        <v>0</v>
      </c>
      <c r="F96" s="1" t="n">
        <f aca="false">F95+80</f>
        <v>7606</v>
      </c>
      <c r="G96" s="1" t="n">
        <f aca="false">G95+0.25</f>
        <v>27.5</v>
      </c>
    </row>
    <row r="97" customFormat="false" ht="13.5" hidden="false" customHeight="false" outlineLevel="0" collapsed="false">
      <c r="E97" s="1" t="n">
        <f aca="false">IF($B$2&gt;F96,80*G95,IF($B$2&gt;F95,($B$2-F95)*G95,0))</f>
        <v>0</v>
      </c>
      <c r="F97" s="1" t="n">
        <f aca="false">F96+80</f>
        <v>7686</v>
      </c>
      <c r="G97" s="1" t="n">
        <f aca="false">G96+0.25</f>
        <v>27.75</v>
      </c>
    </row>
    <row r="98" customFormat="false" ht="13.5" hidden="false" customHeight="false" outlineLevel="0" collapsed="false">
      <c r="E98" s="1" t="n">
        <f aca="false">IF($B$2&gt;F97,80*G96,IF($B$2&gt;F96,($B$2-F96)*G96,0))</f>
        <v>0</v>
      </c>
      <c r="F98" s="1" t="n">
        <f aca="false">F97+80</f>
        <v>7766</v>
      </c>
      <c r="G98" s="1" t="n">
        <f aca="false">G97+0.25</f>
        <v>28</v>
      </c>
    </row>
    <row r="99" customFormat="false" ht="13.5" hidden="false" customHeight="false" outlineLevel="0" collapsed="false">
      <c r="E99" s="1" t="n">
        <f aca="false">IF($B$2&gt;F98,80*G97,IF($B$2&gt;F97,($B$2-F97)*G97,0))</f>
        <v>0</v>
      </c>
      <c r="F99" s="1" t="n">
        <f aca="false">F98+80</f>
        <v>7846</v>
      </c>
      <c r="G99" s="1" t="n">
        <f aca="false">G98+0.25</f>
        <v>28.25</v>
      </c>
    </row>
    <row r="100" customFormat="false" ht="13.5" hidden="false" customHeight="false" outlineLevel="0" collapsed="false">
      <c r="E100" s="1" t="n">
        <f aca="false">IF($B$2&gt;F99,80*G98,IF($B$2&gt;F98,($B$2-F98)*G98,0))</f>
        <v>0</v>
      </c>
      <c r="F100" s="1" t="n">
        <f aca="false">F99+80</f>
        <v>7926</v>
      </c>
      <c r="G100" s="1" t="n">
        <f aca="false">G99+0.25</f>
        <v>28.5</v>
      </c>
    </row>
    <row r="101" customFormat="false" ht="13.5" hidden="false" customHeight="false" outlineLevel="0" collapsed="false">
      <c r="E101" s="1" t="n">
        <f aca="false">IF($B$2&gt;F100,80*G99,IF($B$2&gt;F99,($B$2-F99)*G99,0))</f>
        <v>0</v>
      </c>
      <c r="F101" s="1" t="n">
        <f aca="false">F100+80</f>
        <v>8006</v>
      </c>
      <c r="G101" s="1" t="n">
        <f aca="false">G100+0.25</f>
        <v>28.75</v>
      </c>
    </row>
    <row r="102" customFormat="false" ht="13.5" hidden="false" customHeight="false" outlineLevel="0" collapsed="false">
      <c r="E102" s="1" t="n">
        <f aca="false">IF($B$2&gt;F101,80*G100,IF($B$2&gt;F100,($B$2-F100)*G100,0))</f>
        <v>0</v>
      </c>
      <c r="F102" s="1" t="n">
        <f aca="false">F101+80</f>
        <v>8086</v>
      </c>
      <c r="G102" s="1" t="n">
        <f aca="false">G101+0.25</f>
        <v>29</v>
      </c>
    </row>
    <row r="103" customFormat="false" ht="13.5" hidden="false" customHeight="false" outlineLevel="0" collapsed="false">
      <c r="E103" s="1" t="n">
        <f aca="false">IF($B$2&gt;F102,80*G101,IF($B$2&gt;F101,($B$2-F101)*G101,0))</f>
        <v>0</v>
      </c>
      <c r="F103" s="1" t="n">
        <f aca="false">F102+80</f>
        <v>8166</v>
      </c>
      <c r="G103" s="1" t="n">
        <f aca="false">G102+0.25</f>
        <v>29.25</v>
      </c>
    </row>
    <row r="104" customFormat="false" ht="13.5" hidden="false" customHeight="false" outlineLevel="0" collapsed="false">
      <c r="E104" s="1" t="n">
        <f aca="false">IF($B$2&gt;F103,80*G102,IF($B$2&gt;F102,($B$2-F102)*G102,0))</f>
        <v>0</v>
      </c>
      <c r="F104" s="1" t="n">
        <f aca="false">F103+80</f>
        <v>8246</v>
      </c>
      <c r="G104" s="1" t="n">
        <f aca="false">G103+0.25</f>
        <v>29.5</v>
      </c>
    </row>
    <row r="105" customFormat="false" ht="13.5" hidden="false" customHeight="false" outlineLevel="0" collapsed="false">
      <c r="E105" s="1" t="n">
        <f aca="false">IF($B$2&gt;F104,80*G103,IF($B$2&gt;F103,($B$2-F103)*G103,0))</f>
        <v>0</v>
      </c>
      <c r="F105" s="1" t="n">
        <f aca="false">F104+80</f>
        <v>8326</v>
      </c>
      <c r="G105" s="1" t="n">
        <f aca="false">G104+0.25</f>
        <v>29.75</v>
      </c>
    </row>
    <row r="106" customFormat="false" ht="13.5" hidden="false" customHeight="false" outlineLevel="0" collapsed="false">
      <c r="E106" s="1" t="n">
        <f aca="false">IF($B$2&gt;F105,80*G104,IF($B$2&gt;F104,($B$2-F104)*G104,0))</f>
        <v>0</v>
      </c>
      <c r="F106" s="1" t="n">
        <f aca="false">F105+80</f>
        <v>8406</v>
      </c>
      <c r="G106" s="1" t="n">
        <f aca="false">G105+0.25</f>
        <v>30</v>
      </c>
    </row>
    <row r="107" customFormat="false" ht="13.5" hidden="false" customHeight="false" outlineLevel="0" collapsed="false">
      <c r="E107" s="1" t="n">
        <f aca="false">IF($B$2&gt;F106,80*G105,IF($B$2&gt;F105,($B$2-F105)*G105,0))</f>
        <v>0</v>
      </c>
      <c r="F107" s="1" t="n">
        <f aca="false">F106+80</f>
        <v>8486</v>
      </c>
      <c r="G107" s="1" t="n">
        <f aca="false">G106+0.25</f>
        <v>30.25</v>
      </c>
    </row>
    <row r="108" customFormat="false" ht="13.5" hidden="false" customHeight="false" outlineLevel="0" collapsed="false">
      <c r="E108" s="1" t="n">
        <f aca="false">IF($B$2&gt;F107,80*G106,IF($B$2&gt;F106,($B$2-F106)*G106,0))</f>
        <v>0</v>
      </c>
      <c r="F108" s="1" t="n">
        <f aca="false">F107+80</f>
        <v>8566</v>
      </c>
      <c r="G108" s="1" t="n">
        <f aca="false">G107+0.25</f>
        <v>30.5</v>
      </c>
    </row>
    <row r="109" customFormat="false" ht="13.5" hidden="false" customHeight="false" outlineLevel="0" collapsed="false">
      <c r="E109" s="1" t="n">
        <f aca="false">IF($B$2&gt;F108,80*G107,IF($B$2&gt;F107,($B$2-F107)*G107,0))</f>
        <v>0</v>
      </c>
      <c r="F109" s="1" t="n">
        <f aca="false">F108+80</f>
        <v>8646</v>
      </c>
      <c r="G109" s="1" t="n">
        <f aca="false">G108+0.25</f>
        <v>30.75</v>
      </c>
    </row>
    <row r="110" customFormat="false" ht="13.5" hidden="false" customHeight="false" outlineLevel="0" collapsed="false">
      <c r="E110" s="1" t="n">
        <f aca="false">IF($B$2&gt;F109,80*G108,IF($B$2&gt;F108,($B$2-F108)*G108,0))</f>
        <v>0</v>
      </c>
      <c r="F110" s="1" t="n">
        <f aca="false">F109+80</f>
        <v>8726</v>
      </c>
      <c r="G110" s="1" t="n">
        <f aca="false">G109+0.25</f>
        <v>31</v>
      </c>
    </row>
    <row r="111" customFormat="false" ht="13.5" hidden="false" customHeight="false" outlineLevel="0" collapsed="false">
      <c r="E111" s="1" t="n">
        <f aca="false">IF($B$2&gt;F110,80*G109,IF($B$2&gt;F109,($B$2-F109)*G109,0))</f>
        <v>0</v>
      </c>
      <c r="F111" s="1" t="n">
        <f aca="false">F110+80</f>
        <v>8806</v>
      </c>
      <c r="G111" s="1" t="n">
        <f aca="false">G110+0.25</f>
        <v>31.25</v>
      </c>
    </row>
    <row r="112" customFormat="false" ht="13.5" hidden="false" customHeight="false" outlineLevel="0" collapsed="false">
      <c r="E112" s="1" t="n">
        <f aca="false">IF($B$2&gt;F111,80*G110,IF($B$2&gt;F110,($B$2-F110)*G110,0))</f>
        <v>0</v>
      </c>
      <c r="F112" s="1" t="n">
        <f aca="false">F111+80</f>
        <v>8886</v>
      </c>
      <c r="G112" s="1" t="n">
        <f aca="false">G111+0.25</f>
        <v>31.5</v>
      </c>
    </row>
    <row r="113" customFormat="false" ht="13.5" hidden="false" customHeight="false" outlineLevel="0" collapsed="false">
      <c r="E113" s="1" t="n">
        <f aca="false">IF($B$2&gt;F112,80*G111,IF($B$2&gt;F111,($B$2-F111)*G111,0))</f>
        <v>0</v>
      </c>
      <c r="F113" s="1" t="n">
        <f aca="false">F112+80</f>
        <v>8966</v>
      </c>
      <c r="G113" s="1" t="n">
        <f aca="false">G112+0.25</f>
        <v>31.75</v>
      </c>
    </row>
    <row r="114" customFormat="false" ht="13.5" hidden="false" customHeight="false" outlineLevel="0" collapsed="false">
      <c r="E114" s="1" t="n">
        <f aca="false">IF($B$2&gt;F113,80*G112,IF($B$2&gt;F112,($B$2-F112)*G112,0))</f>
        <v>0</v>
      </c>
      <c r="F114" s="1" t="n">
        <f aca="false">F113+80</f>
        <v>9046</v>
      </c>
      <c r="G114" s="1" t="n">
        <f aca="false">G113+0.25</f>
        <v>32</v>
      </c>
    </row>
    <row r="115" customFormat="false" ht="13.5" hidden="false" customHeight="false" outlineLevel="0" collapsed="false">
      <c r="E115" s="1" t="n">
        <f aca="false">IF($B$2&gt;F114,80*G113,IF($B$2&gt;F113,($B$2-F113)*G113,0))</f>
        <v>0</v>
      </c>
      <c r="F115" s="1" t="n">
        <f aca="false">F114+80</f>
        <v>9126</v>
      </c>
      <c r="G115" s="1" t="n">
        <f aca="false">G114+0.25</f>
        <v>32.25</v>
      </c>
    </row>
    <row r="116" customFormat="false" ht="13.5" hidden="false" customHeight="false" outlineLevel="0" collapsed="false">
      <c r="E116" s="1" t="n">
        <f aca="false">IF($B$2&gt;F115,80*G114,IF($B$2&gt;F114,($B$2-F114)*G114,0))</f>
        <v>0</v>
      </c>
      <c r="F116" s="1" t="n">
        <f aca="false">F115+80</f>
        <v>9206</v>
      </c>
      <c r="G116" s="1" t="n">
        <f aca="false">G115+0.25</f>
        <v>32.5</v>
      </c>
    </row>
    <row r="117" customFormat="false" ht="13.5" hidden="false" customHeight="false" outlineLevel="0" collapsed="false">
      <c r="E117" s="1" t="n">
        <f aca="false">IF($B$2&gt;F116,80*G115,IF($B$2&gt;F115,($B$2-F115)*G115,0))</f>
        <v>0</v>
      </c>
      <c r="F117" s="1" t="n">
        <f aca="false">F116+80</f>
        <v>9286</v>
      </c>
      <c r="G117" s="1" t="n">
        <f aca="false">G116+0.25</f>
        <v>32.75</v>
      </c>
    </row>
    <row r="118" customFormat="false" ht="13.5" hidden="false" customHeight="false" outlineLevel="0" collapsed="false">
      <c r="E118" s="1" t="n">
        <f aca="false">IF($B$2&gt;F117,80*G116,IF($B$2&gt;F116,($B$2-F116)*G116,0))</f>
        <v>0</v>
      </c>
      <c r="F118" s="1" t="n">
        <f aca="false">F117+80</f>
        <v>9366</v>
      </c>
      <c r="G118" s="1" t="n">
        <f aca="false">G117+0.25</f>
        <v>33</v>
      </c>
    </row>
    <row r="119" customFormat="false" ht="13.5" hidden="false" customHeight="false" outlineLevel="0" collapsed="false">
      <c r="E119" s="1" t="n">
        <f aca="false">IF($B$2&gt;F118,80*G117,IF($B$2&gt;F117,($B$2-F117)*G117,0))</f>
        <v>0</v>
      </c>
      <c r="F119" s="1" t="n">
        <f aca="false">F118+80</f>
        <v>9446</v>
      </c>
      <c r="G119" s="1" t="n">
        <f aca="false">G118+0.25</f>
        <v>33.25</v>
      </c>
    </row>
    <row r="120" customFormat="false" ht="13.5" hidden="false" customHeight="false" outlineLevel="0" collapsed="false">
      <c r="E120" s="1" t="n">
        <f aca="false">IF($B$2&gt;F119,80*G118,IF($B$2&gt;F118,($B$2-F118)*G118,0))</f>
        <v>0</v>
      </c>
      <c r="F120" s="1" t="n">
        <f aca="false">F119+80</f>
        <v>9526</v>
      </c>
      <c r="G120" s="1" t="n">
        <f aca="false">G119+0.25</f>
        <v>33.5</v>
      </c>
    </row>
    <row r="121" customFormat="false" ht="13.5" hidden="false" customHeight="false" outlineLevel="0" collapsed="false">
      <c r="E121" s="1" t="n">
        <f aca="false">IF($B$2&gt;F120,80*G119,IF($B$2&gt;F119,($B$2-F119)*G119,0))</f>
        <v>0</v>
      </c>
      <c r="F121" s="1" t="n">
        <f aca="false">F120+80</f>
        <v>9606</v>
      </c>
      <c r="G121" s="1" t="n">
        <f aca="false">G120+0.25</f>
        <v>33.75</v>
      </c>
    </row>
    <row r="122" customFormat="false" ht="13.5" hidden="false" customHeight="false" outlineLevel="0" collapsed="false">
      <c r="E122" s="1" t="n">
        <f aca="false">IF($B$2&gt;F121,80*G120,IF($B$2&gt;F120,($B$2-F120)*G120,0))</f>
        <v>0</v>
      </c>
      <c r="F122" s="1" t="n">
        <f aca="false">F121+80</f>
        <v>9686</v>
      </c>
      <c r="G122" s="1" t="n">
        <f aca="false">G121+0.25</f>
        <v>34</v>
      </c>
    </row>
    <row r="123" customFormat="false" ht="13.5" hidden="false" customHeight="false" outlineLevel="0" collapsed="false">
      <c r="E123" s="1" t="n">
        <f aca="false">IF($B$2&gt;F122,80*G121,IF($B$2&gt;F121,($B$2-F121)*G121,0))</f>
        <v>0</v>
      </c>
      <c r="F123" s="1" t="n">
        <f aca="false">F122+80</f>
        <v>9766</v>
      </c>
      <c r="G123" s="1" t="n">
        <f aca="false">G122+0.25</f>
        <v>34.25</v>
      </c>
    </row>
    <row r="124" customFormat="false" ht="13.5" hidden="false" customHeight="false" outlineLevel="0" collapsed="false">
      <c r="E124" s="1" t="n">
        <f aca="false">IF($B$2&gt;F123,80*G122,IF($B$2&gt;F122,($B$2-F122)*G122,0))</f>
        <v>0</v>
      </c>
      <c r="F124" s="1" t="n">
        <f aca="false">F123+80</f>
        <v>9846</v>
      </c>
      <c r="G124" s="1" t="n">
        <f aca="false">G123+0.25</f>
        <v>34.5</v>
      </c>
    </row>
    <row r="125" customFormat="false" ht="13.5" hidden="false" customHeight="false" outlineLevel="0" collapsed="false">
      <c r="E125" s="1" t="n">
        <f aca="false">IF($B$2&gt;F124,80*G123,IF($B$2&gt;F123,($B$2-F123)*G123,0))</f>
        <v>0</v>
      </c>
      <c r="F125" s="1" t="n">
        <f aca="false">F124+80</f>
        <v>9926</v>
      </c>
      <c r="G125" s="1" t="n">
        <f aca="false">G124+0.25</f>
        <v>34.75</v>
      </c>
    </row>
    <row r="126" customFormat="false" ht="13.5" hidden="false" customHeight="false" outlineLevel="0" collapsed="false">
      <c r="E126" s="1" t="n">
        <f aca="false">IF($B$2&gt;F125,80*G124,IF($B$2&gt;F124,($B$2-F124)*G124,0))</f>
        <v>0</v>
      </c>
      <c r="F126" s="1" t="n">
        <f aca="false">F125+80</f>
        <v>10006</v>
      </c>
      <c r="G126" s="1" t="n">
        <f aca="false">G125+0.25</f>
        <v>35</v>
      </c>
    </row>
    <row r="127" customFormat="false" ht="13.5" hidden="false" customHeight="false" outlineLevel="0" collapsed="false">
      <c r="E127" s="1" t="n">
        <f aca="false">IF($B$2&gt;F126,80*G125,IF($B$2&gt;F125,($B$2-F125)*G125,0))</f>
        <v>0</v>
      </c>
      <c r="F127" s="1" t="n">
        <f aca="false">F126+80</f>
        <v>10086</v>
      </c>
      <c r="G127" s="1" t="n">
        <f aca="false">G126+0.25</f>
        <v>35.25</v>
      </c>
    </row>
    <row r="128" customFormat="false" ht="13.5" hidden="false" customHeight="false" outlineLevel="0" collapsed="false">
      <c r="E128" s="1" t="n">
        <f aca="false">IF($B$2&gt;F127,80*G126,IF($B$2&gt;F126,($B$2-F126)*G126,0))</f>
        <v>0</v>
      </c>
      <c r="F128" s="1" t="n">
        <f aca="false">F127+80</f>
        <v>10166</v>
      </c>
      <c r="G128" s="1" t="n">
        <f aca="false">G127+0.25</f>
        <v>35.5</v>
      </c>
    </row>
    <row r="129" customFormat="false" ht="13.5" hidden="false" customHeight="false" outlineLevel="0" collapsed="false">
      <c r="E129" s="1" t="n">
        <f aca="false">IF($B$2&gt;F128,80*G127,IF($B$2&gt;F127,($B$2-F127)*G127,0))</f>
        <v>0</v>
      </c>
      <c r="F129" s="1" t="n">
        <f aca="false">F128+80</f>
        <v>10246</v>
      </c>
      <c r="G129" s="1" t="n">
        <f aca="false">G128+0.25</f>
        <v>35.75</v>
      </c>
    </row>
    <row r="130" customFormat="false" ht="13.5" hidden="false" customHeight="false" outlineLevel="0" collapsed="false">
      <c r="E130" s="1" t="n">
        <f aca="false">IF($B$2&gt;F129,80*G128,IF($B$2&gt;F128,($B$2-F128)*G128,0))</f>
        <v>0</v>
      </c>
      <c r="F130" s="1" t="n">
        <f aca="false">F129+80</f>
        <v>10326</v>
      </c>
      <c r="G130" s="1" t="n">
        <f aca="false">G129+0.25</f>
        <v>36</v>
      </c>
    </row>
    <row r="131" customFormat="false" ht="13.5" hidden="false" customHeight="false" outlineLevel="0" collapsed="false">
      <c r="E131" s="1" t="n">
        <f aca="false">IF($B$2&gt;F130,80*G129,IF($B$2&gt;F129,($B$2-F129)*G129,0))</f>
        <v>0</v>
      </c>
      <c r="F131" s="1" t="n">
        <f aca="false">F130+80</f>
        <v>10406</v>
      </c>
      <c r="G131" s="1" t="n">
        <f aca="false">G130+0.25</f>
        <v>36.25</v>
      </c>
    </row>
    <row r="132" customFormat="false" ht="13.5" hidden="false" customHeight="false" outlineLevel="0" collapsed="false">
      <c r="E132" s="1" t="n">
        <f aca="false">IF($B$2&gt;F131,80*G130,IF($B$2&gt;F130,($B$2-F130)*G130,0))</f>
        <v>0</v>
      </c>
      <c r="F132" s="1" t="n">
        <f aca="false">F131+80</f>
        <v>10486</v>
      </c>
      <c r="G132" s="1" t="n">
        <f aca="false">G131+0.25</f>
        <v>36.5</v>
      </c>
    </row>
    <row r="133" customFormat="false" ht="13.5" hidden="false" customHeight="false" outlineLevel="0" collapsed="false">
      <c r="E133" s="1" t="n">
        <f aca="false">IF($B$2&gt;F132,80*G131,IF($B$2&gt;F131,($B$2-F131)*G131,0))</f>
        <v>0</v>
      </c>
      <c r="F133" s="1" t="n">
        <f aca="false">F132+80</f>
        <v>10566</v>
      </c>
      <c r="G133" s="1" t="n">
        <f aca="false">G132+0.25</f>
        <v>36.75</v>
      </c>
    </row>
    <row r="134" customFormat="false" ht="13.5" hidden="false" customHeight="false" outlineLevel="0" collapsed="false">
      <c r="E134" s="1" t="n">
        <f aca="false">IF($B$2&gt;F133,80*G132,IF($B$2&gt;F132,($B$2-F132)*G132,0))</f>
        <v>0</v>
      </c>
      <c r="F134" s="1" t="n">
        <f aca="false">F133+80</f>
        <v>10646</v>
      </c>
      <c r="G134" s="1" t="n">
        <f aca="false">G133+0.25</f>
        <v>37</v>
      </c>
    </row>
    <row r="135" customFormat="false" ht="13.5" hidden="false" customHeight="false" outlineLevel="0" collapsed="false">
      <c r="E135" s="1" t="n">
        <f aca="false">IF($B$2&gt;F134,80*G133,IF($B$2&gt;F133,($B$2-F133)*G133,0))</f>
        <v>0</v>
      </c>
      <c r="F135" s="1" t="n">
        <f aca="false">F134+80</f>
        <v>10726</v>
      </c>
      <c r="G135" s="1" t="n">
        <f aca="false">G134+0.25</f>
        <v>37.25</v>
      </c>
    </row>
    <row r="136" customFormat="false" ht="13.5" hidden="false" customHeight="false" outlineLevel="0" collapsed="false">
      <c r="E136" s="1" t="n">
        <f aca="false">IF($B$2&gt;F135,80*G134,IF($B$2&gt;F134,($B$2-F134)*G134,0))</f>
        <v>0</v>
      </c>
      <c r="F136" s="1" t="n">
        <f aca="false">F135+80</f>
        <v>10806</v>
      </c>
      <c r="G136" s="1" t="n">
        <f aca="false">G135+0.25</f>
        <v>37.5</v>
      </c>
    </row>
    <row r="137" customFormat="false" ht="13.5" hidden="false" customHeight="false" outlineLevel="0" collapsed="false">
      <c r="E137" s="1" t="n">
        <f aca="false">IF($B$2&gt;F136,80*G135,IF($B$2&gt;F135,($B$2-F135)*G135,0))</f>
        <v>0</v>
      </c>
      <c r="F137" s="1" t="n">
        <f aca="false">F136+80</f>
        <v>10886</v>
      </c>
      <c r="G137" s="1" t="n">
        <f aca="false">G136+0.25</f>
        <v>37.75</v>
      </c>
    </row>
    <row r="138" customFormat="false" ht="13.5" hidden="false" customHeight="false" outlineLevel="0" collapsed="false">
      <c r="E138" s="1" t="n">
        <f aca="false">IF($B$2&gt;F137,80*G136,IF($B$2&gt;F136,($B$2-F136)*G136,0))</f>
        <v>0</v>
      </c>
      <c r="F138" s="1" t="n">
        <f aca="false">F137+80</f>
        <v>10966</v>
      </c>
      <c r="G138" s="1" t="n">
        <f aca="false">G137+0.25</f>
        <v>38</v>
      </c>
    </row>
    <row r="139" customFormat="false" ht="13.5" hidden="false" customHeight="false" outlineLevel="0" collapsed="false">
      <c r="E139" s="1" t="n">
        <f aca="false">IF($B$2&gt;F138,80*G137,IF($B$2&gt;F137,($B$2-F137)*G137,0))</f>
        <v>0</v>
      </c>
      <c r="F139" s="1" t="n">
        <f aca="false">F138+80</f>
        <v>11046</v>
      </c>
      <c r="G139" s="1" t="n">
        <f aca="false">G138+0.25</f>
        <v>38.25</v>
      </c>
    </row>
    <row r="140" customFormat="false" ht="13.5" hidden="false" customHeight="false" outlineLevel="0" collapsed="false">
      <c r="E140" s="1" t="n">
        <f aca="false">IF($B$2&gt;F139,80*G138,IF($B$2&gt;F138,($B$2-F138)*G138,0))</f>
        <v>0</v>
      </c>
      <c r="F140" s="1" t="n">
        <f aca="false">F139+80</f>
        <v>11126</v>
      </c>
      <c r="G140" s="1" t="n">
        <f aca="false">G139+0.25</f>
        <v>38.5</v>
      </c>
    </row>
    <row r="141" customFormat="false" ht="13.5" hidden="false" customHeight="false" outlineLevel="0" collapsed="false">
      <c r="E141" s="1" t="n">
        <f aca="false">IF($B$2&gt;F140,80*G139,IF($B$2&gt;F139,($B$2-F139)*G139,0))</f>
        <v>0</v>
      </c>
      <c r="F141" s="1" t="n">
        <f aca="false">F140+80</f>
        <v>11206</v>
      </c>
      <c r="G141" s="1" t="n">
        <f aca="false">G140+0.25</f>
        <v>38.75</v>
      </c>
    </row>
    <row r="142" customFormat="false" ht="13.5" hidden="false" customHeight="false" outlineLevel="0" collapsed="false">
      <c r="E142" s="1" t="n">
        <f aca="false">IF($B$2&gt;F141,80*G140,IF($B$2&gt;F140,($B$2-F140)*G140,0))</f>
        <v>0</v>
      </c>
      <c r="F142" s="1" t="n">
        <f aca="false">F141+80</f>
        <v>11286</v>
      </c>
      <c r="G142" s="1" t="n">
        <f aca="false">G141+0.25</f>
        <v>39</v>
      </c>
    </row>
    <row r="143" customFormat="false" ht="13.5" hidden="false" customHeight="false" outlineLevel="0" collapsed="false">
      <c r="E143" s="1" t="n">
        <f aca="false">IF($B$2&gt;F142,80*G141,IF($B$2&gt;F141,($B$2-F141)*G141,0))</f>
        <v>0</v>
      </c>
      <c r="F143" s="1" t="n">
        <f aca="false">F142+80</f>
        <v>11366</v>
      </c>
      <c r="G143" s="1" t="n">
        <f aca="false">G142+0.25</f>
        <v>39.25</v>
      </c>
    </row>
    <row r="144" customFormat="false" ht="13.5" hidden="false" customHeight="false" outlineLevel="0" collapsed="false">
      <c r="E144" s="1" t="n">
        <f aca="false">IF($B$2&gt;F143,80*G142,IF($B$2&gt;F142,($B$2-F142)*G142,0))</f>
        <v>0</v>
      </c>
      <c r="F144" s="1" t="n">
        <f aca="false">F143+80</f>
        <v>11446</v>
      </c>
      <c r="G144" s="1" t="n">
        <f aca="false">G143+0.25</f>
        <v>39.5</v>
      </c>
    </row>
    <row r="145" customFormat="false" ht="13.5" hidden="false" customHeight="false" outlineLevel="0" collapsed="false">
      <c r="E145" s="1" t="n">
        <f aca="false">IF($B$2&gt;F144,80*G143,IF($B$2&gt;F143,($B$2-F143)*G143,0))</f>
        <v>0</v>
      </c>
      <c r="F145" s="1" t="n">
        <f aca="false">F144+80</f>
        <v>11526</v>
      </c>
      <c r="G145" s="1" t="n">
        <f aca="false">G144+0.25</f>
        <v>39.75</v>
      </c>
    </row>
    <row r="146" customFormat="false" ht="13.5" hidden="false" customHeight="false" outlineLevel="0" collapsed="false">
      <c r="E146" s="1" t="n">
        <f aca="false">IF($B$2&gt;F145,80*G144,IF($B$2&gt;F144,($B$2-F144)*G144,0))</f>
        <v>0</v>
      </c>
      <c r="F146" s="1" t="n">
        <f aca="false">F145+80</f>
        <v>11606</v>
      </c>
      <c r="G146" s="1" t="n">
        <f aca="false">G145+0.25</f>
        <v>40</v>
      </c>
    </row>
    <row r="147" customFormat="false" ht="13.5" hidden="false" customHeight="false" outlineLevel="0" collapsed="false">
      <c r="E147" s="1" t="n">
        <f aca="false">IF($B$2&gt;F146,80*G145,IF($B$2&gt;F145,($B$2-F145)*G145,0))</f>
        <v>0</v>
      </c>
      <c r="F147" s="1" t="n">
        <f aca="false">F146+80</f>
        <v>11686</v>
      </c>
      <c r="G147" s="1" t="n">
        <f aca="false">G146+0.25</f>
        <v>40.25</v>
      </c>
    </row>
    <row r="148" customFormat="false" ht="13.5" hidden="false" customHeight="false" outlineLevel="0" collapsed="false">
      <c r="E148" s="1" t="n">
        <f aca="false">IF($B$2&gt;F147,80*G146,IF($B$2&gt;F146,($B$2-F146)*G146,0))</f>
        <v>0</v>
      </c>
      <c r="F148" s="1" t="n">
        <f aca="false">F147+80</f>
        <v>11766</v>
      </c>
      <c r="G148" s="1" t="n">
        <f aca="false">G147+0.25</f>
        <v>40.5</v>
      </c>
    </row>
    <row r="149" customFormat="false" ht="13.5" hidden="false" customHeight="false" outlineLevel="0" collapsed="false">
      <c r="E149" s="1" t="n">
        <f aca="false">IF($B$2&gt;F148,80*G147,IF($B$2&gt;F147,($B$2-F147)*G147,0))</f>
        <v>0</v>
      </c>
      <c r="F149" s="1" t="n">
        <f aca="false">F148+80</f>
        <v>11846</v>
      </c>
      <c r="G149" s="1" t="n">
        <f aca="false">G148+0.25</f>
        <v>40.75</v>
      </c>
    </row>
    <row r="150" customFormat="false" ht="13.5" hidden="false" customHeight="false" outlineLevel="0" collapsed="false">
      <c r="E150" s="1" t="n">
        <f aca="false">IF($B$2&gt;F149,80*G148,IF($B$2&gt;F148,($B$2-F148)*G148,0))</f>
        <v>0</v>
      </c>
      <c r="F150" s="1" t="n">
        <f aca="false">F149+80</f>
        <v>11926</v>
      </c>
      <c r="G150" s="1" t="n">
        <f aca="false">G149+0.25</f>
        <v>41</v>
      </c>
    </row>
    <row r="151" customFormat="false" ht="13.5" hidden="false" customHeight="false" outlineLevel="0" collapsed="false">
      <c r="E151" s="1" t="n">
        <f aca="false">IF($B$2&gt;F150,80*G149,IF($B$2&gt;F149,($B$2-F149)*G149,0))</f>
        <v>0</v>
      </c>
      <c r="F151" s="1" t="n">
        <f aca="false">F150+80</f>
        <v>12006</v>
      </c>
      <c r="G151" s="1" t="n">
        <f aca="false">G150+0.25</f>
        <v>41.25</v>
      </c>
    </row>
    <row r="152" customFormat="false" ht="13.5" hidden="false" customHeight="false" outlineLevel="0" collapsed="false">
      <c r="E152" s="1" t="n">
        <f aca="false">IF($B$2&gt;F151,80*G150,IF($B$2&gt;F150,($B$2-F150)*G150,0))</f>
        <v>0</v>
      </c>
      <c r="F152" s="1" t="n">
        <f aca="false">F151+80</f>
        <v>12086</v>
      </c>
      <c r="G152" s="1" t="n">
        <f aca="false">G151+0.25</f>
        <v>41.5</v>
      </c>
    </row>
    <row r="153" customFormat="false" ht="13.5" hidden="false" customHeight="false" outlineLevel="0" collapsed="false">
      <c r="E153" s="1" t="n">
        <f aca="false">IF($B$2&gt;F152,80*G151,IF($B$2&gt;F151,($B$2-F151)*G151,0))</f>
        <v>0</v>
      </c>
      <c r="F153" s="1" t="n">
        <f aca="false">F152+80</f>
        <v>12166</v>
      </c>
      <c r="G153" s="1" t="n">
        <f aca="false">G152+0.25</f>
        <v>41.75</v>
      </c>
    </row>
    <row r="154" customFormat="false" ht="13.5" hidden="false" customHeight="false" outlineLevel="0" collapsed="false">
      <c r="E154" s="1" t="n">
        <f aca="false">IF($B$2&gt;F153,80*G152,IF($B$2&gt;F152,($B$2-F152)*G152,0))</f>
        <v>0</v>
      </c>
      <c r="F154" s="1" t="n">
        <f aca="false">F153+80</f>
        <v>12246</v>
      </c>
      <c r="G154" s="1" t="n">
        <f aca="false">G153+0.25</f>
        <v>42</v>
      </c>
    </row>
    <row r="155" customFormat="false" ht="13.5" hidden="false" customHeight="false" outlineLevel="0" collapsed="false">
      <c r="E155" s="1" t="n">
        <f aca="false">IF($B$2&gt;F154,80*G153,IF($B$2&gt;F153,($B$2-F153)*G153,0))</f>
        <v>0</v>
      </c>
      <c r="F155" s="1" t="n">
        <f aca="false">F154+80</f>
        <v>12326</v>
      </c>
      <c r="G155" s="1" t="n">
        <f aca="false">G154+0.25</f>
        <v>42.25</v>
      </c>
    </row>
    <row r="156" customFormat="false" ht="13.5" hidden="false" customHeight="false" outlineLevel="0" collapsed="false">
      <c r="E156" s="1" t="n">
        <f aca="false">IF($B$2&gt;F155,80*G154,IF($B$2&gt;F154,($B$2-F154)*G154,0))</f>
        <v>0</v>
      </c>
      <c r="F156" s="1" t="n">
        <f aca="false">F155+80</f>
        <v>12406</v>
      </c>
      <c r="G156" s="1" t="n">
        <f aca="false">G155+0.25</f>
        <v>42.5</v>
      </c>
    </row>
    <row r="157" customFormat="false" ht="13.5" hidden="false" customHeight="false" outlineLevel="0" collapsed="false">
      <c r="E157" s="1" t="n">
        <f aca="false">IF($B$2&gt;F156,80*G155,IF($B$2&gt;F155,($B$2-F155)*G155,0))</f>
        <v>0</v>
      </c>
      <c r="F157" s="1" t="n">
        <f aca="false">F156+80</f>
        <v>12486</v>
      </c>
      <c r="G157" s="1" t="n">
        <f aca="false">G156+0.25</f>
        <v>42.75</v>
      </c>
    </row>
    <row r="158" customFormat="false" ht="13.5" hidden="false" customHeight="false" outlineLevel="0" collapsed="false">
      <c r="E158" s="1" t="n">
        <f aca="false">IF($B$2&gt;F157,80*G156,IF($B$2&gt;F156,($B$2-F156)*G156,0))</f>
        <v>0</v>
      </c>
      <c r="F158" s="1" t="n">
        <f aca="false">F157+80</f>
        <v>12566</v>
      </c>
      <c r="G158" s="1" t="n">
        <f aca="false">G157+0.25</f>
        <v>43</v>
      </c>
    </row>
    <row r="159" customFormat="false" ht="13.5" hidden="false" customHeight="false" outlineLevel="0" collapsed="false">
      <c r="E159" s="1" t="n">
        <f aca="false">IF($B$2&gt;F158,80*G157,IF($B$2&gt;F157,($B$2-F157)*G157,0))</f>
        <v>0</v>
      </c>
      <c r="F159" s="1" t="n">
        <f aca="false">F158+80</f>
        <v>12646</v>
      </c>
      <c r="G159" s="1" t="n">
        <f aca="false">G158+0.25</f>
        <v>43.25</v>
      </c>
    </row>
    <row r="160" customFormat="false" ht="13.5" hidden="false" customHeight="false" outlineLevel="0" collapsed="false">
      <c r="E160" s="1" t="n">
        <f aca="false">IF($B$2&gt;F159,80*G158,IF($B$2&gt;F158,($B$2-F158)*G158,0))</f>
        <v>0</v>
      </c>
      <c r="F160" s="1" t="n">
        <f aca="false">F159+80</f>
        <v>12726</v>
      </c>
      <c r="G160" s="1" t="n">
        <f aca="false">G159+0.25</f>
        <v>43.5</v>
      </c>
    </row>
    <row r="161" customFormat="false" ht="13.5" hidden="false" customHeight="false" outlineLevel="0" collapsed="false">
      <c r="E161" s="1" t="n">
        <f aca="false">IF($B$2&gt;F160,80*G159,IF($B$2&gt;F159,($B$2-F159)*G159,0))</f>
        <v>0</v>
      </c>
      <c r="F161" s="1" t="n">
        <f aca="false">F160+80</f>
        <v>12806</v>
      </c>
      <c r="G161" s="1" t="n">
        <f aca="false">G160+0.25</f>
        <v>43.75</v>
      </c>
    </row>
    <row r="162" customFormat="false" ht="13.5" hidden="false" customHeight="false" outlineLevel="0" collapsed="false">
      <c r="E162" s="1" t="n">
        <f aca="false">IF($B$2&gt;F161,80*G160,IF($B$2&gt;F160,($B$2-F160)*G160,0))</f>
        <v>0</v>
      </c>
      <c r="F162" s="1" t="n">
        <f aca="false">F161+80</f>
        <v>12886</v>
      </c>
      <c r="G162" s="1" t="n">
        <f aca="false">G161+0.25</f>
        <v>44</v>
      </c>
    </row>
    <row r="163" customFormat="false" ht="13.5" hidden="false" customHeight="false" outlineLevel="0" collapsed="false">
      <c r="E163" s="1" t="n">
        <f aca="false">IF($B$2&gt;F162,80*G161,IF($B$2&gt;F161,($B$2-F161)*G161,0))</f>
        <v>0</v>
      </c>
      <c r="F163" s="1" t="n">
        <f aca="false">F162+80</f>
        <v>12966</v>
      </c>
      <c r="G163" s="1" t="n">
        <f aca="false">G162+0.25</f>
        <v>44.25</v>
      </c>
    </row>
    <row r="164" customFormat="false" ht="13.5" hidden="false" customHeight="false" outlineLevel="0" collapsed="false">
      <c r="E164" s="1" t="n">
        <f aca="false">IF($B$2&gt;F163,80*G162,IF($B$2&gt;F162,($B$2-F162)*G162,0))</f>
        <v>0</v>
      </c>
      <c r="F164" s="1" t="n">
        <f aca="false">F163+80</f>
        <v>13046</v>
      </c>
      <c r="G164" s="1" t="n">
        <f aca="false">G163+0.25</f>
        <v>44.5</v>
      </c>
    </row>
    <row r="165" customFormat="false" ht="13.5" hidden="false" customHeight="false" outlineLevel="0" collapsed="false">
      <c r="E165" s="1" t="n">
        <f aca="false">IF($B$2&gt;F164,80*G163,IF($B$2&gt;F163,($B$2-F163)*G163,0))</f>
        <v>0</v>
      </c>
      <c r="F165" s="1" t="n">
        <f aca="false">F164+80</f>
        <v>13126</v>
      </c>
      <c r="G165" s="1" t="n">
        <f aca="false">G164+0.25</f>
        <v>44.75</v>
      </c>
    </row>
    <row r="166" customFormat="false" ht="13.5" hidden="false" customHeight="false" outlineLevel="0" collapsed="false">
      <c r="E166" s="1" t="n">
        <f aca="false">IF($B$2&gt;F165,80*G164,IF($B$2&gt;F164,($B$2-F164)*G164,0))</f>
        <v>0</v>
      </c>
      <c r="F166" s="1" t="n">
        <f aca="false">F165+80</f>
        <v>13206</v>
      </c>
      <c r="G166" s="1" t="n">
        <f aca="false">G165+0.25</f>
        <v>45</v>
      </c>
    </row>
    <row r="167" customFormat="false" ht="13.5" hidden="false" customHeight="false" outlineLevel="0" collapsed="false">
      <c r="E167" s="1" t="n">
        <f aca="false">IF($B$2&gt;F166,80*G165,IF($B$2&gt;F165,($B$2-F165)*G165,0))</f>
        <v>0</v>
      </c>
      <c r="F167" s="1" t="n">
        <f aca="false">F166+80</f>
        <v>13286</v>
      </c>
      <c r="G167" s="1" t="n">
        <f aca="false">G166+0.25</f>
        <v>45.25</v>
      </c>
    </row>
    <row r="168" customFormat="false" ht="13.5" hidden="false" customHeight="false" outlineLevel="0" collapsed="false">
      <c r="E168" s="1" t="n">
        <f aca="false">IF($B$2&gt;F167,80*G166,IF($B$2&gt;F166,($B$2-F166)*G166,0))</f>
        <v>0</v>
      </c>
      <c r="F168" s="1" t="n">
        <f aca="false">F167+80</f>
        <v>13366</v>
      </c>
      <c r="G168" s="1" t="n">
        <f aca="false">G167+0.25</f>
        <v>45.5</v>
      </c>
    </row>
    <row r="169" customFormat="false" ht="13.5" hidden="false" customHeight="false" outlineLevel="0" collapsed="false">
      <c r="E169" s="1" t="n">
        <f aca="false">IF($B$2&gt;F168,80*G167,IF($B$2&gt;F167,($B$2-F167)*G167,0))</f>
        <v>0</v>
      </c>
      <c r="F169" s="1" t="n">
        <f aca="false">F168+80</f>
        <v>13446</v>
      </c>
      <c r="G169" s="1" t="n">
        <f aca="false">G168+0.25</f>
        <v>45.75</v>
      </c>
    </row>
    <row r="170" customFormat="false" ht="13.5" hidden="false" customHeight="false" outlineLevel="0" collapsed="false">
      <c r="E170" s="1" t="n">
        <f aca="false">IF($B$2&gt;F169,80*G168,IF($B$2&gt;F168,($B$2-F168)*G168,0))</f>
        <v>0</v>
      </c>
      <c r="F170" s="1" t="n">
        <f aca="false">F169+80</f>
        <v>13526</v>
      </c>
      <c r="G170" s="1" t="n">
        <f aca="false">G169+0.25</f>
        <v>46</v>
      </c>
    </row>
    <row r="171" customFormat="false" ht="13.5" hidden="false" customHeight="false" outlineLevel="0" collapsed="false">
      <c r="E171" s="1" t="n">
        <f aca="false">IF($B$2&gt;F170,80*G169,IF($B$2&gt;F169,($B$2-F169)*G169,0))</f>
        <v>0</v>
      </c>
      <c r="F171" s="1" t="n">
        <f aca="false">F170+80</f>
        <v>13606</v>
      </c>
      <c r="G171" s="1" t="n">
        <f aca="false">G170+0.25</f>
        <v>46.25</v>
      </c>
    </row>
    <row r="172" customFormat="false" ht="13.5" hidden="false" customHeight="false" outlineLevel="0" collapsed="false">
      <c r="E172" s="1" t="n">
        <f aca="false">IF($B$2&gt;F171,80*G170,IF($B$2&gt;F170,($B$2-F170)*G170,0))</f>
        <v>0</v>
      </c>
      <c r="F172" s="1" t="n">
        <f aca="false">F171+80</f>
        <v>13686</v>
      </c>
      <c r="G172" s="1" t="n">
        <f aca="false">G171+0.25</f>
        <v>46.5</v>
      </c>
    </row>
    <row r="173" customFormat="false" ht="13.5" hidden="false" customHeight="false" outlineLevel="0" collapsed="false">
      <c r="E173" s="1" t="n">
        <f aca="false">IF($B$2&gt;F172,80*G171,IF($B$2&gt;F171,($B$2-F171)*G171,0))</f>
        <v>0</v>
      </c>
      <c r="F173" s="1" t="n">
        <f aca="false">F172+80</f>
        <v>13766</v>
      </c>
      <c r="G173" s="1" t="n">
        <f aca="false">G172+0.25</f>
        <v>46.75</v>
      </c>
    </row>
    <row r="174" customFormat="false" ht="13.5" hidden="false" customHeight="false" outlineLevel="0" collapsed="false">
      <c r="E174" s="1" t="n">
        <f aca="false">IF($B$2&gt;F173,80*G172,IF($B$2&gt;F172,($B$2-F172)*G172,0))</f>
        <v>0</v>
      </c>
      <c r="F174" s="1" t="n">
        <f aca="false">F173+80</f>
        <v>13846</v>
      </c>
      <c r="G174" s="1" t="n">
        <f aca="false">G173+0.25</f>
        <v>47</v>
      </c>
    </row>
    <row r="175" customFormat="false" ht="13.5" hidden="false" customHeight="false" outlineLevel="0" collapsed="false">
      <c r="E175" s="1" t="n">
        <f aca="false">IF($B$2&gt;F174,80*G173,IF($B$2&gt;F173,($B$2-F173)*G173,0))</f>
        <v>0</v>
      </c>
      <c r="F175" s="1" t="n">
        <f aca="false">F174+80</f>
        <v>13926</v>
      </c>
      <c r="G175" s="1" t="n">
        <f aca="false">G174+0.25</f>
        <v>47.25</v>
      </c>
    </row>
    <row r="176" customFormat="false" ht="13.5" hidden="false" customHeight="false" outlineLevel="0" collapsed="false">
      <c r="E176" s="1" t="n">
        <f aca="false">IF($B$2&gt;F175,80*G174,IF($B$2&gt;F174,($B$2-F174)*G174,0))</f>
        <v>0</v>
      </c>
      <c r="F176" s="1" t="n">
        <f aca="false">F175+80</f>
        <v>14006</v>
      </c>
      <c r="G176" s="1" t="n">
        <f aca="false">G175+0.25</f>
        <v>47.5</v>
      </c>
    </row>
    <row r="177" customFormat="false" ht="13.5" hidden="false" customHeight="false" outlineLevel="0" collapsed="false">
      <c r="E177" s="1" t="n">
        <f aca="false">IF($B$2&gt;F176,80*G175,IF($B$2&gt;F175,($B$2-F175)*G175,0))</f>
        <v>0</v>
      </c>
      <c r="F177" s="1" t="n">
        <f aca="false">F176+80</f>
        <v>14086</v>
      </c>
      <c r="G177" s="1" t="n">
        <f aca="false">G176+0.25</f>
        <v>47.75</v>
      </c>
    </row>
    <row r="178" customFormat="false" ht="13.5" hidden="false" customHeight="false" outlineLevel="0" collapsed="false">
      <c r="E178" s="1" t="n">
        <f aca="false">IF($B$2&gt;F177,80*G176,IF($B$2&gt;F176,($B$2-F176)*G176,0))</f>
        <v>0</v>
      </c>
      <c r="F178" s="1" t="n">
        <f aca="false">F177+80</f>
        <v>14166</v>
      </c>
      <c r="G178" s="1" t="n">
        <f aca="false">G177+0.25</f>
        <v>48</v>
      </c>
    </row>
    <row r="179" customFormat="false" ht="13.5" hidden="false" customHeight="false" outlineLevel="0" collapsed="false">
      <c r="E179" s="1" t="n">
        <f aca="false">IF($B$2&gt;F178,80*G177,IF($B$2&gt;F177,($B$2-F177)*G177,0))</f>
        <v>0</v>
      </c>
      <c r="F179" s="1" t="n">
        <f aca="false">F178+80</f>
        <v>14246</v>
      </c>
      <c r="G179" s="1" t="n">
        <f aca="false">G178+0.25</f>
        <v>48.25</v>
      </c>
    </row>
    <row r="180" customFormat="false" ht="13.5" hidden="false" customHeight="false" outlineLevel="0" collapsed="false">
      <c r="E180" s="1" t="n">
        <f aca="false">IF($B$2&gt;F179,80*G178,IF($B$2&gt;F178,($B$2-F178)*G178,0))</f>
        <v>0</v>
      </c>
      <c r="F180" s="1" t="n">
        <f aca="false">F179+80</f>
        <v>14326</v>
      </c>
      <c r="G180" s="1" t="n">
        <f aca="false">G179+0.25</f>
        <v>48.5</v>
      </c>
    </row>
    <row r="181" customFormat="false" ht="13.5" hidden="false" customHeight="false" outlineLevel="0" collapsed="false">
      <c r="E181" s="1" t="n">
        <f aca="false">IF($B$2&gt;F180,80*G179,IF($B$2&gt;F179,($B$2-F179)*G179,0))</f>
        <v>0</v>
      </c>
      <c r="F181" s="1" t="n">
        <f aca="false">F180+80</f>
        <v>14406</v>
      </c>
      <c r="G181" s="1" t="n">
        <f aca="false">G180+0.25</f>
        <v>48.75</v>
      </c>
    </row>
    <row r="182" customFormat="false" ht="13.5" hidden="false" customHeight="false" outlineLevel="0" collapsed="false">
      <c r="E182" s="1" t="n">
        <f aca="false">IF($B$2&gt;F181,80*G180,IF($B$2&gt;F180,($B$2-F180)*G180,0))</f>
        <v>0</v>
      </c>
      <c r="F182" s="1" t="n">
        <f aca="false">F181+80</f>
        <v>14486</v>
      </c>
      <c r="G182" s="1" t="n">
        <f aca="false">G181+0.25</f>
        <v>49</v>
      </c>
    </row>
    <row r="183" customFormat="false" ht="13.5" hidden="false" customHeight="false" outlineLevel="0" collapsed="false">
      <c r="E183" s="1" t="n">
        <f aca="false">IF($B$2&gt;F182,80*G181,IF($B$2&gt;F181,($B$2-F181)*G181,0))</f>
        <v>0</v>
      </c>
      <c r="F183" s="1" t="n">
        <f aca="false">F182+80</f>
        <v>14566</v>
      </c>
      <c r="G183" s="1" t="n">
        <f aca="false">G182+0.25</f>
        <v>49.25</v>
      </c>
    </row>
    <row r="184" customFormat="false" ht="13.5" hidden="false" customHeight="false" outlineLevel="0" collapsed="false">
      <c r="E184" s="1" t="n">
        <f aca="false">IF($B$2&gt;F183,80*G182,IF($B$2&gt;F182,($B$2-F182)*G182,0))</f>
        <v>0</v>
      </c>
      <c r="F184" s="1" t="n">
        <f aca="false">F183+80</f>
        <v>14646</v>
      </c>
      <c r="G184" s="1" t="n">
        <f aca="false">G183+0.25</f>
        <v>49.5</v>
      </c>
    </row>
    <row r="185" customFormat="false" ht="13.5" hidden="false" customHeight="false" outlineLevel="0" collapsed="false">
      <c r="E185" s="1" t="n">
        <f aca="false">IF($B$2&gt;F184,80*G183,IF($B$2&gt;F183,($B$2-F183)*G183,0))</f>
        <v>0</v>
      </c>
      <c r="F185" s="1" t="n">
        <f aca="false">F184+80</f>
        <v>14726</v>
      </c>
      <c r="G185" s="1" t="n">
        <f aca="false">G184+0.25</f>
        <v>49.75</v>
      </c>
    </row>
    <row r="186" customFormat="false" ht="13.5" hidden="false" customHeight="false" outlineLevel="0" collapsed="false">
      <c r="E186" s="1" t="n">
        <f aca="false">IF($B$2&gt;F185,80*G184,IF($B$2&gt;F184,($B$2-F184)*G184,0))</f>
        <v>0</v>
      </c>
      <c r="F186" s="1" t="n">
        <f aca="false">F185+80</f>
        <v>14806</v>
      </c>
      <c r="G186" s="1" t="n">
        <f aca="false">G185+0.25</f>
        <v>50</v>
      </c>
    </row>
    <row r="187" customFormat="false" ht="13.5" hidden="false" customHeight="false" outlineLevel="0" collapsed="false">
      <c r="E187" s="1" t="n">
        <f aca="false">IF($B$2&gt;F186,80*G185,IF($B$2&gt;F185,($B$2-F185)*G185,0))</f>
        <v>0</v>
      </c>
      <c r="F187" s="1" t="n">
        <f aca="false">F186+80</f>
        <v>14886</v>
      </c>
      <c r="G187" s="1" t="n">
        <f aca="false">G186+0.25</f>
        <v>50.25</v>
      </c>
    </row>
    <row r="188" customFormat="false" ht="13.5" hidden="false" customHeight="false" outlineLevel="0" collapsed="false">
      <c r="E188" s="1" t="n">
        <f aca="false">IF($B$2&gt;F187,80*G186,IF($B$2&gt;F186,($B$2-F186)*G186,0))</f>
        <v>0</v>
      </c>
      <c r="F188" s="1" t="n">
        <f aca="false">F187+80</f>
        <v>14966</v>
      </c>
      <c r="G188" s="1" t="n">
        <f aca="false">G187+0.25</f>
        <v>50.5</v>
      </c>
    </row>
    <row r="189" customFormat="false" ht="13.5" hidden="false" customHeight="false" outlineLevel="0" collapsed="false">
      <c r="E189" s="1" t="n">
        <f aca="false">IF($B$2&gt;F188,80*G187,IF($B$2&gt;F187,($B$2-F187)*G187,0))</f>
        <v>0</v>
      </c>
      <c r="F189" s="1" t="n">
        <f aca="false">F188+80</f>
        <v>15046</v>
      </c>
      <c r="G189" s="1" t="n">
        <f aca="false">G188+0.25</f>
        <v>50.75</v>
      </c>
    </row>
    <row r="190" customFormat="false" ht="13.5" hidden="false" customHeight="false" outlineLevel="0" collapsed="false">
      <c r="E190" s="1" t="n">
        <f aca="false">IF($B$2&gt;F189,80*G188,IF($B$2&gt;F188,($B$2-F188)*G188,0))</f>
        <v>0</v>
      </c>
      <c r="F190" s="1" t="n">
        <f aca="false">F189+80</f>
        <v>15126</v>
      </c>
      <c r="G190" s="1" t="n">
        <f aca="false">G189+0.25</f>
        <v>51</v>
      </c>
    </row>
    <row r="191" customFormat="false" ht="13.5" hidden="false" customHeight="false" outlineLevel="0" collapsed="false">
      <c r="E191" s="1" t="n">
        <f aca="false">IF($B$2&gt;F190,80*G189,IF($B$2&gt;F189,($B$2-F189)*G189,0))</f>
        <v>0</v>
      </c>
      <c r="F191" s="1" t="n">
        <f aca="false">F190+80</f>
        <v>15206</v>
      </c>
      <c r="G191" s="1" t="n">
        <f aca="false">G190+0.25</f>
        <v>51.25</v>
      </c>
    </row>
    <row r="192" customFormat="false" ht="13.5" hidden="false" customHeight="false" outlineLevel="0" collapsed="false">
      <c r="E192" s="1" t="n">
        <f aca="false">IF($B$2&gt;F191,80*G190,IF($B$2&gt;F190,($B$2-F190)*G190,0))</f>
        <v>0</v>
      </c>
      <c r="F192" s="1" t="n">
        <f aca="false">F191+80</f>
        <v>15286</v>
      </c>
      <c r="G192" s="1" t="n">
        <f aca="false">G191+0.25</f>
        <v>51.5</v>
      </c>
    </row>
    <row r="193" customFormat="false" ht="13.5" hidden="false" customHeight="false" outlineLevel="0" collapsed="false">
      <c r="E193" s="1" t="n">
        <f aca="false">IF($B$2&gt;F192,80*G191,IF($B$2&gt;F191,($B$2-F191)*G191,0))</f>
        <v>0</v>
      </c>
      <c r="F193" s="1" t="n">
        <f aca="false">F192+80</f>
        <v>15366</v>
      </c>
      <c r="G193" s="1" t="n">
        <f aca="false">G192+0.25</f>
        <v>51.75</v>
      </c>
    </row>
    <row r="194" customFormat="false" ht="13.5" hidden="false" customHeight="false" outlineLevel="0" collapsed="false">
      <c r="E194" s="1" t="n">
        <f aca="false">IF($B$2&gt;F193,80*G192,IF($B$2&gt;F192,($B$2-F192)*G192,0))</f>
        <v>0</v>
      </c>
      <c r="F194" s="1" t="n">
        <f aca="false">F193+80</f>
        <v>15446</v>
      </c>
      <c r="G194" s="1" t="n">
        <f aca="false">G193+0.25</f>
        <v>52</v>
      </c>
    </row>
    <row r="195" customFormat="false" ht="13.5" hidden="false" customHeight="false" outlineLevel="0" collapsed="false">
      <c r="E195" s="1" t="n">
        <f aca="false">IF($B$2&gt;F194,80*G193,IF($B$2&gt;F193,($B$2-F193)*G193,0))</f>
        <v>0</v>
      </c>
      <c r="F195" s="1" t="n">
        <f aca="false">F194+80</f>
        <v>15526</v>
      </c>
      <c r="G195" s="1" t="n">
        <f aca="false">G194+0.25</f>
        <v>52.25</v>
      </c>
    </row>
    <row r="196" customFormat="false" ht="13.5" hidden="false" customHeight="false" outlineLevel="0" collapsed="false">
      <c r="E196" s="1" t="n">
        <f aca="false">IF($B$2&gt;F195,80*G194,IF($B$2&gt;F194,($B$2-F194)*G194,0))</f>
        <v>0</v>
      </c>
      <c r="F196" s="1" t="n">
        <f aca="false">F195+80</f>
        <v>15606</v>
      </c>
      <c r="G196" s="1" t="n">
        <f aca="false">G195+0.25</f>
        <v>52.5</v>
      </c>
    </row>
    <row r="197" customFormat="false" ht="13.5" hidden="false" customHeight="false" outlineLevel="0" collapsed="false">
      <c r="E197" s="1" t="n">
        <f aca="false">IF($B$2&gt;F196,80*G195,IF($B$2&gt;F195,($B$2-F195)*G195,0))</f>
        <v>0</v>
      </c>
      <c r="F197" s="1" t="n">
        <f aca="false">F196+80</f>
        <v>15686</v>
      </c>
      <c r="G197" s="1" t="n">
        <f aca="false">G196+0.25</f>
        <v>52.75</v>
      </c>
    </row>
    <row r="198" customFormat="false" ht="13.5" hidden="false" customHeight="false" outlineLevel="0" collapsed="false">
      <c r="E198" s="1" t="n">
        <f aca="false">IF($B$2&gt;F197,80*G196,IF($B$2&gt;F196,($B$2-F196)*G196,0))</f>
        <v>0</v>
      </c>
      <c r="F198" s="1" t="n">
        <f aca="false">F197+80</f>
        <v>15766</v>
      </c>
      <c r="G198" s="1" t="n">
        <f aca="false">G197+0.25</f>
        <v>53</v>
      </c>
    </row>
    <row r="199" customFormat="false" ht="13.5" hidden="false" customHeight="false" outlineLevel="0" collapsed="false">
      <c r="E199" s="1" t="n">
        <f aca="false">IF($B$2&gt;F198,80*G197,IF($B$2&gt;F197,($B$2-F197)*G197,0))</f>
        <v>0</v>
      </c>
      <c r="F199" s="1" t="n">
        <f aca="false">F198+80</f>
        <v>15846</v>
      </c>
      <c r="G199" s="1" t="n">
        <f aca="false">G198+0.25</f>
        <v>53.25</v>
      </c>
    </row>
    <row r="200" customFormat="false" ht="13.5" hidden="false" customHeight="false" outlineLevel="0" collapsed="false">
      <c r="E200" s="1" t="n">
        <f aca="false">IF($B$2&gt;F199,80*G198,IF($B$2&gt;F198,($B$2-F198)*G198,0))</f>
        <v>0</v>
      </c>
      <c r="F200" s="1" t="n">
        <f aca="false">F199+80</f>
        <v>15926</v>
      </c>
      <c r="G200" s="1" t="n">
        <f aca="false">G199+0.25</f>
        <v>53.5</v>
      </c>
    </row>
    <row r="201" customFormat="false" ht="13.5" hidden="false" customHeight="false" outlineLevel="0" collapsed="false">
      <c r="E201" s="1" t="n">
        <f aca="false">IF($B$2&gt;F200,80*G199,IF($B$2&gt;F199,($B$2-F199)*G199,0))</f>
        <v>0</v>
      </c>
      <c r="F201" s="1" t="n">
        <f aca="false">F200+80</f>
        <v>16006</v>
      </c>
      <c r="G201" s="1" t="n">
        <f aca="false">G200+0.25</f>
        <v>53.75</v>
      </c>
    </row>
    <row r="202" customFormat="false" ht="13.5" hidden="false" customHeight="false" outlineLevel="0" collapsed="false">
      <c r="E202" s="1" t="n">
        <f aca="false">IF($B$2&gt;F201,80*G200,IF($B$2&gt;F200,($B$2-F200)*G200,0))</f>
        <v>0</v>
      </c>
      <c r="F202" s="1" t="n">
        <f aca="false">F201+80</f>
        <v>16086</v>
      </c>
      <c r="G202" s="1" t="n">
        <f aca="false">G201+0.25</f>
        <v>54</v>
      </c>
    </row>
    <row r="203" customFormat="false" ht="13.5" hidden="false" customHeight="false" outlineLevel="0" collapsed="false">
      <c r="E203" s="1" t="n">
        <f aca="false">IF($B$2&gt;F202,80*G201,IF($B$2&gt;F201,($B$2-F201)*G201,0))</f>
        <v>0</v>
      </c>
      <c r="F203" s="1" t="n">
        <f aca="false">F202+80</f>
        <v>16166</v>
      </c>
      <c r="G203" s="1" t="n">
        <f aca="false">G202+0.25</f>
        <v>54.25</v>
      </c>
    </row>
    <row r="204" customFormat="false" ht="13.5" hidden="false" customHeight="false" outlineLevel="0" collapsed="false">
      <c r="E204" s="1" t="n">
        <f aca="false">IF($B$2&gt;F203,80*G202,IF($B$2&gt;F202,($B$2-F202)*G202,0))</f>
        <v>0</v>
      </c>
      <c r="F204" s="1" t="n">
        <f aca="false">F203+80</f>
        <v>16246</v>
      </c>
      <c r="G204" s="1" t="n">
        <f aca="false">G203+0.25</f>
        <v>54.5</v>
      </c>
    </row>
    <row r="205" customFormat="false" ht="13.5" hidden="false" customHeight="false" outlineLevel="0" collapsed="false">
      <c r="E205" s="1" t="n">
        <f aca="false">IF($B$2&gt;F204,80*G203,IF($B$2&gt;F203,($B$2-F203)*G203,0))</f>
        <v>0</v>
      </c>
      <c r="F205" s="1" t="n">
        <f aca="false">F204+80</f>
        <v>16326</v>
      </c>
      <c r="G205" s="1" t="n">
        <f aca="false">G204+0.25</f>
        <v>54.75</v>
      </c>
    </row>
    <row r="206" customFormat="false" ht="13.5" hidden="false" customHeight="false" outlineLevel="0" collapsed="false">
      <c r="E206" s="1" t="n">
        <f aca="false">IF($B$2&gt;F205,80*G204,IF($B$2&gt;F204,($B$2-F204)*G204,0))</f>
        <v>0</v>
      </c>
      <c r="F206" s="1" t="n">
        <f aca="false">F205+80</f>
        <v>16406</v>
      </c>
      <c r="G206" s="1" t="n">
        <f aca="false">G205+0.25</f>
        <v>55</v>
      </c>
    </row>
    <row r="207" customFormat="false" ht="13.5" hidden="false" customHeight="false" outlineLevel="0" collapsed="false">
      <c r="E207" s="1" t="n">
        <f aca="false">IF($B$2&gt;F206,80*G205,IF($B$2&gt;F205,($B$2-F205)*G205,0))</f>
        <v>0</v>
      </c>
      <c r="F207" s="1" t="n">
        <f aca="false">F206+80</f>
        <v>16486</v>
      </c>
      <c r="G207" s="1" t="n">
        <f aca="false">G206+0.25</f>
        <v>55.25</v>
      </c>
    </row>
    <row r="208" customFormat="false" ht="13.5" hidden="false" customHeight="false" outlineLevel="0" collapsed="false">
      <c r="E208" s="1" t="n">
        <f aca="false">IF($B$2&gt;F207,80*G206,IF($B$2&gt;F206,($B$2-F206)*G206,0))</f>
        <v>0</v>
      </c>
      <c r="F208" s="1" t="n">
        <f aca="false">F207+80</f>
        <v>16566</v>
      </c>
      <c r="G208" s="1" t="n">
        <f aca="false">G207+0.25</f>
        <v>55.5</v>
      </c>
    </row>
    <row r="209" customFormat="false" ht="13.5" hidden="false" customHeight="false" outlineLevel="0" collapsed="false">
      <c r="E209" s="1" t="n">
        <f aca="false">IF($B$2&gt;F208,80*G207,IF($B$2&gt;F207,($B$2-F207)*G207,0))</f>
        <v>0</v>
      </c>
      <c r="F209" s="1" t="n">
        <f aca="false">F208+80</f>
        <v>16646</v>
      </c>
      <c r="G209" s="1" t="n">
        <f aca="false">G208+0.25</f>
        <v>55.75</v>
      </c>
    </row>
    <row r="210" customFormat="false" ht="13.5" hidden="false" customHeight="false" outlineLevel="0" collapsed="false">
      <c r="E210" s="1" t="n">
        <f aca="false">IF($B$2&gt;F209,80*G208,IF($B$2&gt;F208,($B$2-F208)*G208,0))</f>
        <v>0</v>
      </c>
      <c r="F210" s="1" t="n">
        <f aca="false">F209+80</f>
        <v>16726</v>
      </c>
      <c r="G210" s="1" t="n">
        <f aca="false">G209+0.25</f>
        <v>56</v>
      </c>
    </row>
    <row r="211" customFormat="false" ht="13.5" hidden="false" customHeight="false" outlineLevel="0" collapsed="false">
      <c r="E211" s="1" t="n">
        <f aca="false">IF($B$2&gt;F210,80*G209,IF($B$2&gt;F209,($B$2-F209)*G209,0))</f>
        <v>0</v>
      </c>
      <c r="F211" s="1" t="n">
        <f aca="false">F210+80</f>
        <v>16806</v>
      </c>
      <c r="G211" s="1" t="n">
        <f aca="false">G210+0.25</f>
        <v>56.25</v>
      </c>
    </row>
    <row r="212" customFormat="false" ht="13.5" hidden="false" customHeight="false" outlineLevel="0" collapsed="false">
      <c r="E212" s="1" t="n">
        <f aca="false">IF($B$2&gt;F211,80*G210,IF($B$2&gt;F210,($B$2-F210)*G210,0))</f>
        <v>0</v>
      </c>
      <c r="F212" s="1" t="n">
        <f aca="false">F211+80</f>
        <v>16886</v>
      </c>
      <c r="G212" s="1" t="n">
        <f aca="false">G211+0.25</f>
        <v>56.5</v>
      </c>
    </row>
    <row r="213" customFormat="false" ht="13.5" hidden="false" customHeight="false" outlineLevel="0" collapsed="false">
      <c r="E213" s="1" t="n">
        <f aca="false">IF($B$2&gt;F212,80*G211,IF($B$2&gt;F211,($B$2-F211)*G211,0))</f>
        <v>0</v>
      </c>
      <c r="F213" s="1" t="n">
        <f aca="false">F212+80</f>
        <v>16966</v>
      </c>
      <c r="G213" s="1" t="n">
        <f aca="false">G212+0.25</f>
        <v>56.75</v>
      </c>
    </row>
    <row r="214" customFormat="false" ht="13.5" hidden="false" customHeight="false" outlineLevel="0" collapsed="false">
      <c r="E214" s="1" t="n">
        <f aca="false">IF($B$2&gt;F213,80*G212,IF($B$2&gt;F212,($B$2-F212)*G212,0))</f>
        <v>0</v>
      </c>
      <c r="F214" s="1" t="n">
        <f aca="false">F213+80</f>
        <v>17046</v>
      </c>
      <c r="G214" s="1" t="n">
        <f aca="false">G213+0.25</f>
        <v>57</v>
      </c>
    </row>
    <row r="215" customFormat="false" ht="13.5" hidden="false" customHeight="false" outlineLevel="0" collapsed="false">
      <c r="E215" s="1" t="n">
        <f aca="false">IF($B$2&gt;F214,80*G213,IF($B$2&gt;F213,($B$2-F213)*G213,0))</f>
        <v>0</v>
      </c>
      <c r="F215" s="1" t="n">
        <f aca="false">F214+80</f>
        <v>17126</v>
      </c>
      <c r="G215" s="1" t="n">
        <f aca="false">G214+0.25</f>
        <v>57.25</v>
      </c>
    </row>
    <row r="216" customFormat="false" ht="13.5" hidden="false" customHeight="false" outlineLevel="0" collapsed="false">
      <c r="E216" s="1" t="n">
        <f aca="false">IF($B$2&gt;F215,80*G214,IF($B$2&gt;F214,($B$2-F214)*G214,0))</f>
        <v>0</v>
      </c>
      <c r="F216" s="1" t="n">
        <f aca="false">F215+80</f>
        <v>17206</v>
      </c>
      <c r="G216" s="1" t="n">
        <f aca="false">G215+0.25</f>
        <v>57.5</v>
      </c>
    </row>
    <row r="217" customFormat="false" ht="13.5" hidden="false" customHeight="false" outlineLevel="0" collapsed="false">
      <c r="E217" s="1" t="n">
        <f aca="false">IF($B$2&gt;F216,80*G215,IF($B$2&gt;F215,($B$2-F215)*G215,0))</f>
        <v>0</v>
      </c>
      <c r="F217" s="1" t="n">
        <f aca="false">F216+80</f>
        <v>17286</v>
      </c>
      <c r="G217" s="1" t="n">
        <f aca="false">G216+0.25</f>
        <v>57.75</v>
      </c>
    </row>
    <row r="218" customFormat="false" ht="13.5" hidden="false" customHeight="false" outlineLevel="0" collapsed="false">
      <c r="E218" s="1" t="n">
        <f aca="false">IF($B$2&gt;F217,80*G216,IF($B$2&gt;F216,($B$2-F216)*G216,0))</f>
        <v>0</v>
      </c>
      <c r="F218" s="1" t="n">
        <f aca="false">F217+80</f>
        <v>17366</v>
      </c>
      <c r="G218" s="1" t="n">
        <f aca="false">G217+0.25</f>
        <v>58</v>
      </c>
    </row>
    <row r="219" customFormat="false" ht="13.5" hidden="false" customHeight="false" outlineLevel="0" collapsed="false">
      <c r="E219" s="1" t="n">
        <f aca="false">IF($B$2&gt;F218,80*G217,IF($B$2&gt;F217,($B$2-F217)*G217,0))</f>
        <v>0</v>
      </c>
      <c r="F219" s="1" t="n">
        <f aca="false">F218+80</f>
        <v>17446</v>
      </c>
      <c r="G219" s="1" t="n">
        <f aca="false">G218+0.25</f>
        <v>58.25</v>
      </c>
    </row>
    <row r="220" customFormat="false" ht="13.5" hidden="false" customHeight="false" outlineLevel="0" collapsed="false">
      <c r="E220" s="1" t="n">
        <f aca="false">IF($B$2&gt;F219,80*G218,IF($B$2&gt;F218,($B$2-F218)*G218,0))</f>
        <v>0</v>
      </c>
      <c r="F220" s="1" t="n">
        <f aca="false">F219+80</f>
        <v>17526</v>
      </c>
      <c r="G220" s="1" t="n">
        <f aca="false">G219+0.25</f>
        <v>58.5</v>
      </c>
    </row>
    <row r="221" customFormat="false" ht="13.5" hidden="false" customHeight="false" outlineLevel="0" collapsed="false">
      <c r="E221" s="1" t="n">
        <f aca="false">IF($B$2&gt;F220,80*G219,IF($B$2&gt;F219,($B$2-F219)*G219,0))</f>
        <v>0</v>
      </c>
      <c r="F221" s="1" t="n">
        <f aca="false">F220+80</f>
        <v>17606</v>
      </c>
      <c r="G221" s="1" t="n">
        <f aca="false">G220+0.25</f>
        <v>58.75</v>
      </c>
    </row>
    <row r="222" customFormat="false" ht="13.5" hidden="false" customHeight="false" outlineLevel="0" collapsed="false">
      <c r="E222" s="1" t="n">
        <f aca="false">IF($B$2&gt;F221,80*G220,IF($B$2&gt;F220,($B$2-F220)*G220,0))</f>
        <v>0</v>
      </c>
      <c r="F222" s="1" t="n">
        <f aca="false">F221+80</f>
        <v>17686</v>
      </c>
      <c r="G222" s="1" t="n">
        <f aca="false">G221+0.25</f>
        <v>59</v>
      </c>
    </row>
    <row r="223" customFormat="false" ht="13.5" hidden="false" customHeight="false" outlineLevel="0" collapsed="false">
      <c r="E223" s="1" t="n">
        <f aca="false">IF($B$2&gt;F222,80*G221,IF($B$2&gt;F221,($B$2-F221)*G221,0))</f>
        <v>0</v>
      </c>
      <c r="F223" s="1" t="n">
        <f aca="false">F222+80</f>
        <v>17766</v>
      </c>
      <c r="G223" s="1" t="n">
        <f aca="false">G222+0.25</f>
        <v>59.25</v>
      </c>
    </row>
    <row r="224" customFormat="false" ht="13.5" hidden="false" customHeight="false" outlineLevel="0" collapsed="false">
      <c r="E224" s="1" t="n">
        <f aca="false">IF($B$2&gt;F223,80*G222,IF($B$2&gt;F222,($B$2-F222)*G222,0))</f>
        <v>0</v>
      </c>
      <c r="F224" s="1" t="n">
        <f aca="false">F223+80</f>
        <v>17846</v>
      </c>
      <c r="G224" s="1" t="n">
        <f aca="false">G223+0.25</f>
        <v>59.5</v>
      </c>
    </row>
    <row r="225" customFormat="false" ht="13.5" hidden="false" customHeight="false" outlineLevel="0" collapsed="false">
      <c r="E225" s="1" t="n">
        <f aca="false">IF($B$2&gt;F224,80*G223,IF($B$2&gt;F223,($B$2-F223)*G223,0))</f>
        <v>0</v>
      </c>
      <c r="F225" s="1" t="n">
        <f aca="false">F224+80</f>
        <v>17926</v>
      </c>
      <c r="G225" s="1" t="n">
        <f aca="false">G224+0.25</f>
        <v>59.75</v>
      </c>
    </row>
    <row r="226" customFormat="false" ht="13.5" hidden="false" customHeight="false" outlineLevel="0" collapsed="false">
      <c r="E226" s="1" t="n">
        <f aca="false">IF($B$2&gt;F225,80*G224,IF($B$2&gt;F224,($B$2-F224)*G224,0))</f>
        <v>0</v>
      </c>
      <c r="F226" s="1" t="n">
        <f aca="false">F225+80</f>
        <v>18006</v>
      </c>
      <c r="G226" s="1" t="n">
        <f aca="false">G225+0.25</f>
        <v>60</v>
      </c>
    </row>
    <row r="227" customFormat="false" ht="13.5" hidden="false" customHeight="false" outlineLevel="0" collapsed="false">
      <c r="E227" s="1" t="n">
        <f aca="false">IF($B$2&gt;F226,80*G225,IF($B$2&gt;F225,($B$2-F225)*G225,0))</f>
        <v>0</v>
      </c>
      <c r="F227" s="1" t="n">
        <f aca="false">F226+80</f>
        <v>18086</v>
      </c>
      <c r="G227" s="1" t="n">
        <f aca="false">G226+0.25</f>
        <v>60.25</v>
      </c>
    </row>
    <row r="228" customFormat="false" ht="13.5" hidden="false" customHeight="false" outlineLevel="0" collapsed="false">
      <c r="E228" s="1" t="n">
        <f aca="false">IF($B$2&gt;F227,80*G226,IF($B$2&gt;F226,($B$2-F226)*G226,0))</f>
        <v>0</v>
      </c>
      <c r="F228" s="1" t="n">
        <f aca="false">F227+80</f>
        <v>18166</v>
      </c>
      <c r="G228" s="1" t="n">
        <f aca="false">G227+0.25</f>
        <v>60.5</v>
      </c>
    </row>
    <row r="229" customFormat="false" ht="13.5" hidden="false" customHeight="false" outlineLevel="0" collapsed="false">
      <c r="E229" s="1" t="n">
        <f aca="false">IF($B$2&gt;F228,80*G227,IF($B$2&gt;F227,($B$2-F227)*G227,0))</f>
        <v>0</v>
      </c>
      <c r="F229" s="1" t="n">
        <f aca="false">F228+80</f>
        <v>18246</v>
      </c>
      <c r="G229" s="1" t="n">
        <f aca="false">G228+0.25</f>
        <v>60.75</v>
      </c>
    </row>
    <row r="230" customFormat="false" ht="13.5" hidden="false" customHeight="false" outlineLevel="0" collapsed="false">
      <c r="E230" s="1" t="n">
        <f aca="false">IF($B$2&gt;F229,80*G228,IF($B$2&gt;F228,($B$2-F228)*G228,0))</f>
        <v>0</v>
      </c>
      <c r="F230" s="1" t="n">
        <f aca="false">F229+80</f>
        <v>18326</v>
      </c>
      <c r="G230" s="1" t="n">
        <f aca="false">G229+0.25</f>
        <v>61</v>
      </c>
    </row>
    <row r="231" customFormat="false" ht="13.5" hidden="false" customHeight="false" outlineLevel="0" collapsed="false">
      <c r="E231" s="1" t="n">
        <f aca="false">IF($B$2&gt;F230,80*G229,IF($B$2&gt;F229,($B$2-F229)*G229,0))</f>
        <v>0</v>
      </c>
      <c r="F231" s="1" t="n">
        <f aca="false">F230+80</f>
        <v>18406</v>
      </c>
      <c r="G231" s="1" t="n">
        <f aca="false">G230+0.25</f>
        <v>61.25</v>
      </c>
    </row>
    <row r="232" customFormat="false" ht="13.5" hidden="false" customHeight="false" outlineLevel="0" collapsed="false">
      <c r="E232" s="1" t="n">
        <f aca="false">IF($B$2&gt;F231,80*G230,IF($B$2&gt;F230,($B$2-F230)*G230,0))</f>
        <v>0</v>
      </c>
      <c r="F232" s="1" t="n">
        <f aca="false">F231+80</f>
        <v>18486</v>
      </c>
      <c r="G232" s="1" t="n">
        <f aca="false">G231+0.25</f>
        <v>61.5</v>
      </c>
    </row>
    <row r="233" customFormat="false" ht="13.5" hidden="false" customHeight="false" outlineLevel="0" collapsed="false">
      <c r="E233" s="1" t="n">
        <f aca="false">IF($B$2&gt;F232,80*G231,IF($B$2&gt;F231,($B$2-F231)*G231,0))</f>
        <v>0</v>
      </c>
      <c r="F233" s="1" t="n">
        <f aca="false">F232+80</f>
        <v>18566</v>
      </c>
      <c r="G233" s="1" t="n">
        <f aca="false">G232+0.25</f>
        <v>61.75</v>
      </c>
    </row>
    <row r="234" customFormat="false" ht="13.5" hidden="false" customHeight="false" outlineLevel="0" collapsed="false">
      <c r="E234" s="1" t="n">
        <f aca="false">IF($B$2&gt;F233,80*G232,IF($B$2&gt;F232,($B$2-F232)*G232,0))</f>
        <v>0</v>
      </c>
      <c r="F234" s="1" t="n">
        <f aca="false">F233+80</f>
        <v>18646</v>
      </c>
      <c r="G234" s="1" t="n">
        <f aca="false">G233+0.25</f>
        <v>62</v>
      </c>
    </row>
    <row r="235" customFormat="false" ht="13.5" hidden="false" customHeight="false" outlineLevel="0" collapsed="false">
      <c r="E235" s="1" t="n">
        <f aca="false">IF($B$2&gt;F234,80*G233,IF($B$2&gt;F233,($B$2-F233)*G233,0))</f>
        <v>0</v>
      </c>
      <c r="F235" s="1" t="n">
        <f aca="false">F234+80</f>
        <v>18726</v>
      </c>
      <c r="G235" s="1" t="n">
        <f aca="false">G234+0.25</f>
        <v>62.25</v>
      </c>
    </row>
    <row r="236" customFormat="false" ht="13.5" hidden="false" customHeight="false" outlineLevel="0" collapsed="false">
      <c r="E236" s="1" t="n">
        <f aca="false">IF($B$2&gt;F235,80*G234,IF($B$2&gt;F234,($B$2-F234)*G234,0))</f>
        <v>0</v>
      </c>
      <c r="F236" s="1" t="n">
        <f aca="false">F235+80</f>
        <v>18806</v>
      </c>
      <c r="G236" s="1" t="n">
        <f aca="false">G235+0.25</f>
        <v>62.5</v>
      </c>
    </row>
    <row r="237" customFormat="false" ht="13.5" hidden="false" customHeight="false" outlineLevel="0" collapsed="false">
      <c r="E237" s="1" t="n">
        <f aca="false">IF($B$2&gt;F236,80*G235,IF($B$2&gt;F235,($B$2-F235)*G235,0))</f>
        <v>0</v>
      </c>
      <c r="F237" s="1" t="n">
        <f aca="false">F236+80</f>
        <v>18886</v>
      </c>
      <c r="G237" s="1" t="n">
        <f aca="false">G236+0.25</f>
        <v>62.75</v>
      </c>
    </row>
    <row r="238" customFormat="false" ht="13.5" hidden="false" customHeight="false" outlineLevel="0" collapsed="false">
      <c r="E238" s="1" t="n">
        <f aca="false">IF($B$2&gt;F237,80*G236,IF($B$2&gt;F236,($B$2-F236)*G236,0))</f>
        <v>0</v>
      </c>
      <c r="F238" s="1" t="n">
        <f aca="false">F237+80</f>
        <v>18966</v>
      </c>
      <c r="G238" s="1" t="n">
        <f aca="false">G237+0.25</f>
        <v>63</v>
      </c>
    </row>
    <row r="239" customFormat="false" ht="13.5" hidden="false" customHeight="false" outlineLevel="0" collapsed="false">
      <c r="E239" s="1" t="n">
        <f aca="false">IF($B$2&gt;F238,80*G237,IF($B$2&gt;F237,($B$2-F237)*G237,0))</f>
        <v>0</v>
      </c>
      <c r="F239" s="1" t="n">
        <f aca="false">F238+80</f>
        <v>19046</v>
      </c>
      <c r="G239" s="1" t="n">
        <f aca="false">G238+0.25</f>
        <v>63.25</v>
      </c>
    </row>
    <row r="240" customFormat="false" ht="13.5" hidden="false" customHeight="false" outlineLevel="0" collapsed="false">
      <c r="E240" s="1" t="n">
        <f aca="false">IF($B$2&gt;F239,80*G238,IF($B$2&gt;F238,($B$2-F238)*G238,0))</f>
        <v>0</v>
      </c>
      <c r="F240" s="1" t="n">
        <f aca="false">F239+80</f>
        <v>19126</v>
      </c>
      <c r="G240" s="1" t="n">
        <f aca="false">G239+0.25</f>
        <v>63.5</v>
      </c>
    </row>
    <row r="241" customFormat="false" ht="13.5" hidden="false" customHeight="false" outlineLevel="0" collapsed="false">
      <c r="E241" s="1" t="n">
        <f aca="false">IF($B$2&gt;F240,80*G239,IF($B$2&gt;F239,($B$2-F239)*G239,0))</f>
        <v>0</v>
      </c>
      <c r="F241" s="1" t="n">
        <f aca="false">F240+80</f>
        <v>19206</v>
      </c>
      <c r="G241" s="1" t="n">
        <f aca="false">G240+0.25</f>
        <v>63.75</v>
      </c>
    </row>
    <row r="242" customFormat="false" ht="13.5" hidden="false" customHeight="false" outlineLevel="0" collapsed="false">
      <c r="E242" s="1" t="n">
        <f aca="false">IF($B$2&gt;F241,80*G240,IF($B$2&gt;F240,($B$2-F240)*G240,0))</f>
        <v>0</v>
      </c>
      <c r="F242" s="1" t="n">
        <f aca="false">F241+80</f>
        <v>19286</v>
      </c>
      <c r="G242" s="1" t="n">
        <f aca="false">G241+0.25</f>
        <v>64</v>
      </c>
    </row>
    <row r="243" customFormat="false" ht="13.5" hidden="false" customHeight="false" outlineLevel="0" collapsed="false">
      <c r="E243" s="1" t="n">
        <f aca="false">IF($B$2&gt;F242,80*G241,IF($B$2&gt;F241,($B$2-F241)*G241,0))</f>
        <v>0</v>
      </c>
      <c r="F243" s="1" t="n">
        <f aca="false">F242+80</f>
        <v>19366</v>
      </c>
      <c r="G243" s="1" t="n">
        <f aca="false">G242+0.25</f>
        <v>64.25</v>
      </c>
    </row>
    <row r="244" customFormat="false" ht="13.5" hidden="false" customHeight="false" outlineLevel="0" collapsed="false">
      <c r="E244" s="1" t="n">
        <f aca="false">IF($B$2&gt;F243,80*G242,IF($B$2&gt;F242,($B$2-F242)*G242,0))</f>
        <v>0</v>
      </c>
      <c r="F244" s="1" t="n">
        <f aca="false">F243+80</f>
        <v>19446</v>
      </c>
      <c r="G244" s="1" t="n">
        <f aca="false">G243+0.25</f>
        <v>64.5</v>
      </c>
    </row>
    <row r="245" customFormat="false" ht="13.5" hidden="false" customHeight="false" outlineLevel="0" collapsed="false">
      <c r="E245" s="1" t="n">
        <f aca="false">IF($B$2&gt;F244,80*G243,IF($B$2&gt;F243,($B$2-F243)*G243,0))</f>
        <v>0</v>
      </c>
      <c r="F245" s="1" t="n">
        <f aca="false">F244+80</f>
        <v>19526</v>
      </c>
      <c r="G245" s="1" t="n">
        <f aca="false">G244+0.25</f>
        <v>64.75</v>
      </c>
    </row>
    <row r="246" customFormat="false" ht="13.5" hidden="false" customHeight="false" outlineLevel="0" collapsed="false">
      <c r="E246" s="1" t="n">
        <f aca="false">IF($B$2&gt;F245,80*G244,IF($B$2&gt;F244,($B$2-F244)*G244,0))</f>
        <v>0</v>
      </c>
      <c r="F246" s="1" t="n">
        <f aca="false">F245+80</f>
        <v>19606</v>
      </c>
      <c r="G246" s="1" t="n">
        <f aca="false">G245+0.25</f>
        <v>65</v>
      </c>
    </row>
    <row r="247" customFormat="false" ht="13.5" hidden="false" customHeight="false" outlineLevel="0" collapsed="false">
      <c r="E247" s="1" t="n">
        <f aca="false">IF($B$2&gt;F246,80*G245,IF($B$2&gt;F245,($B$2-F245)*G245,0))</f>
        <v>0</v>
      </c>
      <c r="F247" s="1" t="n">
        <f aca="false">F246+80</f>
        <v>19686</v>
      </c>
      <c r="G247" s="1" t="n">
        <f aca="false">G246+0.25</f>
        <v>65.25</v>
      </c>
    </row>
    <row r="248" customFormat="false" ht="13.5" hidden="false" customHeight="false" outlineLevel="0" collapsed="false">
      <c r="E248" s="1" t="n">
        <f aca="false">IF($B$2&gt;F247,80*G246,IF($B$2&gt;F246,($B$2-F246)*G246,0))</f>
        <v>0</v>
      </c>
      <c r="F248" s="1" t="n">
        <f aca="false">F247+80</f>
        <v>19766</v>
      </c>
      <c r="G248" s="1" t="n">
        <f aca="false">G247+0.25</f>
        <v>65.5</v>
      </c>
    </row>
    <row r="249" customFormat="false" ht="13.5" hidden="false" customHeight="false" outlineLevel="0" collapsed="false">
      <c r="E249" s="1" t="n">
        <f aca="false">IF($B$2&gt;F248,80*G247,IF($B$2&gt;F247,($B$2-F247)*G247,0))</f>
        <v>0</v>
      </c>
      <c r="F249" s="1" t="n">
        <f aca="false">F248+80</f>
        <v>19846</v>
      </c>
      <c r="G249" s="1" t="n">
        <f aca="false">G248+0.25</f>
        <v>65.75</v>
      </c>
    </row>
    <row r="250" customFormat="false" ht="13.5" hidden="false" customHeight="false" outlineLevel="0" collapsed="false">
      <c r="E250" s="1" t="n">
        <f aca="false">IF($B$2&gt;F249,80*G248,IF($B$2&gt;F248,($B$2-F248)*G248,0))</f>
        <v>0</v>
      </c>
      <c r="F250" s="1" t="n">
        <f aca="false">F249+80</f>
        <v>19926</v>
      </c>
      <c r="G250" s="1" t="n">
        <f aca="false">G249+0.25</f>
        <v>66</v>
      </c>
    </row>
    <row r="251" customFormat="false" ht="13.5" hidden="false" customHeight="false" outlineLevel="0" collapsed="false">
      <c r="E251" s="1" t="n">
        <f aca="false">IF($B$2&gt;F250,80*G249,IF($B$2&gt;F249,($B$2-F249)*G249,0))</f>
        <v>0</v>
      </c>
      <c r="F251" s="1" t="n">
        <f aca="false">F250+80</f>
        <v>20006</v>
      </c>
      <c r="G251" s="1" t="n">
        <f aca="false">G250+0.25</f>
        <v>66.25</v>
      </c>
    </row>
    <row r="252" customFormat="false" ht="13.5" hidden="false" customHeight="false" outlineLevel="0" collapsed="false">
      <c r="E252" s="1" t="n">
        <f aca="false">IF($B$2&gt;F251,80*G250,IF($B$2&gt;F250,($B$2-F250)*G250,0))</f>
        <v>0</v>
      </c>
      <c r="F252" s="1" t="n">
        <f aca="false">F251+80</f>
        <v>20086</v>
      </c>
      <c r="G252" s="1" t="n">
        <f aca="false">G251+0.25</f>
        <v>66.5</v>
      </c>
    </row>
    <row r="253" customFormat="false" ht="13.5" hidden="false" customHeight="false" outlineLevel="0" collapsed="false">
      <c r="E253" s="1" t="n">
        <f aca="false">IF($B$2&gt;F252,80*G251,IF($B$2&gt;F251,($B$2-F251)*G251,0))</f>
        <v>0</v>
      </c>
      <c r="F253" s="1" t="n">
        <f aca="false">F252+80</f>
        <v>20166</v>
      </c>
      <c r="G253" s="1" t="n">
        <f aca="false">G252+0.25</f>
        <v>66.75</v>
      </c>
    </row>
    <row r="254" customFormat="false" ht="13.5" hidden="false" customHeight="false" outlineLevel="0" collapsed="false">
      <c r="E254" s="1" t="n">
        <f aca="false">IF($B$2&gt;F253,80*G252,IF($B$2&gt;F252,($B$2-F252)*G252,0))</f>
        <v>0</v>
      </c>
      <c r="F254" s="1" t="n">
        <f aca="false">F253+80</f>
        <v>20246</v>
      </c>
      <c r="G254" s="1" t="n">
        <f aca="false">G253+0.25</f>
        <v>67</v>
      </c>
    </row>
    <row r="255" customFormat="false" ht="13.5" hidden="false" customHeight="false" outlineLevel="0" collapsed="false">
      <c r="E255" s="1" t="n">
        <f aca="false">IF($B$2&gt;F254,80*G253,IF($B$2&gt;F253,($B$2-F253)*G253,0))</f>
        <v>0</v>
      </c>
      <c r="F255" s="1" t="n">
        <f aca="false">F254+80</f>
        <v>20326</v>
      </c>
      <c r="G255" s="1" t="n">
        <f aca="false">G254+0.25</f>
        <v>67.25</v>
      </c>
    </row>
    <row r="256" customFormat="false" ht="13.5" hidden="false" customHeight="false" outlineLevel="0" collapsed="false">
      <c r="E256" s="1" t="n">
        <f aca="false">IF($B$2&gt;F255,80*G254,IF($B$2&gt;F254,($B$2-F254)*G254,0))</f>
        <v>0</v>
      </c>
      <c r="F256" s="1" t="n">
        <f aca="false">F255+80</f>
        <v>20406</v>
      </c>
      <c r="G256" s="1" t="n">
        <f aca="false">G255+0.25</f>
        <v>67.5</v>
      </c>
    </row>
    <row r="257" customFormat="false" ht="13.5" hidden="false" customHeight="false" outlineLevel="0" collapsed="false">
      <c r="E257" s="1" t="n">
        <f aca="false">IF($B$2&gt;F256,80*G255,IF($B$2&gt;F255,($B$2-F255)*G255,0))</f>
        <v>0</v>
      </c>
      <c r="F257" s="1" t="n">
        <f aca="false">F256+80</f>
        <v>20486</v>
      </c>
      <c r="G257" s="1" t="n">
        <f aca="false">G256+0.25</f>
        <v>67.75</v>
      </c>
    </row>
    <row r="258" customFormat="false" ht="13.5" hidden="false" customHeight="false" outlineLevel="0" collapsed="false">
      <c r="E258" s="1" t="n">
        <f aca="false">IF($B$2&gt;F257,80*G256,IF($B$2&gt;F256,($B$2-F256)*G256,0))</f>
        <v>0</v>
      </c>
      <c r="F258" s="1" t="n">
        <f aca="false">F257+80</f>
        <v>20566</v>
      </c>
      <c r="G258" s="1" t="n">
        <f aca="false">G257+0.25</f>
        <v>68</v>
      </c>
    </row>
    <row r="259" customFormat="false" ht="13.5" hidden="false" customHeight="false" outlineLevel="0" collapsed="false">
      <c r="E259" s="1" t="n">
        <f aca="false">IF($B$2&gt;F258,80*G257,IF($B$2&gt;F257,($B$2-F257)*G257,0))</f>
        <v>0</v>
      </c>
      <c r="F259" s="1" t="n">
        <f aca="false">F258+80</f>
        <v>20646</v>
      </c>
      <c r="G259" s="1" t="n">
        <f aca="false">G258+0.25</f>
        <v>68.25</v>
      </c>
    </row>
    <row r="260" customFormat="false" ht="13.5" hidden="false" customHeight="false" outlineLevel="0" collapsed="false">
      <c r="E260" s="1" t="n">
        <f aca="false">IF($B$2&gt;F259,80*G258,IF($B$2&gt;F258,($B$2-F258)*G258,0))</f>
        <v>0</v>
      </c>
      <c r="F260" s="1" t="n">
        <f aca="false">F259+80</f>
        <v>20726</v>
      </c>
      <c r="G260" s="1" t="n">
        <f aca="false">G259+0.25</f>
        <v>68.5</v>
      </c>
    </row>
    <row r="261" customFormat="false" ht="13.5" hidden="false" customHeight="false" outlineLevel="0" collapsed="false">
      <c r="E261" s="1" t="n">
        <f aca="false">IF($B$2&gt;F260,80*G259,IF($B$2&gt;F259,($B$2-F259)*G259,0))</f>
        <v>0</v>
      </c>
      <c r="F261" s="1" t="n">
        <f aca="false">F260+80</f>
        <v>20806</v>
      </c>
      <c r="G261" s="1" t="n">
        <f aca="false">G260+0.25</f>
        <v>68.75</v>
      </c>
    </row>
    <row r="262" customFormat="false" ht="13.5" hidden="false" customHeight="false" outlineLevel="0" collapsed="false">
      <c r="E262" s="1" t="n">
        <f aca="false">IF($B$2&gt;F261,80*G260,IF($B$2&gt;F260,($B$2-F260)*G260,0))</f>
        <v>0</v>
      </c>
      <c r="F262" s="1" t="n">
        <f aca="false">F261+80</f>
        <v>20886</v>
      </c>
      <c r="G262" s="1" t="n">
        <f aca="false">G261+0.25</f>
        <v>69</v>
      </c>
    </row>
    <row r="263" customFormat="false" ht="13.5" hidden="false" customHeight="false" outlineLevel="0" collapsed="false">
      <c r="E263" s="1" t="n">
        <f aca="false">IF($B$2&gt;F262,80*G261,IF($B$2&gt;F261,($B$2-F261)*G261,0))</f>
        <v>0</v>
      </c>
      <c r="F263" s="1" t="n">
        <f aca="false">F262+80</f>
        <v>20966</v>
      </c>
      <c r="G263" s="1" t="n">
        <f aca="false">G262+0.25</f>
        <v>69.25</v>
      </c>
    </row>
    <row r="264" customFormat="false" ht="13.5" hidden="false" customHeight="false" outlineLevel="0" collapsed="false">
      <c r="E264" s="1" t="n">
        <f aca="false">IF($B$2&gt;F263,80*G262,IF($B$2&gt;F262,($B$2-F262)*G262,0))</f>
        <v>0</v>
      </c>
      <c r="F264" s="1" t="n">
        <f aca="false">F263+80</f>
        <v>21046</v>
      </c>
      <c r="G264" s="1" t="n">
        <f aca="false">G263+0.25</f>
        <v>69.5</v>
      </c>
    </row>
    <row r="265" customFormat="false" ht="13.5" hidden="false" customHeight="false" outlineLevel="0" collapsed="false">
      <c r="E265" s="1" t="n">
        <f aca="false">IF($B$2&gt;F264,80*G263,IF($B$2&gt;F263,($B$2-F263)*G263,0))</f>
        <v>0</v>
      </c>
      <c r="F265" s="1" t="n">
        <f aca="false">F264+80</f>
        <v>21126</v>
      </c>
      <c r="G265" s="1" t="n">
        <f aca="false">G264+0.25</f>
        <v>69.75</v>
      </c>
    </row>
    <row r="266" customFormat="false" ht="13.5" hidden="false" customHeight="false" outlineLevel="0" collapsed="false">
      <c r="E266" s="1" t="n">
        <f aca="false">IF($B$2&gt;F265,80*G264,IF($B$2&gt;F264,($B$2-F264)*G264,0))</f>
        <v>0</v>
      </c>
      <c r="F266" s="1" t="n">
        <f aca="false">F265+80</f>
        <v>21206</v>
      </c>
      <c r="G266" s="1" t="n">
        <f aca="false">G265+0.25</f>
        <v>70</v>
      </c>
    </row>
    <row r="267" customFormat="false" ht="13.5" hidden="false" customHeight="false" outlineLevel="0" collapsed="false">
      <c r="E267" s="1" t="n">
        <f aca="false">IF($B$2&gt;F266,80*G265,IF($B$2&gt;F265,($B$2-F265)*G265,0))</f>
        <v>0</v>
      </c>
      <c r="F267" s="1" t="n">
        <f aca="false">F266+80</f>
        <v>21286</v>
      </c>
      <c r="G267" s="1" t="n">
        <f aca="false">G266+0.25</f>
        <v>70.25</v>
      </c>
    </row>
    <row r="268" customFormat="false" ht="13.5" hidden="false" customHeight="false" outlineLevel="0" collapsed="false">
      <c r="E268" s="1" t="n">
        <f aca="false">IF($B$2&gt;F267,80*G266,IF($B$2&gt;F266,($B$2-F266)*G266,0))</f>
        <v>0</v>
      </c>
      <c r="F268" s="1" t="n">
        <f aca="false">F267+80</f>
        <v>21366</v>
      </c>
      <c r="G268" s="1" t="n">
        <f aca="false">G267+0.25</f>
        <v>70.5</v>
      </c>
    </row>
    <row r="269" customFormat="false" ht="13.5" hidden="false" customHeight="false" outlineLevel="0" collapsed="false">
      <c r="E269" s="1" t="n">
        <f aca="false">IF($B$2&gt;F268,80*G267,IF($B$2&gt;F267,($B$2-F267)*G267,0))</f>
        <v>0</v>
      </c>
      <c r="F269" s="1" t="n">
        <f aca="false">F268+80</f>
        <v>21446</v>
      </c>
      <c r="G269" s="1" t="n">
        <f aca="false">G268+0.25</f>
        <v>70.75</v>
      </c>
    </row>
    <row r="270" customFormat="false" ht="13.5" hidden="false" customHeight="false" outlineLevel="0" collapsed="false">
      <c r="E270" s="1" t="n">
        <f aca="false">IF($B$2&gt;F269,80*G268,IF($B$2&gt;F268,($B$2-F268)*G268,0))</f>
        <v>0</v>
      </c>
      <c r="F270" s="1" t="n">
        <f aca="false">F269+80</f>
        <v>21526</v>
      </c>
      <c r="G270" s="1" t="n">
        <f aca="false">G269+0.25</f>
        <v>71</v>
      </c>
    </row>
    <row r="271" customFormat="false" ht="13.5" hidden="false" customHeight="false" outlineLevel="0" collapsed="false">
      <c r="E271" s="1" t="n">
        <f aca="false">IF($B$2&gt;F270,80*G269,IF($B$2&gt;F269,($B$2-F269)*G269,0))</f>
        <v>0</v>
      </c>
      <c r="F271" s="1" t="n">
        <f aca="false">F270+80</f>
        <v>21606</v>
      </c>
      <c r="G271" s="1" t="n">
        <f aca="false">G270+0.25</f>
        <v>71.25</v>
      </c>
    </row>
    <row r="272" customFormat="false" ht="13.5" hidden="false" customHeight="false" outlineLevel="0" collapsed="false">
      <c r="E272" s="1" t="n">
        <f aca="false">IF($B$2&gt;F271,80*G270,IF($B$2&gt;F270,($B$2-F270)*G270,0))</f>
        <v>0</v>
      </c>
      <c r="F272" s="1" t="n">
        <f aca="false">F271+80</f>
        <v>21686</v>
      </c>
      <c r="G272" s="1" t="n">
        <f aca="false">G271+0.25</f>
        <v>71.5</v>
      </c>
    </row>
    <row r="273" customFormat="false" ht="13.5" hidden="false" customHeight="false" outlineLevel="0" collapsed="false">
      <c r="E273" s="1" t="n">
        <f aca="false">IF($B$2&gt;F272,80*G271,IF($B$2&gt;F271,($B$2-F271)*G271,0))</f>
        <v>0</v>
      </c>
      <c r="F273" s="1" t="n">
        <f aca="false">F272+80</f>
        <v>21766</v>
      </c>
      <c r="G273" s="1" t="n">
        <f aca="false">G272+0.25</f>
        <v>71.75</v>
      </c>
    </row>
    <row r="274" customFormat="false" ht="13.5" hidden="false" customHeight="false" outlineLevel="0" collapsed="false">
      <c r="E274" s="1" t="n">
        <f aca="false">IF($B$2&gt;F273,80*G272,IF($B$2&gt;F272,($B$2-F272)*G272,0))</f>
        <v>0</v>
      </c>
      <c r="F274" s="1" t="n">
        <f aca="false">F273+80</f>
        <v>21846</v>
      </c>
      <c r="G274" s="1" t="n">
        <f aca="false">G273+0.25</f>
        <v>72</v>
      </c>
    </row>
    <row r="275" customFormat="false" ht="13.5" hidden="false" customHeight="false" outlineLevel="0" collapsed="false">
      <c r="E275" s="1" t="n">
        <f aca="false">IF($B$2&gt;F274,80*G273,IF($B$2&gt;F273,($B$2-F273)*G273,0))</f>
        <v>0</v>
      </c>
      <c r="F275" s="1" t="n">
        <f aca="false">F274+80</f>
        <v>21926</v>
      </c>
      <c r="G275" s="1" t="n">
        <f aca="false">G274+0.25</f>
        <v>72.25</v>
      </c>
    </row>
    <row r="276" customFormat="false" ht="13.5" hidden="false" customHeight="false" outlineLevel="0" collapsed="false">
      <c r="E276" s="1" t="n">
        <f aca="false">IF($B$2&gt;F275,80*G274,IF($B$2&gt;F274,($B$2-F274)*G274,0))</f>
        <v>0</v>
      </c>
      <c r="F276" s="1" t="n">
        <f aca="false">F275+80</f>
        <v>22006</v>
      </c>
      <c r="G276" s="1" t="n">
        <f aca="false">G275+0.25</f>
        <v>72.5</v>
      </c>
    </row>
    <row r="277" customFormat="false" ht="13.5" hidden="false" customHeight="false" outlineLevel="0" collapsed="false">
      <c r="E277" s="1" t="n">
        <f aca="false">IF($B$2&gt;F276,80*G275,IF($B$2&gt;F275,($B$2-F275)*G275,0))</f>
        <v>0</v>
      </c>
      <c r="F277" s="1" t="n">
        <f aca="false">F276+80</f>
        <v>22086</v>
      </c>
      <c r="G277" s="1" t="n">
        <f aca="false">G276+0.25</f>
        <v>72.75</v>
      </c>
    </row>
    <row r="278" customFormat="false" ht="13.5" hidden="false" customHeight="false" outlineLevel="0" collapsed="false">
      <c r="E278" s="1" t="n">
        <f aca="false">IF($B$2&gt;F277,80*G276,IF($B$2&gt;F276,($B$2-F276)*G276,0))</f>
        <v>0</v>
      </c>
      <c r="F278" s="1" t="n">
        <f aca="false">F277+80</f>
        <v>22166</v>
      </c>
      <c r="G278" s="1" t="n">
        <f aca="false">G277+0.25</f>
        <v>73</v>
      </c>
    </row>
    <row r="279" customFormat="false" ht="13.5" hidden="false" customHeight="false" outlineLevel="0" collapsed="false">
      <c r="E279" s="1" t="n">
        <f aca="false">IF($B$2&gt;F278,80*G277,IF($B$2&gt;F277,($B$2-F277)*G277,0))</f>
        <v>0</v>
      </c>
      <c r="F279" s="1" t="n">
        <f aca="false">F278+80</f>
        <v>22246</v>
      </c>
      <c r="G279" s="1" t="n">
        <f aca="false">G278+0.25</f>
        <v>73.25</v>
      </c>
    </row>
    <row r="280" customFormat="false" ht="13.5" hidden="false" customHeight="false" outlineLevel="0" collapsed="false">
      <c r="E280" s="1" t="n">
        <f aca="false">IF($B$2&gt;F279,80*G278,IF($B$2&gt;F278,($B$2-F278)*G278,0))</f>
        <v>0</v>
      </c>
      <c r="F280" s="1" t="n">
        <f aca="false">F279+80</f>
        <v>22326</v>
      </c>
      <c r="G280" s="1" t="n">
        <f aca="false">G279+0.25</f>
        <v>73.5</v>
      </c>
    </row>
    <row r="281" customFormat="false" ht="13.5" hidden="false" customHeight="false" outlineLevel="0" collapsed="false">
      <c r="E281" s="1" t="n">
        <f aca="false">IF($B$2&gt;F280,80*G279,IF($B$2&gt;F279,($B$2-F279)*G279,0))</f>
        <v>0</v>
      </c>
      <c r="F281" s="1" t="n">
        <f aca="false">F280+80</f>
        <v>22406</v>
      </c>
      <c r="G281" s="1" t="n">
        <f aca="false">G280+0.25</f>
        <v>73.75</v>
      </c>
    </row>
    <row r="282" customFormat="false" ht="13.5" hidden="false" customHeight="false" outlineLevel="0" collapsed="false">
      <c r="E282" s="1" t="n">
        <f aca="false">IF($B$2&gt;F281,80*G280,IF($B$2&gt;F280,($B$2-F280)*G280,0))</f>
        <v>0</v>
      </c>
      <c r="F282" s="1" t="n">
        <f aca="false">F281+80</f>
        <v>22486</v>
      </c>
      <c r="G282" s="1" t="n">
        <f aca="false">G281+0.25</f>
        <v>74</v>
      </c>
    </row>
    <row r="283" customFormat="false" ht="13.5" hidden="false" customHeight="false" outlineLevel="0" collapsed="false">
      <c r="E283" s="1" t="n">
        <f aca="false">IF($B$2&gt;F282,80*G281,IF($B$2&gt;F281,($B$2-F281)*G281,0))</f>
        <v>0</v>
      </c>
      <c r="F283" s="1" t="n">
        <f aca="false">F282+80</f>
        <v>22566</v>
      </c>
      <c r="G283" s="1" t="n">
        <f aca="false">G282+0.25</f>
        <v>74.25</v>
      </c>
    </row>
    <row r="284" customFormat="false" ht="13.5" hidden="false" customHeight="false" outlineLevel="0" collapsed="false">
      <c r="E284" s="1" t="n">
        <f aca="false">IF($B$2&gt;F283,80*G282,IF($B$2&gt;F282,($B$2-F282)*G282,0))</f>
        <v>0</v>
      </c>
      <c r="F284" s="1" t="n">
        <f aca="false">F283+80</f>
        <v>22646</v>
      </c>
      <c r="G284" s="1" t="n">
        <f aca="false">G283+0.25</f>
        <v>74.5</v>
      </c>
    </row>
    <row r="285" customFormat="false" ht="13.5" hidden="false" customHeight="false" outlineLevel="0" collapsed="false">
      <c r="E285" s="1" t="n">
        <f aca="false">IF($B$2&gt;F284,80*G283,IF($B$2&gt;F283,($B$2-F283)*G283,0))</f>
        <v>0</v>
      </c>
      <c r="F285" s="1" t="n">
        <f aca="false">F284+80</f>
        <v>22726</v>
      </c>
      <c r="G285" s="1" t="n">
        <f aca="false">G284+0.25</f>
        <v>74.75</v>
      </c>
    </row>
    <row r="286" customFormat="false" ht="13.5" hidden="false" customHeight="false" outlineLevel="0" collapsed="false">
      <c r="E286" s="1" t="n">
        <f aca="false">IF($B$2&gt;F285,80*G284,IF($B$2&gt;F284,($B$2-F284)*G284,0))</f>
        <v>0</v>
      </c>
      <c r="F286" s="1" t="n">
        <f aca="false">F285+80</f>
        <v>22806</v>
      </c>
      <c r="G286" s="1" t="n">
        <f aca="false">G285+0.25</f>
        <v>75</v>
      </c>
    </row>
    <row r="287" customFormat="false" ht="13.5" hidden="false" customHeight="false" outlineLevel="0" collapsed="false">
      <c r="E287" s="1" t="n">
        <f aca="false">IF($B$2&gt;F286,80*G285,IF($B$2&gt;F285,($B$2-F285)*G285,0))</f>
        <v>0</v>
      </c>
      <c r="F287" s="1" t="n">
        <f aca="false">F286+80</f>
        <v>22886</v>
      </c>
      <c r="G287" s="1" t="n">
        <f aca="false">G286+0.25</f>
        <v>75.25</v>
      </c>
    </row>
    <row r="288" customFormat="false" ht="13.5" hidden="false" customHeight="false" outlineLevel="0" collapsed="false">
      <c r="E288" s="1" t="n">
        <f aca="false">IF($B$2&gt;F287,80*G286,IF($B$2&gt;F286,($B$2-F286)*G286,0))</f>
        <v>0</v>
      </c>
      <c r="F288" s="1" t="n">
        <f aca="false">F287+80</f>
        <v>22966</v>
      </c>
      <c r="G288" s="1" t="n">
        <f aca="false">G287+0.25</f>
        <v>75.5</v>
      </c>
    </row>
    <row r="289" customFormat="false" ht="13.5" hidden="false" customHeight="false" outlineLevel="0" collapsed="false">
      <c r="E289" s="1" t="n">
        <f aca="false">IF($B$2&gt;F288,80*G287,IF($B$2&gt;F287,($B$2-F287)*G287,0))</f>
        <v>0</v>
      </c>
      <c r="F289" s="1" t="n">
        <f aca="false">F288+80</f>
        <v>23046</v>
      </c>
      <c r="G289" s="1" t="n">
        <f aca="false">G288+0.25</f>
        <v>75.75</v>
      </c>
    </row>
    <row r="290" customFormat="false" ht="13.5" hidden="false" customHeight="false" outlineLevel="0" collapsed="false">
      <c r="E290" s="1" t="n">
        <f aca="false">IF($B$2&gt;F289,80*G288,IF($B$2&gt;F288,($B$2-F288)*G288,0))</f>
        <v>0</v>
      </c>
      <c r="F290" s="1" t="n">
        <f aca="false">F289+80</f>
        <v>23126</v>
      </c>
      <c r="G290" s="1" t="n">
        <f aca="false">G289+0.25</f>
        <v>76</v>
      </c>
    </row>
    <row r="291" customFormat="false" ht="13.5" hidden="false" customHeight="false" outlineLevel="0" collapsed="false">
      <c r="E291" s="1" t="n">
        <f aca="false">IF($B$2&gt;F290,80*G289,IF($B$2&gt;F289,($B$2-F289)*G289,0))</f>
        <v>0</v>
      </c>
      <c r="F291" s="1" t="n">
        <f aca="false">F290+80</f>
        <v>23206</v>
      </c>
      <c r="G291" s="1" t="n">
        <f aca="false">G290+0.25</f>
        <v>76.25</v>
      </c>
    </row>
    <row r="292" customFormat="false" ht="13.5" hidden="false" customHeight="false" outlineLevel="0" collapsed="false">
      <c r="E292" s="1" t="n">
        <f aca="false">IF($B$2&gt;F291,80*G290,IF($B$2&gt;F290,($B$2-F290)*G290,0))</f>
        <v>0</v>
      </c>
      <c r="F292" s="1" t="n">
        <f aca="false">F291+80</f>
        <v>23286</v>
      </c>
      <c r="G292" s="1" t="n">
        <f aca="false">G291+0.25</f>
        <v>76.5</v>
      </c>
    </row>
    <row r="293" customFormat="false" ht="13.5" hidden="false" customHeight="false" outlineLevel="0" collapsed="false">
      <c r="E293" s="1" t="n">
        <f aca="false">IF($B$2&gt;F292,80*G291,IF($B$2&gt;F291,($B$2-F291)*G291,0))</f>
        <v>0</v>
      </c>
      <c r="F293" s="1" t="n">
        <f aca="false">F292+80</f>
        <v>23366</v>
      </c>
      <c r="G293" s="1" t="n">
        <f aca="false">G292+0.25</f>
        <v>76.75</v>
      </c>
    </row>
    <row r="294" customFormat="false" ht="13.5" hidden="false" customHeight="false" outlineLevel="0" collapsed="false">
      <c r="E294" s="1" t="n">
        <f aca="false">IF($B$2&gt;F293,80*G292,IF($B$2&gt;F292,($B$2-F292)*G292,0))</f>
        <v>0</v>
      </c>
      <c r="F294" s="1" t="n">
        <f aca="false">F293+80</f>
        <v>23446</v>
      </c>
      <c r="G294" s="1" t="n">
        <f aca="false">G293+0.25</f>
        <v>77</v>
      </c>
    </row>
    <row r="295" customFormat="false" ht="13.5" hidden="false" customHeight="false" outlineLevel="0" collapsed="false">
      <c r="E295" s="1" t="n">
        <f aca="false">IF($B$2&gt;F294,80*G293,IF($B$2&gt;F293,($B$2-F293)*G293,0))</f>
        <v>0</v>
      </c>
      <c r="F295" s="1" t="n">
        <f aca="false">F294+80</f>
        <v>23526</v>
      </c>
      <c r="G295" s="1" t="n">
        <f aca="false">G294+0.25</f>
        <v>77.25</v>
      </c>
    </row>
    <row r="296" customFormat="false" ht="13.5" hidden="false" customHeight="false" outlineLevel="0" collapsed="false">
      <c r="E296" s="1" t="n">
        <f aca="false">IF($B$2&gt;F295,80*G294,IF($B$2&gt;F294,($B$2-F294)*G294,0))</f>
        <v>0</v>
      </c>
      <c r="F296" s="1" t="n">
        <f aca="false">F295+80</f>
        <v>23606</v>
      </c>
      <c r="G296" s="1" t="n">
        <f aca="false">G295+0.25</f>
        <v>77.5</v>
      </c>
    </row>
    <row r="297" customFormat="false" ht="13.5" hidden="false" customHeight="false" outlineLevel="0" collapsed="false">
      <c r="E297" s="1" t="n">
        <f aca="false">IF($B$2&gt;F296,80*G295,IF($B$2&gt;F295,($B$2-F295)*G295,0))</f>
        <v>0</v>
      </c>
      <c r="F297" s="1" t="n">
        <f aca="false">F296+80</f>
        <v>23686</v>
      </c>
      <c r="G297" s="1" t="n">
        <f aca="false">G296+0.25</f>
        <v>77.75</v>
      </c>
    </row>
    <row r="298" customFormat="false" ht="13.5" hidden="false" customHeight="false" outlineLevel="0" collapsed="false">
      <c r="E298" s="1" t="n">
        <f aca="false">IF($B$2&gt;F297,80*G296,IF($B$2&gt;F296,($B$2-F296)*G296,0))</f>
        <v>0</v>
      </c>
      <c r="F298" s="1" t="n">
        <f aca="false">F297+80</f>
        <v>23766</v>
      </c>
      <c r="G298" s="1" t="n">
        <f aca="false">G297+0.25</f>
        <v>78</v>
      </c>
    </row>
    <row r="299" customFormat="false" ht="13.5" hidden="false" customHeight="false" outlineLevel="0" collapsed="false">
      <c r="E299" s="1" t="n">
        <f aca="false">IF($B$2&gt;F298,80*G297,IF($B$2&gt;F297,($B$2-F297)*G297,0))</f>
        <v>0</v>
      </c>
      <c r="F299" s="1" t="n">
        <f aca="false">F298+80</f>
        <v>23846</v>
      </c>
      <c r="G299" s="1" t="n">
        <f aca="false">G298+0.25</f>
        <v>78.25</v>
      </c>
    </row>
    <row r="300" customFormat="false" ht="13.5" hidden="false" customHeight="false" outlineLevel="0" collapsed="false">
      <c r="E300" s="1" t="n">
        <f aca="false">IF($B$2&gt;F299,80*G298,IF($B$2&gt;F298,($B$2-F298)*G298,0))</f>
        <v>0</v>
      </c>
      <c r="F300" s="1" t="n">
        <f aca="false">F299+80</f>
        <v>23926</v>
      </c>
      <c r="G300" s="1" t="n">
        <f aca="false">G299+0.25</f>
        <v>78.5</v>
      </c>
    </row>
    <row r="301" customFormat="false" ht="13.5" hidden="false" customHeight="false" outlineLevel="0" collapsed="false">
      <c r="E301" s="1" t="n">
        <f aca="false">IF($B$2&gt;F300,80*G299,IF($B$2&gt;F299,($B$2-F299)*G299,0))</f>
        <v>0</v>
      </c>
      <c r="F301" s="1" t="n">
        <f aca="false">F300+80</f>
        <v>24006</v>
      </c>
      <c r="G301" s="1" t="n">
        <f aca="false">G300+0.25</f>
        <v>78.75</v>
      </c>
    </row>
    <row r="302" customFormat="false" ht="13.5" hidden="false" customHeight="false" outlineLevel="0" collapsed="false">
      <c r="E302" s="1" t="n">
        <f aca="false">IF($B$2&gt;F301,80*G300,IF($B$2&gt;F300,($B$2-F300)*G300,0))</f>
        <v>0</v>
      </c>
      <c r="F302" s="1" t="n">
        <f aca="false">F301+80</f>
        <v>24086</v>
      </c>
      <c r="G302" s="1" t="n">
        <f aca="false">G301+0.25</f>
        <v>79</v>
      </c>
    </row>
    <row r="303" customFormat="false" ht="13.5" hidden="false" customHeight="false" outlineLevel="0" collapsed="false">
      <c r="E303" s="1" t="n">
        <f aca="false">IF($B$2&gt;F302,80*G301,IF($B$2&gt;F301,($B$2-F301)*G301,0))</f>
        <v>0</v>
      </c>
      <c r="F303" s="1" t="n">
        <f aca="false">F302+80</f>
        <v>24166</v>
      </c>
      <c r="G303" s="1" t="n">
        <f aca="false">G302+0.25</f>
        <v>79.25</v>
      </c>
    </row>
    <row r="304" customFormat="false" ht="13.5" hidden="false" customHeight="false" outlineLevel="0" collapsed="false">
      <c r="E304" s="1" t="n">
        <f aca="false">IF($B$2&gt;F303,80*G302,IF($B$2&gt;F302,($B$2-F302)*G302,0))</f>
        <v>0</v>
      </c>
      <c r="F304" s="1" t="n">
        <f aca="false">F303+80</f>
        <v>24246</v>
      </c>
      <c r="G304" s="1" t="n">
        <f aca="false">G303+0.25</f>
        <v>79.5</v>
      </c>
    </row>
    <row r="305" customFormat="false" ht="13.5" hidden="false" customHeight="false" outlineLevel="0" collapsed="false">
      <c r="E305" s="1" t="n">
        <f aca="false">IF($B$2&gt;F304,80*G303,IF($B$2&gt;F303,($B$2-F303)*G303,0))</f>
        <v>0</v>
      </c>
      <c r="F305" s="1" t="n">
        <f aca="false">F304+80</f>
        <v>24326</v>
      </c>
      <c r="G305" s="1" t="n">
        <f aca="false">G304+0.25</f>
        <v>79.75</v>
      </c>
    </row>
    <row r="306" customFormat="false" ht="13.5" hidden="false" customHeight="false" outlineLevel="0" collapsed="false">
      <c r="E306" s="1" t="n">
        <f aca="false">IF($B$2&gt;F305,80*G304,IF($B$2&gt;F304,($B$2-F304)*G304,0))</f>
        <v>0</v>
      </c>
      <c r="F306" s="1" t="n">
        <f aca="false">F305+80</f>
        <v>24406</v>
      </c>
      <c r="G306" s="1" t="n">
        <f aca="false">G305+0.25</f>
        <v>80</v>
      </c>
    </row>
    <row r="307" customFormat="false" ht="13.5" hidden="false" customHeight="false" outlineLevel="0" collapsed="false">
      <c r="E307" s="1" t="n">
        <f aca="false">IF($B$2&gt;F306,80*G305,IF($B$2&gt;F305,($B$2-F305)*G305,0))</f>
        <v>0</v>
      </c>
      <c r="F307" s="1" t="n">
        <f aca="false">F306+80</f>
        <v>24486</v>
      </c>
      <c r="G307" s="1" t="n">
        <f aca="false">G306+0.25</f>
        <v>80.25</v>
      </c>
    </row>
    <row r="308" customFormat="false" ht="13.5" hidden="false" customHeight="false" outlineLevel="0" collapsed="false">
      <c r="E308" s="1" t="n">
        <f aca="false">IF($B$2&gt;F307,80*G306,IF($B$2&gt;F306,($B$2-F306)*G306,0))</f>
        <v>0</v>
      </c>
      <c r="F308" s="1" t="n">
        <f aca="false">F307+80</f>
        <v>24566</v>
      </c>
      <c r="G308" s="1" t="n">
        <f aca="false">G307+0.25</f>
        <v>80.5</v>
      </c>
    </row>
    <row r="309" customFormat="false" ht="13.5" hidden="false" customHeight="false" outlineLevel="0" collapsed="false">
      <c r="E309" s="1" t="n">
        <f aca="false">IF($B$2&gt;F308,80*G307,IF($B$2&gt;F307,($B$2-F307)*G307,0))</f>
        <v>0</v>
      </c>
      <c r="F309" s="1" t="n">
        <f aca="false">F308+80</f>
        <v>24646</v>
      </c>
      <c r="G309" s="1" t="n">
        <f aca="false">G308+0.25</f>
        <v>80.75</v>
      </c>
    </row>
    <row r="310" customFormat="false" ht="13.5" hidden="false" customHeight="false" outlineLevel="0" collapsed="false">
      <c r="E310" s="1" t="n">
        <f aca="false">IF($B$2&gt;F309,80*G308,IF($B$2&gt;F308,($B$2-F308)*G308,0))</f>
        <v>0</v>
      </c>
      <c r="F310" s="1" t="n">
        <f aca="false">F309+80</f>
        <v>24726</v>
      </c>
      <c r="G310" s="1" t="n">
        <f aca="false">G309+0.25</f>
        <v>81</v>
      </c>
    </row>
    <row r="311" customFormat="false" ht="13.5" hidden="false" customHeight="false" outlineLevel="0" collapsed="false">
      <c r="E311" s="1" t="n">
        <f aca="false">IF($B$2&gt;F310,80*G309,IF($B$2&gt;F309,($B$2-F309)*G309,0))</f>
        <v>0</v>
      </c>
      <c r="F311" s="1" t="n">
        <f aca="false">F310+80</f>
        <v>24806</v>
      </c>
      <c r="G311" s="1" t="n">
        <f aca="false">G310+0.25</f>
        <v>81.25</v>
      </c>
    </row>
    <row r="312" customFormat="false" ht="13.5" hidden="false" customHeight="false" outlineLevel="0" collapsed="false">
      <c r="E312" s="1" t="n">
        <f aca="false">IF($B$2&gt;F311,80*G310,IF($B$2&gt;F310,($B$2-F310)*G310,0))</f>
        <v>0</v>
      </c>
      <c r="F312" s="1" t="n">
        <f aca="false">F311+80</f>
        <v>24886</v>
      </c>
      <c r="G312" s="1" t="n">
        <f aca="false">G311+0.25</f>
        <v>81.5</v>
      </c>
    </row>
    <row r="313" customFormat="false" ht="13.5" hidden="false" customHeight="false" outlineLevel="0" collapsed="false">
      <c r="E313" s="1" t="n">
        <f aca="false">IF($B$2&gt;F312,80*G311,IF($B$2&gt;F311,($B$2-F311)*G311,0))</f>
        <v>0</v>
      </c>
      <c r="F313" s="1" t="n">
        <f aca="false">F312+80</f>
        <v>24966</v>
      </c>
      <c r="G313" s="1" t="n">
        <f aca="false">G312+0.25</f>
        <v>81.75</v>
      </c>
    </row>
    <row r="314" customFormat="false" ht="13.5" hidden="false" customHeight="false" outlineLevel="0" collapsed="false">
      <c r="E314" s="1" t="n">
        <f aca="false">IF($B$2&gt;F313,80*G312,IF($B$2&gt;F312,($B$2-F312)*G312,0))</f>
        <v>0</v>
      </c>
      <c r="F314" s="1" t="n">
        <f aca="false">F313+80</f>
        <v>25046</v>
      </c>
      <c r="G314" s="1" t="n">
        <f aca="false">G313+0.25</f>
        <v>82</v>
      </c>
    </row>
    <row r="315" customFormat="false" ht="13.5" hidden="false" customHeight="false" outlineLevel="0" collapsed="false">
      <c r="E315" s="1" t="n">
        <f aca="false">IF($B$2&gt;F314,80*G313,IF($B$2&gt;F313,($B$2-F313)*G313,0))</f>
        <v>0</v>
      </c>
      <c r="F315" s="1" t="n">
        <f aca="false">F314+80</f>
        <v>25126</v>
      </c>
      <c r="G315" s="1" t="n">
        <f aca="false">G314+0.25</f>
        <v>82.25</v>
      </c>
    </row>
    <row r="316" customFormat="false" ht="13.5" hidden="false" customHeight="false" outlineLevel="0" collapsed="false">
      <c r="E316" s="1" t="n">
        <f aca="false">IF($B$2&gt;F315,80*G314,IF($B$2&gt;F314,($B$2-F314)*G314,0))</f>
        <v>0</v>
      </c>
      <c r="F316" s="1" t="n">
        <f aca="false">F315+80</f>
        <v>25206</v>
      </c>
      <c r="G316" s="1" t="n">
        <f aca="false">G315+0.25</f>
        <v>82.5</v>
      </c>
    </row>
    <row r="317" customFormat="false" ht="13.5" hidden="false" customHeight="false" outlineLevel="0" collapsed="false">
      <c r="E317" s="1" t="n">
        <f aca="false">IF($B$2&gt;F316,80*G315,IF($B$2&gt;F315,($B$2-F315)*G315,0))</f>
        <v>0</v>
      </c>
      <c r="F317" s="1" t="n">
        <f aca="false">F316+80</f>
        <v>25286</v>
      </c>
      <c r="G317" s="1" t="n">
        <f aca="false">G316+0.25</f>
        <v>82.75</v>
      </c>
    </row>
    <row r="318" customFormat="false" ht="13.5" hidden="false" customHeight="false" outlineLevel="0" collapsed="false">
      <c r="E318" s="1" t="n">
        <f aca="false">IF($B$2&gt;F317,80*G316,IF($B$2&gt;F316,($B$2-F316)*G316,0))</f>
        <v>0</v>
      </c>
      <c r="F318" s="1" t="n">
        <f aca="false">F317+80</f>
        <v>25366</v>
      </c>
      <c r="G318" s="1" t="n">
        <f aca="false">G317+0.25</f>
        <v>83</v>
      </c>
    </row>
    <row r="319" customFormat="false" ht="13.5" hidden="false" customHeight="false" outlineLevel="0" collapsed="false">
      <c r="E319" s="1" t="n">
        <f aca="false">IF($B$2&gt;F318,80*G317,IF($B$2&gt;F317,($B$2-F317)*G317,0))</f>
        <v>0</v>
      </c>
      <c r="F319" s="1" t="n">
        <f aca="false">F318+80</f>
        <v>25446</v>
      </c>
      <c r="G319" s="1" t="n">
        <f aca="false">G318+0.25</f>
        <v>83.25</v>
      </c>
    </row>
    <row r="320" customFormat="false" ht="13.5" hidden="false" customHeight="false" outlineLevel="0" collapsed="false">
      <c r="E320" s="1" t="n">
        <f aca="false">IF($B$2&gt;F319,80*G318,IF($B$2&gt;F318,($B$2-F318)*G318,0))</f>
        <v>0</v>
      </c>
      <c r="F320" s="1" t="n">
        <f aca="false">F319+80</f>
        <v>25526</v>
      </c>
      <c r="G320" s="1" t="n">
        <f aca="false">G319+0.25</f>
        <v>83.5</v>
      </c>
    </row>
    <row r="321" customFormat="false" ht="13.5" hidden="false" customHeight="false" outlineLevel="0" collapsed="false">
      <c r="E321" s="1" t="n">
        <f aca="false">IF($B$2&gt;F320,80*G319,IF($B$2&gt;F319,($B$2-F319)*G319,0))</f>
        <v>0</v>
      </c>
      <c r="F321" s="1" t="n">
        <f aca="false">F320+80</f>
        <v>25606</v>
      </c>
      <c r="G321" s="1" t="n">
        <f aca="false">G320+0.25</f>
        <v>83.75</v>
      </c>
    </row>
    <row r="322" customFormat="false" ht="13.5" hidden="false" customHeight="false" outlineLevel="0" collapsed="false">
      <c r="E322" s="1" t="n">
        <f aca="false">IF($B$2&gt;F321,80*G320,IF($B$2&gt;F320,($B$2-F320)*G320,0))</f>
        <v>0</v>
      </c>
      <c r="F322" s="1" t="n">
        <f aca="false">F321+80</f>
        <v>25686</v>
      </c>
      <c r="G322" s="1" t="n">
        <f aca="false">G321+0.25</f>
        <v>84</v>
      </c>
    </row>
    <row r="323" customFormat="false" ht="13.5" hidden="false" customHeight="false" outlineLevel="0" collapsed="false">
      <c r="E323" s="1" t="n">
        <f aca="false">IF($B$2&gt;F322,80*G321,IF($B$2&gt;F321,($B$2-F321)*G321,0))</f>
        <v>0</v>
      </c>
      <c r="F323" s="1" t="n">
        <f aca="false">F322+80</f>
        <v>25766</v>
      </c>
      <c r="G323" s="1" t="n">
        <f aca="false">G322+0.25</f>
        <v>84.25</v>
      </c>
    </row>
    <row r="324" customFormat="false" ht="13.5" hidden="false" customHeight="false" outlineLevel="0" collapsed="false">
      <c r="E324" s="1" t="n">
        <f aca="false">IF($B$2&gt;F323,80*G322,IF($B$2&gt;F322,($B$2-F322)*G322,0))</f>
        <v>0</v>
      </c>
      <c r="F324" s="1" t="n">
        <f aca="false">F323+80</f>
        <v>25846</v>
      </c>
      <c r="G324" s="1" t="n">
        <f aca="false">G323+0.25</f>
        <v>84.5</v>
      </c>
    </row>
    <row r="325" customFormat="false" ht="13.5" hidden="false" customHeight="false" outlineLevel="0" collapsed="false">
      <c r="E325" s="1" t="n">
        <f aca="false">IF($B$2&gt;F324,80*G323,IF($B$2&gt;F323,($B$2-F323)*G323,0))</f>
        <v>0</v>
      </c>
      <c r="F325" s="1" t="n">
        <f aca="false">F324+80</f>
        <v>25926</v>
      </c>
      <c r="G325" s="1" t="n">
        <f aca="false">G324+0.25</f>
        <v>84.75</v>
      </c>
    </row>
    <row r="326" customFormat="false" ht="13.5" hidden="false" customHeight="false" outlineLevel="0" collapsed="false">
      <c r="E326" s="1" t="n">
        <f aca="false">IF($B$2&gt;F325,80*G324,IF($B$2&gt;F324,($B$2-F324)*G324,0))</f>
        <v>0</v>
      </c>
      <c r="F326" s="1" t="n">
        <f aca="false">F325+80</f>
        <v>26006</v>
      </c>
      <c r="G326" s="1" t="n">
        <f aca="false">G325+0.25</f>
        <v>85</v>
      </c>
    </row>
    <row r="327" customFormat="false" ht="13.5" hidden="false" customHeight="false" outlineLevel="0" collapsed="false">
      <c r="E327" s="1" t="n">
        <f aca="false">IF($B$2&gt;F326,80*G325,IF($B$2&gt;F325,($B$2-F325)*G325,0))</f>
        <v>0</v>
      </c>
      <c r="F327" s="1" t="n">
        <f aca="false">F326+80</f>
        <v>26086</v>
      </c>
      <c r="G327" s="1" t="n">
        <f aca="false">G326+0.25</f>
        <v>85.25</v>
      </c>
    </row>
    <row r="328" customFormat="false" ht="13.5" hidden="false" customHeight="false" outlineLevel="0" collapsed="false">
      <c r="E328" s="1" t="n">
        <f aca="false">IF($B$2&gt;F327,80*G326,IF($B$2&gt;F326,($B$2-F326)*G326,0))</f>
        <v>0</v>
      </c>
      <c r="F328" s="1" t="n">
        <f aca="false">F327+80</f>
        <v>26166</v>
      </c>
      <c r="G328" s="1" t="n">
        <f aca="false">G327+0.25</f>
        <v>85.5</v>
      </c>
    </row>
    <row r="329" customFormat="false" ht="13.5" hidden="false" customHeight="false" outlineLevel="0" collapsed="false">
      <c r="E329" s="1" t="n">
        <f aca="false">IF($B$2&gt;F328,80*G327,IF($B$2&gt;F327,($B$2-F327)*G327,0))</f>
        <v>0</v>
      </c>
      <c r="F329" s="1" t="n">
        <f aca="false">F328+80</f>
        <v>26246</v>
      </c>
      <c r="G329" s="1" t="n">
        <f aca="false">G328+0.25</f>
        <v>85.75</v>
      </c>
    </row>
    <row r="330" customFormat="false" ht="13.5" hidden="false" customHeight="false" outlineLevel="0" collapsed="false">
      <c r="E330" s="1" t="n">
        <f aca="false">IF($B$2&gt;F329,80*G328,IF($B$2&gt;F328,($B$2-F328)*G328,0))</f>
        <v>0</v>
      </c>
      <c r="F330" s="1" t="n">
        <f aca="false">F329+80</f>
        <v>26326</v>
      </c>
      <c r="G330" s="1" t="n">
        <f aca="false">G329+0.25</f>
        <v>86</v>
      </c>
    </row>
    <row r="331" customFormat="false" ht="13.5" hidden="false" customHeight="false" outlineLevel="0" collapsed="false">
      <c r="E331" s="1" t="n">
        <f aca="false">IF($B$2&gt;F330,80*G329,IF($B$2&gt;F329,($B$2-F329)*G329,0))</f>
        <v>0</v>
      </c>
      <c r="F331" s="1" t="n">
        <f aca="false">F330+80</f>
        <v>26406</v>
      </c>
      <c r="G331" s="1" t="n">
        <f aca="false">G330+0.25</f>
        <v>86.25</v>
      </c>
    </row>
    <row r="332" customFormat="false" ht="13.5" hidden="false" customHeight="false" outlineLevel="0" collapsed="false">
      <c r="E332" s="1" t="n">
        <f aca="false">IF($B$2&gt;F331,80*G330,IF($B$2&gt;F330,($B$2-F330)*G330,0))</f>
        <v>0</v>
      </c>
      <c r="F332" s="1" t="n">
        <f aca="false">F331+80</f>
        <v>26486</v>
      </c>
      <c r="G332" s="1" t="n">
        <f aca="false">G331+0.25</f>
        <v>86.5</v>
      </c>
    </row>
    <row r="333" customFormat="false" ht="13.5" hidden="false" customHeight="false" outlineLevel="0" collapsed="false">
      <c r="E333" s="1" t="n">
        <f aca="false">IF($B$2&gt;F332,80*G331,IF($B$2&gt;F331,($B$2-F331)*G331,0))</f>
        <v>0</v>
      </c>
      <c r="F333" s="1" t="n">
        <f aca="false">F332+80</f>
        <v>26566</v>
      </c>
      <c r="G333" s="1" t="n">
        <f aca="false">G332+0.25</f>
        <v>86.75</v>
      </c>
    </row>
    <row r="334" customFormat="false" ht="13.5" hidden="false" customHeight="false" outlineLevel="0" collapsed="false">
      <c r="E334" s="1" t="n">
        <f aca="false">IF($B$2&gt;F333,80*G332,IF($B$2&gt;F332,($B$2-F332)*G332,0))</f>
        <v>0</v>
      </c>
      <c r="F334" s="1" t="n">
        <f aca="false">F333+80</f>
        <v>26646</v>
      </c>
      <c r="G334" s="1" t="n">
        <f aca="false">G333+0.25</f>
        <v>87</v>
      </c>
    </row>
    <row r="335" customFormat="false" ht="13.5" hidden="false" customHeight="false" outlineLevel="0" collapsed="false">
      <c r="E335" s="1" t="n">
        <f aca="false">IF($B$2&gt;F334,80*G333,IF($B$2&gt;F333,($B$2-F333)*G333,0))</f>
        <v>0</v>
      </c>
      <c r="F335" s="1" t="n">
        <f aca="false">F334+80</f>
        <v>26726</v>
      </c>
      <c r="G335" s="1" t="n">
        <f aca="false">G334+0.25</f>
        <v>87.25</v>
      </c>
    </row>
    <row r="336" customFormat="false" ht="13.5" hidden="false" customHeight="false" outlineLevel="0" collapsed="false">
      <c r="E336" s="1" t="n">
        <f aca="false">IF($B$2&gt;F335,80*G334,IF($B$2&gt;F334,($B$2-F334)*G334,0))</f>
        <v>0</v>
      </c>
      <c r="F336" s="1" t="n">
        <f aca="false">F335+80</f>
        <v>26806</v>
      </c>
      <c r="G336" s="1" t="n">
        <f aca="false">G335+0.25</f>
        <v>87.5</v>
      </c>
    </row>
    <row r="337" customFormat="false" ht="13.5" hidden="false" customHeight="false" outlineLevel="0" collapsed="false">
      <c r="E337" s="1" t="n">
        <f aca="false">IF($B$2&gt;F336,80*G335,IF($B$2&gt;F335,($B$2-F335)*G335,0))</f>
        <v>0</v>
      </c>
      <c r="F337" s="1" t="n">
        <f aca="false">F336+80</f>
        <v>26886</v>
      </c>
      <c r="G337" s="1" t="n">
        <f aca="false">G336+0.25</f>
        <v>87.75</v>
      </c>
    </row>
    <row r="338" customFormat="false" ht="13.5" hidden="false" customHeight="false" outlineLevel="0" collapsed="false">
      <c r="E338" s="1" t="n">
        <f aca="false">IF($B$2&gt;F337,80*G336,IF($B$2&gt;F336,($B$2-F336)*G336,0))</f>
        <v>0</v>
      </c>
      <c r="F338" s="1" t="n">
        <f aca="false">F337+80</f>
        <v>26966</v>
      </c>
      <c r="G338" s="1" t="n">
        <f aca="false">G337+0.25</f>
        <v>88</v>
      </c>
    </row>
    <row r="339" customFormat="false" ht="13.5" hidden="false" customHeight="false" outlineLevel="0" collapsed="false">
      <c r="E339" s="1" t="n">
        <f aca="false">IF($B$2&gt;F338,80*G337,IF($B$2&gt;F337,($B$2-F337)*G337,0))</f>
        <v>0</v>
      </c>
      <c r="F339" s="1" t="n">
        <f aca="false">F338+80</f>
        <v>27046</v>
      </c>
      <c r="G339" s="1" t="n">
        <f aca="false">G338+0.25</f>
        <v>88.25</v>
      </c>
    </row>
    <row r="340" customFormat="false" ht="13.5" hidden="false" customHeight="false" outlineLevel="0" collapsed="false">
      <c r="E340" s="1" t="n">
        <f aca="false">IF($B$2&gt;F339,80*G338,IF($B$2&gt;F338,($B$2-F338)*G338,0))</f>
        <v>0</v>
      </c>
      <c r="F340" s="1" t="n">
        <f aca="false">F339+80</f>
        <v>27126</v>
      </c>
      <c r="G340" s="1" t="n">
        <f aca="false">G339+0.25</f>
        <v>88.5</v>
      </c>
    </row>
    <row r="341" customFormat="false" ht="13.5" hidden="false" customHeight="false" outlineLevel="0" collapsed="false">
      <c r="E341" s="1" t="n">
        <f aca="false">IF($B$2&gt;F340,80*G339,IF($B$2&gt;F339,($B$2-F339)*G339,0))</f>
        <v>0</v>
      </c>
      <c r="F341" s="1" t="n">
        <f aca="false">F340+80</f>
        <v>27206</v>
      </c>
      <c r="G341" s="1" t="n">
        <f aca="false">G340+0.25</f>
        <v>88.75</v>
      </c>
    </row>
    <row r="342" customFormat="false" ht="13.5" hidden="false" customHeight="false" outlineLevel="0" collapsed="false">
      <c r="E342" s="1" t="n">
        <f aca="false">IF($B$2&gt;F341,80*G340,IF($B$2&gt;F340,($B$2-F340)*G340,0))</f>
        <v>0</v>
      </c>
      <c r="F342" s="1" t="n">
        <f aca="false">F341+80</f>
        <v>27286</v>
      </c>
      <c r="G342" s="1" t="n">
        <f aca="false">G341+0.25</f>
        <v>89</v>
      </c>
    </row>
    <row r="343" customFormat="false" ht="13.5" hidden="false" customHeight="false" outlineLevel="0" collapsed="false">
      <c r="E343" s="1" t="n">
        <f aca="false">IF($B$2&gt;F342,80*G341,IF($B$2&gt;F341,($B$2-F341)*G341,0))</f>
        <v>0</v>
      </c>
      <c r="F343" s="1" t="n">
        <f aca="false">F342+80</f>
        <v>27366</v>
      </c>
      <c r="G343" s="1" t="n">
        <f aca="false">G342+0.25</f>
        <v>89.25</v>
      </c>
    </row>
    <row r="344" customFormat="false" ht="13.5" hidden="false" customHeight="false" outlineLevel="0" collapsed="false">
      <c r="E344" s="1" t="n">
        <f aca="false">IF($B$2&gt;F343,80*G342,IF($B$2&gt;F342,($B$2-F342)*G342,0))</f>
        <v>0</v>
      </c>
      <c r="F344" s="1" t="n">
        <f aca="false">F343+80</f>
        <v>27446</v>
      </c>
      <c r="G344" s="1" t="n">
        <f aca="false">G343+0.25</f>
        <v>89.5</v>
      </c>
    </row>
    <row r="345" customFormat="false" ht="13.5" hidden="false" customHeight="false" outlineLevel="0" collapsed="false">
      <c r="E345" s="1" t="n">
        <f aca="false">IF($B$2&gt;F344,80*G343,IF($B$2&gt;F343,($B$2-F343)*G343,0))</f>
        <v>0</v>
      </c>
      <c r="F345" s="1" t="n">
        <f aca="false">F344+80</f>
        <v>27526</v>
      </c>
      <c r="G345" s="1" t="n">
        <f aca="false">G344+0.25</f>
        <v>89.75</v>
      </c>
    </row>
    <row r="346" customFormat="false" ht="13.5" hidden="false" customHeight="false" outlineLevel="0" collapsed="false">
      <c r="E346" s="1" t="n">
        <f aca="false">IF($B$2&gt;F345,80*G344,IF($B$2&gt;F344,($B$2-F344)*G344,0))</f>
        <v>0</v>
      </c>
      <c r="F346" s="1" t="n">
        <f aca="false">F345+80</f>
        <v>27606</v>
      </c>
      <c r="G346" s="1" t="n">
        <f aca="false">G345+0.25</f>
        <v>90</v>
      </c>
    </row>
    <row r="347" customFormat="false" ht="13.5" hidden="false" customHeight="false" outlineLevel="0" collapsed="false">
      <c r="E347" s="1" t="n">
        <f aca="false">IF($B$2&gt;F346,80*G345,IF($B$2&gt;F345,($B$2-F345)*G345,0))</f>
        <v>0</v>
      </c>
      <c r="F347" s="1" t="n">
        <f aca="false">F346+80</f>
        <v>27686</v>
      </c>
      <c r="G347" s="1" t="n">
        <f aca="false">G346+0.25</f>
        <v>90.25</v>
      </c>
    </row>
    <row r="348" customFormat="false" ht="13.5" hidden="false" customHeight="false" outlineLevel="0" collapsed="false">
      <c r="E348" s="1" t="n">
        <f aca="false">IF($B$2&gt;F347,80*G346,IF($B$2&gt;F346,($B$2-F346)*G346,0))</f>
        <v>0</v>
      </c>
      <c r="F348" s="1" t="n">
        <f aca="false">F347+80</f>
        <v>27766</v>
      </c>
      <c r="G348" s="1" t="n">
        <f aca="false">G347+0.25</f>
        <v>90.5</v>
      </c>
    </row>
    <row r="349" customFormat="false" ht="13.5" hidden="false" customHeight="false" outlineLevel="0" collapsed="false">
      <c r="E349" s="1" t="n">
        <f aca="false">IF($B$2&gt;F348,80*G347,IF($B$2&gt;F347,($B$2-F347)*G347,0))</f>
        <v>0</v>
      </c>
      <c r="F349" s="1" t="n">
        <f aca="false">F348+80</f>
        <v>27846</v>
      </c>
      <c r="G349" s="1" t="n">
        <f aca="false">G348+0.25</f>
        <v>90.75</v>
      </c>
    </row>
    <row r="350" customFormat="false" ht="13.5" hidden="false" customHeight="false" outlineLevel="0" collapsed="false">
      <c r="E350" s="1" t="n">
        <f aca="false">IF($B$2&gt;F349,80*G348,IF($B$2&gt;F348,($B$2-F348)*G348,0))</f>
        <v>0</v>
      </c>
      <c r="F350" s="1" t="n">
        <f aca="false">F349+80</f>
        <v>27926</v>
      </c>
      <c r="G350" s="1" t="n">
        <f aca="false">G349+0.25</f>
        <v>91</v>
      </c>
    </row>
    <row r="351" customFormat="false" ht="13.5" hidden="false" customHeight="false" outlineLevel="0" collapsed="false">
      <c r="E351" s="1" t="n">
        <f aca="false">IF($B$2&gt;F350,80*G349,IF($B$2&gt;F349,($B$2-F349)*G349,0))</f>
        <v>0</v>
      </c>
      <c r="F351" s="1" t="n">
        <f aca="false">F350+80</f>
        <v>28006</v>
      </c>
      <c r="G351" s="1" t="n">
        <f aca="false">G350+0.25</f>
        <v>91.25</v>
      </c>
    </row>
    <row r="352" customFormat="false" ht="13.5" hidden="false" customHeight="false" outlineLevel="0" collapsed="false">
      <c r="E352" s="1" t="n">
        <f aca="false">IF($B$2&gt;F351,80*G350,IF($B$2&gt;F350,($B$2-F350)*G350,0))</f>
        <v>0</v>
      </c>
      <c r="F352" s="1" t="n">
        <f aca="false">F351+80</f>
        <v>28086</v>
      </c>
      <c r="G352" s="1" t="n">
        <f aca="false">G351+0.25</f>
        <v>91.5</v>
      </c>
    </row>
    <row r="353" customFormat="false" ht="13.5" hidden="false" customHeight="false" outlineLevel="0" collapsed="false">
      <c r="E353" s="1" t="n">
        <f aca="false">IF($B$2&gt;F352,80*G351,IF($B$2&gt;F351,($B$2-F351)*G351,0))</f>
        <v>0</v>
      </c>
      <c r="F353" s="1" t="n">
        <f aca="false">F352+80</f>
        <v>28166</v>
      </c>
      <c r="G353" s="1" t="n">
        <f aca="false">G352+0.25</f>
        <v>91.75</v>
      </c>
    </row>
    <row r="354" customFormat="false" ht="13.5" hidden="false" customHeight="false" outlineLevel="0" collapsed="false">
      <c r="E354" s="1" t="n">
        <f aca="false">IF($B$2&gt;F353,80*G352,IF($B$2&gt;F352,($B$2-F352)*G352,0))</f>
        <v>0</v>
      </c>
      <c r="F354" s="1" t="n">
        <f aca="false">F353+80</f>
        <v>28246</v>
      </c>
      <c r="G354" s="1" t="n">
        <f aca="false">G353+0.25</f>
        <v>92</v>
      </c>
    </row>
    <row r="355" customFormat="false" ht="13.5" hidden="false" customHeight="false" outlineLevel="0" collapsed="false">
      <c r="E355" s="1" t="n">
        <f aca="false">IF($B$2&gt;F354,80*G353,IF($B$2&gt;F353,($B$2-F353)*G353,0))</f>
        <v>0</v>
      </c>
      <c r="F355" s="1" t="n">
        <f aca="false">F354+80</f>
        <v>28326</v>
      </c>
      <c r="G355" s="1" t="n">
        <f aca="false">G354+0.25</f>
        <v>92.25</v>
      </c>
    </row>
    <row r="356" customFormat="false" ht="13.5" hidden="false" customHeight="false" outlineLevel="0" collapsed="false">
      <c r="E356" s="1" t="n">
        <f aca="false">IF($B$2&gt;F355,80*G354,IF($B$2&gt;F354,($B$2-F354)*G354,0))</f>
        <v>0</v>
      </c>
      <c r="F356" s="1" t="n">
        <f aca="false">F355+80</f>
        <v>28406</v>
      </c>
      <c r="G356" s="1" t="n">
        <f aca="false">G355+0.25</f>
        <v>92.5</v>
      </c>
    </row>
    <row r="357" customFormat="false" ht="13.5" hidden="false" customHeight="false" outlineLevel="0" collapsed="false">
      <c r="E357" s="1" t="n">
        <f aca="false">IF($B$2&gt;F356,80*G355,IF($B$2&gt;F355,($B$2-F355)*G355,0))</f>
        <v>0</v>
      </c>
      <c r="F357" s="1" t="n">
        <f aca="false">F356+80</f>
        <v>28486</v>
      </c>
      <c r="G357" s="1" t="n">
        <f aca="false">G356+0.25</f>
        <v>92.75</v>
      </c>
    </row>
    <row r="358" customFormat="false" ht="13.5" hidden="false" customHeight="false" outlineLevel="0" collapsed="false">
      <c r="E358" s="1" t="n">
        <f aca="false">IF($B$2&gt;F357,80*G356,IF($B$2&gt;F356,($B$2-F356)*G356,0))</f>
        <v>0</v>
      </c>
      <c r="F358" s="1" t="n">
        <f aca="false">F357+80</f>
        <v>28566</v>
      </c>
      <c r="G358" s="1" t="n">
        <f aca="false">G357+0.25</f>
        <v>93</v>
      </c>
    </row>
    <row r="359" customFormat="false" ht="13.5" hidden="false" customHeight="false" outlineLevel="0" collapsed="false">
      <c r="E359" s="1" t="n">
        <f aca="false">IF($B$2&gt;F358,80*G357,IF($B$2&gt;F357,($B$2-F357)*G357,0))</f>
        <v>0</v>
      </c>
      <c r="F359" s="1" t="n">
        <f aca="false">F358+80</f>
        <v>28646</v>
      </c>
      <c r="G359" s="1" t="n">
        <f aca="false">G358+0.25</f>
        <v>93.25</v>
      </c>
    </row>
    <row r="360" customFormat="false" ht="13.5" hidden="false" customHeight="false" outlineLevel="0" collapsed="false">
      <c r="E360" s="1" t="n">
        <f aca="false">IF($B$2&gt;F359,80*G358,IF($B$2&gt;F358,($B$2-F358)*G358,0))</f>
        <v>0</v>
      </c>
      <c r="F360" s="1" t="n">
        <f aca="false">F359+80</f>
        <v>28726</v>
      </c>
      <c r="G360" s="1" t="n">
        <f aca="false">G359+0.25</f>
        <v>93.5</v>
      </c>
    </row>
    <row r="361" customFormat="false" ht="13.5" hidden="false" customHeight="false" outlineLevel="0" collapsed="false">
      <c r="E361" s="1" t="n">
        <f aca="false">IF($B$2&gt;F360,80*G359,IF($B$2&gt;F359,($B$2-F359)*G359,0))</f>
        <v>0</v>
      </c>
      <c r="F361" s="1" t="n">
        <f aca="false">F360+80</f>
        <v>28806</v>
      </c>
      <c r="G361" s="1" t="n">
        <f aca="false">G360+0.25</f>
        <v>93.75</v>
      </c>
    </row>
    <row r="362" customFormat="false" ht="13.5" hidden="false" customHeight="false" outlineLevel="0" collapsed="false">
      <c r="E362" s="1" t="n">
        <f aca="false">IF($B$2&gt;F361,80*G360,IF($B$2&gt;F360,($B$2-F360)*G360,0))</f>
        <v>0</v>
      </c>
      <c r="F362" s="1" t="n">
        <f aca="false">F361+80</f>
        <v>28886</v>
      </c>
      <c r="G362" s="1" t="n">
        <f aca="false">G361+0.25</f>
        <v>94</v>
      </c>
    </row>
    <row r="363" customFormat="false" ht="13.5" hidden="false" customHeight="false" outlineLevel="0" collapsed="false">
      <c r="E363" s="1" t="n">
        <f aca="false">IF($B$2&gt;F362,80*G361,IF($B$2&gt;F361,($B$2-F361)*G361,0))</f>
        <v>0</v>
      </c>
      <c r="F363" s="1" t="n">
        <f aca="false">F362+80</f>
        <v>28966</v>
      </c>
      <c r="G363" s="1" t="n">
        <f aca="false">G362+0.25</f>
        <v>94.25</v>
      </c>
    </row>
    <row r="364" customFormat="false" ht="13.5" hidden="false" customHeight="false" outlineLevel="0" collapsed="false">
      <c r="E364" s="1" t="n">
        <f aca="false">IF($B$2&gt;F363,80*G362,IF($B$2&gt;F362,($B$2-F362)*G362,0))</f>
        <v>0</v>
      </c>
      <c r="F364" s="1" t="n">
        <f aca="false">F363+80</f>
        <v>29046</v>
      </c>
      <c r="G364" s="1" t="n">
        <f aca="false">G363+0.25</f>
        <v>94.5</v>
      </c>
    </row>
    <row r="365" customFormat="false" ht="13.5" hidden="false" customHeight="false" outlineLevel="0" collapsed="false">
      <c r="E365" s="1" t="n">
        <f aca="false">IF($B$2&gt;F364,80*G363,IF($B$2&gt;F363,($B$2-F363)*G363,0))</f>
        <v>0</v>
      </c>
      <c r="F365" s="1" t="n">
        <f aca="false">F364+80</f>
        <v>29126</v>
      </c>
      <c r="G365" s="1" t="n">
        <f aca="false">G364+0.25</f>
        <v>94.75</v>
      </c>
    </row>
    <row r="366" customFormat="false" ht="13.5" hidden="false" customHeight="false" outlineLevel="0" collapsed="false">
      <c r="E366" s="1" t="n">
        <f aca="false">IF($B$2&gt;F365,80*G364,IF($B$2&gt;F364,($B$2-F364)*G364,0))</f>
        <v>0</v>
      </c>
      <c r="F366" s="1" t="n">
        <f aca="false">F365+80</f>
        <v>29206</v>
      </c>
      <c r="G366" s="1" t="n">
        <f aca="false">G365+0.25</f>
        <v>95</v>
      </c>
    </row>
    <row r="367" customFormat="false" ht="13.5" hidden="false" customHeight="false" outlineLevel="0" collapsed="false">
      <c r="E367" s="1" t="n">
        <f aca="false">IF($B$2&gt;F366,80*G365,IF($B$2&gt;F365,($B$2-F365)*G365,0))</f>
        <v>0</v>
      </c>
      <c r="F367" s="1" t="n">
        <f aca="false">F366+80</f>
        <v>29286</v>
      </c>
      <c r="G367" s="1" t="n">
        <f aca="false">G366+0.25</f>
        <v>95.25</v>
      </c>
    </row>
    <row r="368" customFormat="false" ht="13.5" hidden="false" customHeight="false" outlineLevel="0" collapsed="false">
      <c r="E368" s="1" t="n">
        <f aca="false">IF($B$2&gt;F367,80*G366,IF($B$2&gt;F366,($B$2-F366)*G366,0))</f>
        <v>0</v>
      </c>
      <c r="F368" s="1" t="n">
        <f aca="false">F367+80</f>
        <v>29366</v>
      </c>
      <c r="G368" s="1" t="n">
        <f aca="false">G367+0.25</f>
        <v>95.5</v>
      </c>
    </row>
    <row r="369" customFormat="false" ht="13.5" hidden="false" customHeight="false" outlineLevel="0" collapsed="false">
      <c r="E369" s="1" t="n">
        <f aca="false">IF($B$2&gt;F368,80*G367,IF($B$2&gt;F367,($B$2-F367)*G367,0))</f>
        <v>0</v>
      </c>
      <c r="F369" s="1" t="n">
        <f aca="false">F368+80</f>
        <v>29446</v>
      </c>
      <c r="G369" s="1" t="n">
        <f aca="false">G368+0.25</f>
        <v>95.75</v>
      </c>
    </row>
    <row r="370" customFormat="false" ht="13.5" hidden="false" customHeight="false" outlineLevel="0" collapsed="false">
      <c r="E370" s="1" t="n">
        <f aca="false">IF($B$2&gt;F369,80*G368,IF($B$2&gt;F368,($B$2-F368)*G368,0))</f>
        <v>0</v>
      </c>
      <c r="F370" s="1" t="n">
        <f aca="false">F369+80</f>
        <v>29526</v>
      </c>
      <c r="G370" s="1" t="n">
        <f aca="false">G369+0.25</f>
        <v>96</v>
      </c>
    </row>
    <row r="371" customFormat="false" ht="13.5" hidden="false" customHeight="false" outlineLevel="0" collapsed="false">
      <c r="E371" s="1" t="n">
        <f aca="false">IF($B$2&gt;F370,80*G369,IF($B$2&gt;F369,($B$2-F369)*G369,0))</f>
        <v>0</v>
      </c>
      <c r="F371" s="1" t="n">
        <f aca="false">F370+80</f>
        <v>29606</v>
      </c>
      <c r="G371" s="1" t="n">
        <f aca="false">G370+0.25</f>
        <v>96.25</v>
      </c>
    </row>
    <row r="372" customFormat="false" ht="13.5" hidden="false" customHeight="false" outlineLevel="0" collapsed="false">
      <c r="E372" s="1" t="n">
        <f aca="false">IF($B$2&gt;F371,80*G370,IF($B$2&gt;F370,($B$2-F370)*G370,0))</f>
        <v>0</v>
      </c>
      <c r="F372" s="1" t="n">
        <f aca="false">F371+80</f>
        <v>29686</v>
      </c>
      <c r="G372" s="1" t="n">
        <f aca="false">G371+0.25</f>
        <v>96.5</v>
      </c>
    </row>
    <row r="373" customFormat="false" ht="13.5" hidden="false" customHeight="false" outlineLevel="0" collapsed="false">
      <c r="E373" s="1" t="n">
        <f aca="false">IF($B$2&gt;F372,80*G371,IF($B$2&gt;F371,($B$2-F371)*G371,0))</f>
        <v>0</v>
      </c>
      <c r="F373" s="1" t="n">
        <f aca="false">F372+80</f>
        <v>29766</v>
      </c>
      <c r="G373" s="1" t="n">
        <f aca="false">G372+0.25</f>
        <v>96.75</v>
      </c>
    </row>
    <row r="374" customFormat="false" ht="13.5" hidden="false" customHeight="false" outlineLevel="0" collapsed="false">
      <c r="E374" s="1" t="n">
        <f aca="false">IF($B$2&gt;F373,80*G372,IF($B$2&gt;F372,($B$2-F372)*G372,0))</f>
        <v>0</v>
      </c>
      <c r="F374" s="1" t="n">
        <f aca="false">F373+80</f>
        <v>29846</v>
      </c>
      <c r="G374" s="1" t="n">
        <f aca="false">G373+0.25</f>
        <v>97</v>
      </c>
    </row>
    <row r="375" customFormat="false" ht="13.5" hidden="false" customHeight="false" outlineLevel="0" collapsed="false">
      <c r="E375" s="1" t="n">
        <f aca="false">IF($B$2&gt;F374,80*G373,IF($B$2&gt;F373,($B$2-F373)*G373,0))</f>
        <v>0</v>
      </c>
      <c r="F375" s="1" t="n">
        <f aca="false">F374+80</f>
        <v>29926</v>
      </c>
      <c r="G375" s="1" t="n">
        <f aca="false">G374+0.25</f>
        <v>97.25</v>
      </c>
    </row>
    <row r="376" customFormat="false" ht="13.5" hidden="false" customHeight="false" outlineLevel="0" collapsed="false">
      <c r="E376" s="1" t="n">
        <f aca="false">IF($B$2&gt;F375,80*G374,IF($B$2&gt;F374,($B$2-F374)*G374,0))</f>
        <v>0</v>
      </c>
      <c r="F376" s="1" t="n">
        <f aca="false">F375+80</f>
        <v>30006</v>
      </c>
      <c r="G376" s="1" t="n">
        <f aca="false">G375+0.25</f>
        <v>97.5</v>
      </c>
    </row>
    <row r="377" customFormat="false" ht="13.5" hidden="false" customHeight="false" outlineLevel="0" collapsed="false">
      <c r="E377" s="1" t="n">
        <f aca="false">IF($B$2&gt;F376,80*G375,IF($B$2&gt;F375,($B$2-F375)*G375,0))</f>
        <v>0</v>
      </c>
      <c r="F377" s="1" t="n">
        <f aca="false">F376+80</f>
        <v>30086</v>
      </c>
      <c r="G377" s="1" t="n">
        <f aca="false">G376+0.25</f>
        <v>97.75</v>
      </c>
    </row>
    <row r="378" customFormat="false" ht="13.5" hidden="false" customHeight="false" outlineLevel="0" collapsed="false">
      <c r="E378" s="1" t="n">
        <f aca="false">IF($B$2&gt;F377,80*G376,IF($B$2&gt;F376,($B$2-F376)*G376,0))</f>
        <v>0</v>
      </c>
      <c r="F378" s="1" t="n">
        <f aca="false">F377+80</f>
        <v>30166</v>
      </c>
      <c r="G378" s="1" t="n">
        <f aca="false">G377+0.25</f>
        <v>98</v>
      </c>
    </row>
    <row r="379" customFormat="false" ht="13.5" hidden="false" customHeight="false" outlineLevel="0" collapsed="false">
      <c r="E379" s="1" t="n">
        <f aca="false">IF($B$2&gt;F378,80*G377,IF($B$2&gt;F377,($B$2-F377)*G377,0))</f>
        <v>0</v>
      </c>
      <c r="F379" s="1" t="n">
        <f aca="false">F378+80</f>
        <v>30246</v>
      </c>
      <c r="G379" s="1" t="n">
        <f aca="false">G378+0.25</f>
        <v>98.25</v>
      </c>
    </row>
    <row r="380" customFormat="false" ht="13.5" hidden="false" customHeight="false" outlineLevel="0" collapsed="false">
      <c r="E380" s="1" t="n">
        <f aca="false">IF($B$2&gt;F379,80*G378,IF($B$2&gt;F378,($B$2-F378)*G378,0))</f>
        <v>0</v>
      </c>
      <c r="F380" s="1" t="n">
        <f aca="false">F379+80</f>
        <v>30326</v>
      </c>
      <c r="G380" s="1" t="n">
        <f aca="false">G379+0.25</f>
        <v>98.5</v>
      </c>
    </row>
    <row r="381" customFormat="false" ht="13.5" hidden="false" customHeight="false" outlineLevel="0" collapsed="false">
      <c r="E381" s="1" t="n">
        <f aca="false">IF($B$2&gt;F380,80*G379,IF($B$2&gt;F379,($B$2-F379)*G379,0))</f>
        <v>0</v>
      </c>
      <c r="F381" s="1" t="n">
        <f aca="false">F380+80</f>
        <v>30406</v>
      </c>
      <c r="G381" s="1" t="n">
        <f aca="false">G380+0.25</f>
        <v>98.75</v>
      </c>
    </row>
    <row r="382" customFormat="false" ht="13.5" hidden="false" customHeight="false" outlineLevel="0" collapsed="false">
      <c r="E382" s="1" t="n">
        <f aca="false">IF($B$2&gt;F381,80*G380,IF($B$2&gt;F380,($B$2-F380)*G380,0))</f>
        <v>0</v>
      </c>
      <c r="F382" s="1" t="n">
        <f aca="false">F381+80</f>
        <v>30486</v>
      </c>
      <c r="G382" s="1" t="n">
        <f aca="false">G381+0.25</f>
        <v>99</v>
      </c>
    </row>
    <row r="383" customFormat="false" ht="13.5" hidden="false" customHeight="false" outlineLevel="0" collapsed="false">
      <c r="E383" s="1" t="n">
        <f aca="false">IF($B$2&gt;F382,80*G381,IF($B$2&gt;F381,($B$2-F381)*G381,0))</f>
        <v>0</v>
      </c>
      <c r="F383" s="1" t="n">
        <f aca="false">F382+80</f>
        <v>30566</v>
      </c>
      <c r="G383" s="1" t="n">
        <f aca="false">G382+0.25</f>
        <v>99.25</v>
      </c>
    </row>
    <row r="384" customFormat="false" ht="13.5" hidden="false" customHeight="false" outlineLevel="0" collapsed="false">
      <c r="E384" s="1" t="n">
        <f aca="false">IF($B$2&gt;F383,80*G382,IF($B$2&gt;F382,($B$2-F382)*G382,0))</f>
        <v>0</v>
      </c>
      <c r="F384" s="1" t="n">
        <f aca="false">F383+80</f>
        <v>30646</v>
      </c>
      <c r="G384" s="1" t="n">
        <f aca="false">G383+0.25</f>
        <v>99.5</v>
      </c>
    </row>
    <row r="385" customFormat="false" ht="13.5" hidden="false" customHeight="false" outlineLevel="0" collapsed="false">
      <c r="E385" s="1" t="n">
        <f aca="false">IF($B$2&gt;F384,80*G383,IF($B$2&gt;F383,($B$2-F383)*G383,0))</f>
        <v>0</v>
      </c>
      <c r="F385" s="1" t="n">
        <f aca="false">F384+80</f>
        <v>30726</v>
      </c>
      <c r="G385" s="1" t="n">
        <f aca="false">G384+0.25</f>
        <v>99.75</v>
      </c>
    </row>
    <row r="386" customFormat="false" ht="13.5" hidden="false" customHeight="false" outlineLevel="0" collapsed="false">
      <c r="E386" s="1" t="n">
        <f aca="false">IF($B$2&gt;F385,80*G384,IF($B$2&gt;F384,($B$2-F384)*G384,0))</f>
        <v>0</v>
      </c>
      <c r="F386" s="1" t="n">
        <f aca="false">F385+80</f>
        <v>30806</v>
      </c>
      <c r="G386" s="1" t="n">
        <f aca="false">G385+0.25</f>
        <v>100</v>
      </c>
    </row>
    <row r="387" customFormat="false" ht="13.5" hidden="false" customHeight="false" outlineLevel="0" collapsed="false">
      <c r="E387" s="1" t="n">
        <f aca="false">IF($B$2&gt;F386,80*G385,IF($B$2&gt;F385,($B$2-F385)*G385,0))</f>
        <v>0</v>
      </c>
      <c r="F387" s="1" t="n">
        <f aca="false">F386+80</f>
        <v>30886</v>
      </c>
      <c r="G387" s="1" t="n">
        <f aca="false">G386+0.25</f>
        <v>100.25</v>
      </c>
    </row>
    <row r="388" customFormat="false" ht="13.5" hidden="false" customHeight="false" outlineLevel="0" collapsed="false">
      <c r="E388" s="1" t="n">
        <f aca="false">IF($B$2&gt;F387,80*G386,IF($B$2&gt;F386,($B$2-F386)*G386,0))</f>
        <v>0</v>
      </c>
      <c r="F388" s="1" t="n">
        <f aca="false">F387+80</f>
        <v>30966</v>
      </c>
      <c r="G388" s="1" t="n">
        <f aca="false">G387+0.25</f>
        <v>100.5</v>
      </c>
    </row>
    <row r="389" customFormat="false" ht="13.5" hidden="false" customHeight="false" outlineLevel="0" collapsed="false">
      <c r="E389" s="1" t="n">
        <f aca="false">IF($B$2&gt;F388,80*G387,IF($B$2&gt;F387,($B$2-F387)*G387,0))</f>
        <v>0</v>
      </c>
      <c r="F389" s="1" t="n">
        <f aca="false">F388+80</f>
        <v>31046</v>
      </c>
      <c r="G389" s="1" t="n">
        <f aca="false">G388+0.25</f>
        <v>100.75</v>
      </c>
    </row>
    <row r="390" customFormat="false" ht="13.5" hidden="false" customHeight="false" outlineLevel="0" collapsed="false">
      <c r="E390" s="1" t="n">
        <f aca="false">IF($B$2&gt;F389,80*G388,IF($B$2&gt;F388,($B$2-F388)*G388,0))</f>
        <v>0</v>
      </c>
      <c r="F390" s="1" t="n">
        <f aca="false">F389+80</f>
        <v>31126</v>
      </c>
      <c r="G390" s="1" t="n">
        <f aca="false">G389+0.25</f>
        <v>101</v>
      </c>
    </row>
    <row r="391" customFormat="false" ht="13.5" hidden="false" customHeight="false" outlineLevel="0" collapsed="false">
      <c r="E391" s="1" t="n">
        <f aca="false">IF($B$2&gt;F390,80*G389,IF($B$2&gt;F389,($B$2-F389)*G389,0))</f>
        <v>0</v>
      </c>
      <c r="F391" s="1" t="n">
        <f aca="false">F390+80</f>
        <v>31206</v>
      </c>
      <c r="G391" s="1" t="n">
        <f aca="false">G390+0.25</f>
        <v>101.25</v>
      </c>
    </row>
    <row r="392" customFormat="false" ht="13.5" hidden="false" customHeight="false" outlineLevel="0" collapsed="false">
      <c r="E392" s="1" t="n">
        <f aca="false">IF($B$2&gt;F391,80*G390,IF($B$2&gt;F390,($B$2-F390)*G390,0))</f>
        <v>0</v>
      </c>
      <c r="F392" s="1" t="n">
        <f aca="false">F391+80</f>
        <v>31286</v>
      </c>
      <c r="G392" s="1" t="n">
        <f aca="false">G391+0.25</f>
        <v>101.5</v>
      </c>
    </row>
    <row r="393" customFormat="false" ht="13.5" hidden="false" customHeight="false" outlineLevel="0" collapsed="false">
      <c r="E393" s="1" t="n">
        <f aca="false">IF($B$2&gt;F392,80*G391,IF($B$2&gt;F391,($B$2-F391)*G391,0))</f>
        <v>0</v>
      </c>
      <c r="F393" s="1" t="n">
        <f aca="false">F392+80</f>
        <v>31366</v>
      </c>
      <c r="G393" s="1" t="n">
        <f aca="false">G392+0.25</f>
        <v>101.75</v>
      </c>
    </row>
    <row r="394" customFormat="false" ht="13.5" hidden="false" customHeight="false" outlineLevel="0" collapsed="false">
      <c r="E394" s="1" t="n">
        <f aca="false">IF($B$2&gt;F393,80*G392,IF($B$2&gt;F392,($B$2-F392)*G392,0))</f>
        <v>0</v>
      </c>
      <c r="F394" s="1" t="n">
        <f aca="false">F393+80</f>
        <v>31446</v>
      </c>
      <c r="G394" s="1" t="n">
        <f aca="false">G393+0.25</f>
        <v>102</v>
      </c>
    </row>
    <row r="395" customFormat="false" ht="13.5" hidden="false" customHeight="false" outlineLevel="0" collapsed="false">
      <c r="E395" s="1" t="n">
        <f aca="false">IF($B$2&gt;F394,80*G393,IF($B$2&gt;F393,($B$2-F393)*G393,0))</f>
        <v>0</v>
      </c>
      <c r="F395" s="1" t="n">
        <f aca="false">F394+80</f>
        <v>31526</v>
      </c>
      <c r="G395" s="1" t="n">
        <f aca="false">G394+0.25</f>
        <v>102.25</v>
      </c>
    </row>
    <row r="396" customFormat="false" ht="13.5" hidden="false" customHeight="false" outlineLevel="0" collapsed="false">
      <c r="E396" s="1" t="n">
        <f aca="false">IF($B$2&gt;F395,80*G394,IF($B$2&gt;F394,($B$2-F394)*G394,0))</f>
        <v>0</v>
      </c>
      <c r="F396" s="1" t="n">
        <f aca="false">F395+80</f>
        <v>31606</v>
      </c>
      <c r="G396" s="1" t="n">
        <f aca="false">G395+0.25</f>
        <v>102.5</v>
      </c>
    </row>
    <row r="397" customFormat="false" ht="13.5" hidden="false" customHeight="false" outlineLevel="0" collapsed="false">
      <c r="E397" s="1" t="n">
        <f aca="false">IF($B$2&gt;F396,80*G395,IF($B$2&gt;F395,($B$2-F395)*G395,0))</f>
        <v>0</v>
      </c>
      <c r="F397" s="1" t="n">
        <f aca="false">F396+80</f>
        <v>31686</v>
      </c>
      <c r="G397" s="1" t="n">
        <f aca="false">G396+0.25</f>
        <v>102.75</v>
      </c>
    </row>
    <row r="398" customFormat="false" ht="13.5" hidden="false" customHeight="false" outlineLevel="0" collapsed="false">
      <c r="E398" s="1" t="n">
        <f aca="false">IF($B$2&gt;F397,80*G396,IF($B$2&gt;F396,($B$2-F396)*G396,0))</f>
        <v>0</v>
      </c>
      <c r="F398" s="1" t="n">
        <f aca="false">F397+80</f>
        <v>31766</v>
      </c>
      <c r="G398" s="1" t="n">
        <f aca="false">G397+0.25</f>
        <v>103</v>
      </c>
    </row>
    <row r="399" customFormat="false" ht="13.5" hidden="false" customHeight="false" outlineLevel="0" collapsed="false">
      <c r="E399" s="1" t="n">
        <f aca="false">IF($B$2&gt;F398,80*G397,IF($B$2&gt;F397,($B$2-F397)*G397,0))</f>
        <v>0</v>
      </c>
      <c r="F399" s="1" t="n">
        <f aca="false">F398+80</f>
        <v>31846</v>
      </c>
      <c r="G399" s="1" t="n">
        <f aca="false">G398+0.25</f>
        <v>103.25</v>
      </c>
    </row>
    <row r="400" customFormat="false" ht="13.5" hidden="false" customHeight="false" outlineLevel="0" collapsed="false">
      <c r="E400" s="1" t="n">
        <f aca="false">IF($B$2&gt;F399,80*G398,IF($B$2&gt;F398,($B$2-F398)*G398,0))</f>
        <v>0</v>
      </c>
      <c r="F400" s="1" t="n">
        <f aca="false">F399+80</f>
        <v>31926</v>
      </c>
      <c r="G400" s="1" t="n">
        <f aca="false">G399+0.25</f>
        <v>103.5</v>
      </c>
    </row>
    <row r="401" customFormat="false" ht="13.5" hidden="false" customHeight="false" outlineLevel="0" collapsed="false">
      <c r="E401" s="1" t="n">
        <f aca="false">IF($B$2&gt;F400,80*G399,IF($B$2&gt;F399,($B$2-F399)*G399,0))</f>
        <v>0</v>
      </c>
      <c r="F401" s="1" t="n">
        <f aca="false">F400+80</f>
        <v>32006</v>
      </c>
      <c r="G401" s="1" t="n">
        <f aca="false">G400+0.25</f>
        <v>103.75</v>
      </c>
    </row>
    <row r="402" customFormat="false" ht="13.5" hidden="false" customHeight="false" outlineLevel="0" collapsed="false">
      <c r="E402" s="1" t="n">
        <f aca="false">IF($B$2&gt;F401,80*G400,IF($B$2&gt;F400,($B$2-F400)*G400,0))</f>
        <v>0</v>
      </c>
      <c r="F402" s="1" t="n">
        <f aca="false">F401+80</f>
        <v>32086</v>
      </c>
      <c r="G402" s="1" t="n">
        <f aca="false">G401+0.25</f>
        <v>104</v>
      </c>
    </row>
    <row r="403" customFormat="false" ht="13.5" hidden="false" customHeight="false" outlineLevel="0" collapsed="false">
      <c r="E403" s="1" t="n">
        <f aca="false">IF($B$2&gt;F402,80*G401,IF($B$2&gt;F401,($B$2-F401)*G401,0))</f>
        <v>0</v>
      </c>
      <c r="F403" s="1" t="n">
        <f aca="false">F402+80</f>
        <v>32166</v>
      </c>
      <c r="G403" s="1" t="n">
        <f aca="false">G402+0.25</f>
        <v>104.25</v>
      </c>
    </row>
    <row r="404" customFormat="false" ht="13.5" hidden="false" customHeight="false" outlineLevel="0" collapsed="false">
      <c r="E404" s="1" t="n">
        <f aca="false">IF($B$2&gt;F403,80*G402,IF($B$2&gt;F402,($B$2-F402)*G402,0))</f>
        <v>0</v>
      </c>
      <c r="F404" s="1" t="n">
        <f aca="false">F403+80</f>
        <v>32246</v>
      </c>
      <c r="G404" s="1" t="n">
        <f aca="false">G403+0.25</f>
        <v>104.5</v>
      </c>
    </row>
    <row r="405" customFormat="false" ht="13.5" hidden="false" customHeight="false" outlineLevel="0" collapsed="false">
      <c r="E405" s="1" t="n">
        <f aca="false">IF($B$2&gt;F404,80*G403,IF($B$2&gt;F403,($B$2-F403)*G403,0))</f>
        <v>0</v>
      </c>
      <c r="F405" s="1" t="n">
        <f aca="false">F404+80</f>
        <v>32326</v>
      </c>
      <c r="G405" s="1" t="n">
        <f aca="false">G404+0.25</f>
        <v>104.75</v>
      </c>
    </row>
    <row r="406" customFormat="false" ht="13.5" hidden="false" customHeight="false" outlineLevel="0" collapsed="false">
      <c r="E406" s="1" t="n">
        <f aca="false">IF($B$2&gt;F405,80*G404,IF($B$2&gt;F404,($B$2-F404)*G404,0))</f>
        <v>0</v>
      </c>
      <c r="F406" s="1" t="n">
        <f aca="false">F405+80</f>
        <v>32406</v>
      </c>
      <c r="G406" s="1" t="n">
        <f aca="false">G405+0.25</f>
        <v>105</v>
      </c>
    </row>
    <row r="407" customFormat="false" ht="13.5" hidden="false" customHeight="false" outlineLevel="0" collapsed="false">
      <c r="E407" s="1" t="n">
        <f aca="false">IF($B$2&gt;F406,80*G405,IF($B$2&gt;F405,($B$2-F405)*G405,0))</f>
        <v>0</v>
      </c>
      <c r="F407" s="1" t="n">
        <f aca="false">F406+80</f>
        <v>32486</v>
      </c>
      <c r="G407" s="1" t="n">
        <f aca="false">G406+0.25</f>
        <v>105.25</v>
      </c>
    </row>
    <row r="408" customFormat="false" ht="13.5" hidden="false" customHeight="false" outlineLevel="0" collapsed="false">
      <c r="E408" s="1" t="n">
        <f aca="false">IF($B$2&gt;F407,80*G406,IF($B$2&gt;F406,($B$2-F406)*G406,0))</f>
        <v>0</v>
      </c>
      <c r="F408" s="1" t="n">
        <f aca="false">F407+80</f>
        <v>32566</v>
      </c>
      <c r="G408" s="1" t="n">
        <f aca="false">G407+0.25</f>
        <v>105.5</v>
      </c>
    </row>
    <row r="409" customFormat="false" ht="13.5" hidden="false" customHeight="false" outlineLevel="0" collapsed="false">
      <c r="E409" s="1" t="n">
        <f aca="false">IF($B$2&gt;F408,80*G407,IF($B$2&gt;F407,($B$2-F407)*G407,0))</f>
        <v>0</v>
      </c>
      <c r="F409" s="1" t="n">
        <f aca="false">F408+80</f>
        <v>32646</v>
      </c>
      <c r="G409" s="1" t="n">
        <f aca="false">G408+0.25</f>
        <v>105.75</v>
      </c>
    </row>
    <row r="410" customFormat="false" ht="13.5" hidden="false" customHeight="false" outlineLevel="0" collapsed="false">
      <c r="E410" s="1" t="n">
        <f aca="false">IF($B$2&gt;F409,80*G408,IF($B$2&gt;F408,($B$2-F408)*G408,0))</f>
        <v>0</v>
      </c>
      <c r="F410" s="1" t="n">
        <f aca="false">F409+80</f>
        <v>32726</v>
      </c>
      <c r="G410" s="1" t="n">
        <f aca="false">G409+0.25</f>
        <v>106</v>
      </c>
    </row>
    <row r="411" customFormat="false" ht="13.5" hidden="false" customHeight="false" outlineLevel="0" collapsed="false">
      <c r="E411" s="1" t="n">
        <f aca="false">IF($B$2&gt;F410,80*G409,IF($B$2&gt;F409,($B$2-F409)*G409,0))</f>
        <v>0</v>
      </c>
      <c r="F411" s="1" t="n">
        <f aca="false">F410+80</f>
        <v>32806</v>
      </c>
      <c r="G411" s="1" t="n">
        <f aca="false">G410+0.25</f>
        <v>106.25</v>
      </c>
    </row>
    <row r="412" customFormat="false" ht="13.5" hidden="false" customHeight="false" outlineLevel="0" collapsed="false">
      <c r="E412" s="1" t="n">
        <f aca="false">IF($B$2&gt;F411,80*G410,IF($B$2&gt;F410,($B$2-F410)*G410,0))</f>
        <v>0</v>
      </c>
      <c r="F412" s="1" t="n">
        <f aca="false">F411+80</f>
        <v>32886</v>
      </c>
      <c r="G412" s="1" t="n">
        <f aca="false">G411+0.25</f>
        <v>106.5</v>
      </c>
    </row>
    <row r="413" customFormat="false" ht="13.5" hidden="false" customHeight="false" outlineLevel="0" collapsed="false">
      <c r="E413" s="1" t="n">
        <f aca="false">IF($B$2&gt;F412,80*G411,IF($B$2&gt;F411,($B$2-F411)*G411,0))</f>
        <v>0</v>
      </c>
      <c r="F413" s="1" t="n">
        <f aca="false">F412+80</f>
        <v>32966</v>
      </c>
      <c r="G413" s="1" t="n">
        <f aca="false">G412+0.25</f>
        <v>106.75</v>
      </c>
    </row>
    <row r="414" customFormat="false" ht="13.5" hidden="false" customHeight="false" outlineLevel="0" collapsed="false">
      <c r="E414" s="1" t="n">
        <f aca="false">IF($B$2&gt;F413,80*G412,IF($B$2&gt;F412,($B$2-F412)*G412,0))</f>
        <v>0</v>
      </c>
      <c r="F414" s="1" t="n">
        <f aca="false">F413+80</f>
        <v>33046</v>
      </c>
      <c r="G414" s="1" t="n">
        <f aca="false">G413+0.25</f>
        <v>107</v>
      </c>
    </row>
    <row r="415" customFormat="false" ht="13.5" hidden="false" customHeight="false" outlineLevel="0" collapsed="false">
      <c r="E415" s="1" t="n">
        <f aca="false">IF($B$2&gt;F414,80*G413,IF($B$2&gt;F413,($B$2-F413)*G413,0))</f>
        <v>0</v>
      </c>
      <c r="F415" s="1" t="n">
        <f aca="false">F414+80</f>
        <v>33126</v>
      </c>
      <c r="G415" s="1" t="n">
        <f aca="false">G414+0.25</f>
        <v>107.25</v>
      </c>
    </row>
    <row r="416" customFormat="false" ht="13.5" hidden="false" customHeight="false" outlineLevel="0" collapsed="false">
      <c r="E416" s="1" t="n">
        <f aca="false">IF($B$2&gt;F415,80*G414,IF($B$2&gt;F414,($B$2-F414)*G414,0))</f>
        <v>0</v>
      </c>
      <c r="F416" s="1" t="n">
        <f aca="false">F415+80</f>
        <v>33206</v>
      </c>
      <c r="G416" s="1" t="n">
        <f aca="false">G415+0.25</f>
        <v>107.5</v>
      </c>
    </row>
    <row r="417" customFormat="false" ht="13.5" hidden="false" customHeight="false" outlineLevel="0" collapsed="false">
      <c r="E417" s="1" t="n">
        <f aca="false">IF($B$2&gt;F416,80*G415,IF($B$2&gt;F415,($B$2-F415)*G415,0))</f>
        <v>0</v>
      </c>
      <c r="F417" s="1" t="n">
        <f aca="false">F416+80</f>
        <v>33286</v>
      </c>
      <c r="G417" s="1" t="n">
        <f aca="false">G416+0.25</f>
        <v>107.75</v>
      </c>
    </row>
    <row r="418" customFormat="false" ht="13.5" hidden="false" customHeight="false" outlineLevel="0" collapsed="false">
      <c r="E418" s="1" t="n">
        <f aca="false">IF($B$2&gt;F417,80*G416,IF($B$2&gt;F416,($B$2-F416)*G416,0))</f>
        <v>0</v>
      </c>
      <c r="F418" s="1" t="n">
        <f aca="false">F417+80</f>
        <v>33366</v>
      </c>
      <c r="G418" s="1" t="n">
        <f aca="false">G417+0.25</f>
        <v>108</v>
      </c>
    </row>
    <row r="419" customFormat="false" ht="13.5" hidden="false" customHeight="false" outlineLevel="0" collapsed="false">
      <c r="E419" s="1" t="n">
        <f aca="false">IF($B$2&gt;F418,80*G417,IF($B$2&gt;F417,($B$2-F417)*G417,0))</f>
        <v>0</v>
      </c>
      <c r="F419" s="1" t="n">
        <f aca="false">F418+80</f>
        <v>33446</v>
      </c>
      <c r="G419" s="1" t="n">
        <f aca="false">G418+0.25</f>
        <v>108.25</v>
      </c>
    </row>
    <row r="420" customFormat="false" ht="13.5" hidden="false" customHeight="false" outlineLevel="0" collapsed="false">
      <c r="E420" s="1" t="n">
        <f aca="false">IF($B$2&gt;F419,80*G418,IF($B$2&gt;F418,($B$2-F418)*G418,0))</f>
        <v>0</v>
      </c>
      <c r="F420" s="1" t="n">
        <f aca="false">F419+80</f>
        <v>33526</v>
      </c>
      <c r="G420" s="1" t="n">
        <f aca="false">G419+0.25</f>
        <v>108.5</v>
      </c>
    </row>
    <row r="421" customFormat="false" ht="13.5" hidden="false" customHeight="false" outlineLevel="0" collapsed="false">
      <c r="E421" s="1" t="n">
        <f aca="false">IF($B$2&gt;F420,80*G419,IF($B$2&gt;F419,($B$2-F419)*G419,0))</f>
        <v>0</v>
      </c>
      <c r="F421" s="1" t="n">
        <f aca="false">F420+80</f>
        <v>33606</v>
      </c>
      <c r="G421" s="1" t="n">
        <f aca="false">G420+0.25</f>
        <v>108.75</v>
      </c>
    </row>
    <row r="422" customFormat="false" ht="13.5" hidden="false" customHeight="false" outlineLevel="0" collapsed="false">
      <c r="E422" s="1" t="n">
        <f aca="false">IF($B$2&gt;F421,80*G420,IF($B$2&gt;F420,($B$2-F420)*G420,0))</f>
        <v>0</v>
      </c>
      <c r="F422" s="1" t="n">
        <f aca="false">F421+80</f>
        <v>33686</v>
      </c>
      <c r="G422" s="1" t="n">
        <f aca="false">G421+0.25</f>
        <v>109</v>
      </c>
    </row>
    <row r="423" customFormat="false" ht="13.5" hidden="false" customHeight="false" outlineLevel="0" collapsed="false">
      <c r="E423" s="1" t="n">
        <f aca="false">IF($B$2&gt;F422,80*G421,IF($B$2&gt;F421,($B$2-F421)*G421,0))</f>
        <v>0</v>
      </c>
      <c r="F423" s="1" t="n">
        <f aca="false">F422+80</f>
        <v>33766</v>
      </c>
      <c r="G423" s="1" t="n">
        <f aca="false">G422+0.25</f>
        <v>109.25</v>
      </c>
    </row>
    <row r="424" customFormat="false" ht="13.5" hidden="false" customHeight="false" outlineLevel="0" collapsed="false">
      <c r="E424" s="1" t="n">
        <f aca="false">IF($B$2&gt;F423,80*G422,IF($B$2&gt;F422,($B$2-F422)*G422,0))</f>
        <v>0</v>
      </c>
      <c r="F424" s="1" t="n">
        <f aca="false">F423+80</f>
        <v>33846</v>
      </c>
      <c r="G424" s="1" t="n">
        <f aca="false">G423+0.25</f>
        <v>109.5</v>
      </c>
    </row>
    <row r="425" customFormat="false" ht="13.5" hidden="false" customHeight="false" outlineLevel="0" collapsed="false">
      <c r="E425" s="1" t="n">
        <f aca="false">IF($B$2&gt;F424,80*G423,IF($B$2&gt;F423,($B$2-F423)*G423,0))</f>
        <v>0</v>
      </c>
      <c r="F425" s="1" t="n">
        <f aca="false">F424+80</f>
        <v>33926</v>
      </c>
      <c r="G425" s="1" t="n">
        <f aca="false">G424+0.25</f>
        <v>109.75</v>
      </c>
    </row>
    <row r="426" customFormat="false" ht="13.5" hidden="false" customHeight="false" outlineLevel="0" collapsed="false">
      <c r="E426" s="1" t="n">
        <f aca="false">IF($B$2&gt;F425,80*G424,IF($B$2&gt;F424,($B$2-F424)*G424,0))</f>
        <v>0</v>
      </c>
      <c r="F426" s="1" t="n">
        <f aca="false">F425+80</f>
        <v>34006</v>
      </c>
      <c r="G426" s="1" t="n">
        <f aca="false">G425+0.25</f>
        <v>110</v>
      </c>
    </row>
    <row r="427" customFormat="false" ht="13.5" hidden="false" customHeight="false" outlineLevel="0" collapsed="false">
      <c r="E427" s="1" t="n">
        <f aca="false">IF($B$2&gt;F426,80*G425,IF($B$2&gt;F425,($B$2-F425)*G425,0))</f>
        <v>0</v>
      </c>
      <c r="F427" s="1" t="n">
        <f aca="false">F426+80</f>
        <v>34086</v>
      </c>
      <c r="G427" s="1" t="n">
        <f aca="false">G426+0.25</f>
        <v>110.25</v>
      </c>
    </row>
    <row r="428" customFormat="false" ht="13.5" hidden="false" customHeight="false" outlineLevel="0" collapsed="false">
      <c r="E428" s="1" t="n">
        <f aca="false">IF($B$2&gt;F427,80*G426,IF($B$2&gt;F426,($B$2-F426)*G426,0))</f>
        <v>0</v>
      </c>
      <c r="F428" s="1" t="n">
        <f aca="false">F427+80</f>
        <v>34166</v>
      </c>
      <c r="G428" s="1" t="n">
        <f aca="false">G427+0.25</f>
        <v>110.5</v>
      </c>
    </row>
    <row r="429" customFormat="false" ht="13.5" hidden="false" customHeight="false" outlineLevel="0" collapsed="false">
      <c r="E429" s="1" t="n">
        <f aca="false">IF($B$2&gt;F428,80*G427,IF($B$2&gt;F427,($B$2-F427)*G427,0))</f>
        <v>0</v>
      </c>
      <c r="F429" s="1" t="n">
        <f aca="false">F428+80</f>
        <v>34246</v>
      </c>
      <c r="G429" s="1" t="n">
        <f aca="false">G428+0.25</f>
        <v>110.75</v>
      </c>
    </row>
    <row r="430" customFormat="false" ht="13.5" hidden="false" customHeight="false" outlineLevel="0" collapsed="false">
      <c r="E430" s="1" t="n">
        <f aca="false">IF($B$2&gt;F429,80*G428,IF($B$2&gt;F428,($B$2-F428)*G428,0))</f>
        <v>0</v>
      </c>
      <c r="F430" s="1" t="n">
        <f aca="false">F429+80</f>
        <v>34326</v>
      </c>
      <c r="G430" s="1" t="n">
        <f aca="false">G429+0.25</f>
        <v>111</v>
      </c>
    </row>
    <row r="431" customFormat="false" ht="13.5" hidden="false" customHeight="false" outlineLevel="0" collapsed="false">
      <c r="E431" s="1" t="n">
        <f aca="false">IF($B$2&gt;F430,80*G429,IF($B$2&gt;F429,($B$2-F429)*G429,0))</f>
        <v>0</v>
      </c>
      <c r="F431" s="1" t="n">
        <f aca="false">F430+80</f>
        <v>34406</v>
      </c>
      <c r="G431" s="1" t="n">
        <f aca="false">G430+0.25</f>
        <v>111.25</v>
      </c>
    </row>
    <row r="432" customFormat="false" ht="13.5" hidden="false" customHeight="false" outlineLevel="0" collapsed="false">
      <c r="E432" s="1" t="n">
        <f aca="false">IF($B$2&gt;F431,80*G430,IF($B$2&gt;F430,($B$2-F430)*G430,0))</f>
        <v>0</v>
      </c>
      <c r="F432" s="1" t="n">
        <f aca="false">F431+80</f>
        <v>34486</v>
      </c>
      <c r="G432" s="1" t="n">
        <f aca="false">G431+0.25</f>
        <v>111.5</v>
      </c>
    </row>
    <row r="433" customFormat="false" ht="13.5" hidden="false" customHeight="false" outlineLevel="0" collapsed="false">
      <c r="E433" s="1" t="n">
        <f aca="false">IF($B$2&gt;F432,80*G431,IF($B$2&gt;F431,($B$2-F431)*G431,0))</f>
        <v>0</v>
      </c>
      <c r="F433" s="1" t="n">
        <f aca="false">F432+80</f>
        <v>34566</v>
      </c>
      <c r="G433" s="1" t="n">
        <f aca="false">G432+0.25</f>
        <v>111.75</v>
      </c>
    </row>
    <row r="434" customFormat="false" ht="13.5" hidden="false" customHeight="false" outlineLevel="0" collapsed="false">
      <c r="E434" s="1" t="n">
        <f aca="false">IF($B$2&gt;F433,80*G432,IF($B$2&gt;F432,($B$2-F432)*G432,0))</f>
        <v>0</v>
      </c>
      <c r="F434" s="1" t="n">
        <f aca="false">F433+80</f>
        <v>34646</v>
      </c>
      <c r="G434" s="1" t="n">
        <f aca="false">G433+0.25</f>
        <v>112</v>
      </c>
    </row>
    <row r="435" customFormat="false" ht="13.5" hidden="false" customHeight="false" outlineLevel="0" collapsed="false">
      <c r="E435" s="1" t="n">
        <f aca="false">IF($B$2&gt;F434,80*G433,IF($B$2&gt;F433,($B$2-F433)*G433,0))</f>
        <v>0</v>
      </c>
      <c r="F435" s="1" t="n">
        <f aca="false">F434+80</f>
        <v>34726</v>
      </c>
      <c r="G435" s="1" t="n">
        <f aca="false">G434+0.25</f>
        <v>112.25</v>
      </c>
    </row>
    <row r="436" customFormat="false" ht="13.5" hidden="false" customHeight="false" outlineLevel="0" collapsed="false">
      <c r="E436" s="1" t="n">
        <f aca="false">IF($B$2&gt;F435,80*G434,IF($B$2&gt;F434,($B$2-F434)*G434,0))</f>
        <v>0</v>
      </c>
      <c r="F436" s="1" t="n">
        <f aca="false">F435+80</f>
        <v>34806</v>
      </c>
      <c r="G436" s="1" t="n">
        <f aca="false">G435+0.25</f>
        <v>112.5</v>
      </c>
    </row>
    <row r="437" customFormat="false" ht="13.5" hidden="false" customHeight="false" outlineLevel="0" collapsed="false">
      <c r="E437" s="1" t="n">
        <f aca="false">IF($B$2&gt;F436,80*G435,IF($B$2&gt;F435,($B$2-F435)*G435,0))</f>
        <v>0</v>
      </c>
      <c r="F437" s="1" t="n">
        <f aca="false">F436+80</f>
        <v>34886</v>
      </c>
      <c r="G437" s="1" t="n">
        <f aca="false">G436+0.25</f>
        <v>112.75</v>
      </c>
    </row>
    <row r="438" customFormat="false" ht="13.5" hidden="false" customHeight="false" outlineLevel="0" collapsed="false">
      <c r="E438" s="1" t="n">
        <f aca="false">IF($B$2&gt;F437,80*G436,IF($B$2&gt;F436,($B$2-F436)*G436,0))</f>
        <v>0</v>
      </c>
      <c r="F438" s="1" t="n">
        <f aca="false">F437+80</f>
        <v>34966</v>
      </c>
      <c r="G438" s="1" t="n">
        <f aca="false">G437+0.25</f>
        <v>113</v>
      </c>
    </row>
    <row r="439" customFormat="false" ht="13.5" hidden="false" customHeight="false" outlineLevel="0" collapsed="false">
      <c r="E439" s="1" t="n">
        <f aca="false">IF($B$2&gt;F438,80*G437,IF($B$2&gt;F437,($B$2-F437)*G437,0))</f>
        <v>0</v>
      </c>
      <c r="F439" s="1" t="n">
        <f aca="false">F438+80</f>
        <v>35046</v>
      </c>
      <c r="G439" s="1" t="n">
        <f aca="false">G438+0.25</f>
        <v>113.25</v>
      </c>
    </row>
    <row r="440" customFormat="false" ht="13.5" hidden="false" customHeight="false" outlineLevel="0" collapsed="false">
      <c r="E440" s="1" t="n">
        <f aca="false">IF($B$2&gt;F439,80*G438,IF($B$2&gt;F438,($B$2-F438)*G438,0))</f>
        <v>0</v>
      </c>
      <c r="F440" s="1" t="n">
        <f aca="false">F439+80</f>
        <v>35126</v>
      </c>
      <c r="G440" s="1" t="n">
        <f aca="false">G439+0.25</f>
        <v>113.5</v>
      </c>
    </row>
    <row r="441" customFormat="false" ht="13.5" hidden="false" customHeight="false" outlineLevel="0" collapsed="false">
      <c r="E441" s="1" t="n">
        <f aca="false">IF($B$2&gt;F440,80*G439,IF($B$2&gt;F439,($B$2-F439)*G439,0))</f>
        <v>0</v>
      </c>
      <c r="F441" s="1" t="n">
        <f aca="false">F440+80</f>
        <v>35206</v>
      </c>
      <c r="G441" s="1" t="n">
        <f aca="false">G440+0.25</f>
        <v>113.75</v>
      </c>
    </row>
    <row r="442" customFormat="false" ht="13.5" hidden="false" customHeight="false" outlineLevel="0" collapsed="false">
      <c r="E442" s="1" t="n">
        <f aca="false">IF($B$2&gt;F441,80*G440,IF($B$2&gt;F440,($B$2-F440)*G440,0))</f>
        <v>0</v>
      </c>
      <c r="F442" s="1" t="n">
        <f aca="false">F441+80</f>
        <v>35286</v>
      </c>
      <c r="G442" s="1" t="n">
        <f aca="false">G441+0.25</f>
        <v>114</v>
      </c>
    </row>
    <row r="443" customFormat="false" ht="13.5" hidden="false" customHeight="false" outlineLevel="0" collapsed="false">
      <c r="E443" s="1" t="n">
        <f aca="false">IF($B$2&gt;F442,80*G441,IF($B$2&gt;F441,($B$2-F441)*G441,0))</f>
        <v>0</v>
      </c>
      <c r="F443" s="1" t="n">
        <f aca="false">F442+80</f>
        <v>35366</v>
      </c>
      <c r="G443" s="1" t="n">
        <f aca="false">G442+0.25</f>
        <v>114.25</v>
      </c>
    </row>
    <row r="444" customFormat="false" ht="13.5" hidden="false" customHeight="false" outlineLevel="0" collapsed="false">
      <c r="E444" s="1" t="n">
        <f aca="false">IF($B$2&gt;F443,80*G442,IF($B$2&gt;F442,($B$2-F442)*G442,0))</f>
        <v>0</v>
      </c>
      <c r="F444" s="1" t="n">
        <f aca="false">F443+80</f>
        <v>35446</v>
      </c>
      <c r="G444" s="1" t="n">
        <f aca="false">G443+0.25</f>
        <v>114.5</v>
      </c>
    </row>
    <row r="445" customFormat="false" ht="13.5" hidden="false" customHeight="false" outlineLevel="0" collapsed="false">
      <c r="E445" s="1" t="n">
        <f aca="false">IF($B$2&gt;F444,80*G443,IF($B$2&gt;F443,($B$2-F443)*G443,0))</f>
        <v>0</v>
      </c>
      <c r="F445" s="1" t="n">
        <f aca="false">F444+80</f>
        <v>35526</v>
      </c>
      <c r="G445" s="1" t="n">
        <f aca="false">G444+0.25</f>
        <v>114.75</v>
      </c>
    </row>
    <row r="446" customFormat="false" ht="13.5" hidden="false" customHeight="false" outlineLevel="0" collapsed="false">
      <c r="E446" s="1" t="n">
        <f aca="false">IF($B$2&gt;F445,80*G444,IF($B$2&gt;F444,($B$2-F444)*G444,0))</f>
        <v>0</v>
      </c>
      <c r="F446" s="1" t="n">
        <f aca="false">F445+80</f>
        <v>35606</v>
      </c>
      <c r="G446" s="1" t="n">
        <f aca="false">G445+0.25</f>
        <v>115</v>
      </c>
    </row>
    <row r="447" customFormat="false" ht="13.5" hidden="false" customHeight="false" outlineLevel="0" collapsed="false">
      <c r="E447" s="1" t="n">
        <f aca="false">IF($B$2&gt;F446,80*G445,IF($B$2&gt;F445,($B$2-F445)*G445,0))</f>
        <v>0</v>
      </c>
      <c r="F447" s="1" t="n">
        <f aca="false">F446+80</f>
        <v>35686</v>
      </c>
      <c r="G447" s="1" t="n">
        <f aca="false">G446+0.25</f>
        <v>115.25</v>
      </c>
    </row>
    <row r="448" customFormat="false" ht="13.5" hidden="false" customHeight="false" outlineLevel="0" collapsed="false">
      <c r="E448" s="1" t="n">
        <f aca="false">IF($B$2&gt;F447,80*G446,IF($B$2&gt;F446,($B$2-F446)*G446,0))</f>
        <v>0</v>
      </c>
      <c r="F448" s="1" t="n">
        <f aca="false">F447+80</f>
        <v>35766</v>
      </c>
      <c r="G448" s="1" t="n">
        <f aca="false">G447+0.25</f>
        <v>115.5</v>
      </c>
    </row>
    <row r="449" customFormat="false" ht="13.5" hidden="false" customHeight="false" outlineLevel="0" collapsed="false">
      <c r="E449" s="1" t="n">
        <f aca="false">IF($B$2&gt;F448,80*G447,IF($B$2&gt;F447,($B$2-F447)*G447,0))</f>
        <v>0</v>
      </c>
      <c r="F449" s="1" t="n">
        <f aca="false">F448+80</f>
        <v>35846</v>
      </c>
      <c r="G449" s="1" t="n">
        <f aca="false">G448+0.25</f>
        <v>115.75</v>
      </c>
    </row>
    <row r="450" customFormat="false" ht="13.5" hidden="false" customHeight="false" outlineLevel="0" collapsed="false">
      <c r="E450" s="1" t="n">
        <f aca="false">IF($B$2&gt;F449,80*G448,IF($B$2&gt;F448,($B$2-F448)*G448,0))</f>
        <v>0</v>
      </c>
      <c r="F450" s="1" t="n">
        <f aca="false">F449+80</f>
        <v>35926</v>
      </c>
      <c r="G450" s="1" t="n">
        <f aca="false">G449+0.25</f>
        <v>116</v>
      </c>
    </row>
    <row r="451" customFormat="false" ht="13.5" hidden="false" customHeight="false" outlineLevel="0" collapsed="false">
      <c r="E451" s="1" t="n">
        <f aca="false">IF($B$2&gt;F450,80*G449,IF($B$2&gt;F449,($B$2-F449)*G449,0))</f>
        <v>0</v>
      </c>
      <c r="F451" s="1" t="n">
        <f aca="false">F450+80</f>
        <v>36006</v>
      </c>
      <c r="G451" s="1" t="n">
        <f aca="false">G450+0.25</f>
        <v>116.25</v>
      </c>
    </row>
    <row r="452" customFormat="false" ht="13.5" hidden="false" customHeight="false" outlineLevel="0" collapsed="false">
      <c r="E452" s="1" t="n">
        <f aca="false">IF($B$2&gt;F451,80*G450,IF($B$2&gt;F450,($B$2-F450)*G450,0))</f>
        <v>0</v>
      </c>
      <c r="F452" s="1" t="n">
        <f aca="false">F451+80</f>
        <v>36086</v>
      </c>
      <c r="G452" s="1" t="n">
        <f aca="false">G451+0.25</f>
        <v>116.5</v>
      </c>
    </row>
    <row r="453" customFormat="false" ht="13.5" hidden="false" customHeight="false" outlineLevel="0" collapsed="false">
      <c r="E453" s="1" t="n">
        <f aca="false">IF($B$2&gt;F452,80*G451,IF($B$2&gt;F451,($B$2-F451)*G451,0))</f>
        <v>0</v>
      </c>
      <c r="F453" s="1" t="n">
        <f aca="false">F452+80</f>
        <v>36166</v>
      </c>
      <c r="G453" s="1" t="n">
        <f aca="false">G452+0.25</f>
        <v>116.75</v>
      </c>
    </row>
    <row r="454" customFormat="false" ht="13.5" hidden="false" customHeight="false" outlineLevel="0" collapsed="false">
      <c r="E454" s="1" t="n">
        <f aca="false">IF($B$2&gt;F453,80*G452,IF($B$2&gt;F452,($B$2-F452)*G452,0))</f>
        <v>0</v>
      </c>
      <c r="F454" s="1" t="n">
        <f aca="false">F453+80</f>
        <v>36246</v>
      </c>
      <c r="G454" s="1" t="n">
        <f aca="false">G453+0.25</f>
        <v>117</v>
      </c>
    </row>
    <row r="455" customFormat="false" ht="13.5" hidden="false" customHeight="false" outlineLevel="0" collapsed="false">
      <c r="E455" s="1" t="n">
        <f aca="false">IF($B$2&gt;F454,80*G453,IF($B$2&gt;F453,($B$2-F453)*G453,0))</f>
        <v>0</v>
      </c>
      <c r="F455" s="1" t="n">
        <f aca="false">F454+80</f>
        <v>36326</v>
      </c>
      <c r="G455" s="1" t="n">
        <f aca="false">G454+0.25</f>
        <v>117.25</v>
      </c>
    </row>
    <row r="456" customFormat="false" ht="13.5" hidden="false" customHeight="false" outlineLevel="0" collapsed="false">
      <c r="E456" s="1" t="n">
        <f aca="false">IF($B$2&gt;F455,80*G454,IF($B$2&gt;F454,($B$2-F454)*G454,0))</f>
        <v>0</v>
      </c>
      <c r="F456" s="1" t="n">
        <f aca="false">F455+80</f>
        <v>36406</v>
      </c>
      <c r="G456" s="1" t="n">
        <f aca="false">G455+0.25</f>
        <v>117.5</v>
      </c>
    </row>
    <row r="457" customFormat="false" ht="13.5" hidden="false" customHeight="false" outlineLevel="0" collapsed="false">
      <c r="E457" s="1" t="n">
        <f aca="false">IF($B$2&gt;F456,80*G455,IF($B$2&gt;F455,($B$2-F455)*G455,0))</f>
        <v>0</v>
      </c>
      <c r="F457" s="1" t="n">
        <f aca="false">F456+80</f>
        <v>36486</v>
      </c>
      <c r="G457" s="1" t="n">
        <f aca="false">G456+0.25</f>
        <v>117.75</v>
      </c>
    </row>
    <row r="458" customFormat="false" ht="13.5" hidden="false" customHeight="false" outlineLevel="0" collapsed="false">
      <c r="E458" s="1" t="n">
        <f aca="false">IF($B$2&gt;F457,80*G456,IF($B$2&gt;F456,($B$2-F456)*G456,0))</f>
        <v>0</v>
      </c>
      <c r="F458" s="1" t="n">
        <f aca="false">F457+80</f>
        <v>36566</v>
      </c>
      <c r="G458" s="1" t="n">
        <f aca="false">G457+0.25</f>
        <v>118</v>
      </c>
    </row>
    <row r="459" customFormat="false" ht="13.5" hidden="false" customHeight="false" outlineLevel="0" collapsed="false">
      <c r="E459" s="1" t="n">
        <f aca="false">IF($B$2&gt;F458,80*G457,IF($B$2&gt;F457,($B$2-F457)*G457,0))</f>
        <v>0</v>
      </c>
      <c r="F459" s="1" t="n">
        <f aca="false">F458+80</f>
        <v>36646</v>
      </c>
      <c r="G459" s="1" t="n">
        <f aca="false">G458+0.25</f>
        <v>118.25</v>
      </c>
    </row>
    <row r="460" customFormat="false" ht="13.5" hidden="false" customHeight="false" outlineLevel="0" collapsed="false">
      <c r="E460" s="1" t="n">
        <f aca="false">IF($B$2&gt;F459,80*G458,IF($B$2&gt;F458,($B$2-F458)*G458,0))</f>
        <v>0</v>
      </c>
      <c r="F460" s="1" t="n">
        <f aca="false">F459+80</f>
        <v>36726</v>
      </c>
      <c r="G460" s="1" t="n">
        <f aca="false">G459+0.25</f>
        <v>118.5</v>
      </c>
    </row>
    <row r="461" customFormat="false" ht="13.5" hidden="false" customHeight="false" outlineLevel="0" collapsed="false">
      <c r="E461" s="1" t="n">
        <f aca="false">IF($B$2&gt;F460,80*G459,IF($B$2&gt;F459,($B$2-F459)*G459,0))</f>
        <v>0</v>
      </c>
      <c r="F461" s="1" t="n">
        <f aca="false">F460+80</f>
        <v>36806</v>
      </c>
      <c r="G461" s="1" t="n">
        <f aca="false">G460+0.25</f>
        <v>118.75</v>
      </c>
    </row>
    <row r="462" customFormat="false" ht="13.5" hidden="false" customHeight="false" outlineLevel="0" collapsed="false">
      <c r="E462" s="1" t="n">
        <f aca="false">IF($B$2&gt;F461,80*G460,IF($B$2&gt;F460,($B$2-F460)*G460,0))</f>
        <v>0</v>
      </c>
      <c r="F462" s="1" t="n">
        <f aca="false">F461+80</f>
        <v>36886</v>
      </c>
      <c r="G462" s="1" t="n">
        <f aca="false">G461+0.25</f>
        <v>119</v>
      </c>
    </row>
    <row r="463" customFormat="false" ht="13.5" hidden="false" customHeight="false" outlineLevel="0" collapsed="false">
      <c r="E463" s="1" t="n">
        <f aca="false">IF($B$2&gt;F462,80*G461,IF($B$2&gt;F461,($B$2-F461)*G461,0))</f>
        <v>0</v>
      </c>
      <c r="F463" s="1" t="n">
        <f aca="false">F462+80</f>
        <v>36966</v>
      </c>
      <c r="G463" s="1" t="n">
        <f aca="false">G462+0.25</f>
        <v>119.25</v>
      </c>
    </row>
    <row r="464" customFormat="false" ht="13.5" hidden="false" customHeight="false" outlineLevel="0" collapsed="false">
      <c r="E464" s="1" t="n">
        <f aca="false">IF($B$2&gt;F463,80*G462,IF($B$2&gt;F462,($B$2-F462)*G462,0))</f>
        <v>0</v>
      </c>
      <c r="F464" s="1" t="n">
        <f aca="false">F463+80</f>
        <v>37046</v>
      </c>
      <c r="G464" s="1" t="n">
        <f aca="false">G463+0.25</f>
        <v>119.5</v>
      </c>
    </row>
    <row r="465" customFormat="false" ht="13.5" hidden="false" customHeight="false" outlineLevel="0" collapsed="false">
      <c r="E465" s="1" t="n">
        <f aca="false">IF($B$2&gt;F464,80*G463,IF($B$2&gt;F463,($B$2-F463)*G463,0))</f>
        <v>0</v>
      </c>
      <c r="F465" s="1" t="n">
        <f aca="false">F464+80</f>
        <v>37126</v>
      </c>
      <c r="G465" s="1" t="n">
        <f aca="false">G464+0.25</f>
        <v>119.75</v>
      </c>
    </row>
    <row r="466" customFormat="false" ht="13.5" hidden="false" customHeight="false" outlineLevel="0" collapsed="false">
      <c r="E466" s="1" t="n">
        <f aca="false">IF($B$2&gt;F465,80*G464,IF($B$2&gt;F464,($B$2-F464)*G464,0))</f>
        <v>0</v>
      </c>
      <c r="F466" s="1" t="n">
        <f aca="false">F465+80</f>
        <v>37206</v>
      </c>
      <c r="G466" s="1" t="n">
        <f aca="false">G465+0.25</f>
        <v>120</v>
      </c>
    </row>
    <row r="467" customFormat="false" ht="13.5" hidden="false" customHeight="false" outlineLevel="0" collapsed="false">
      <c r="E467" s="1" t="n">
        <f aca="false">IF($B$2&gt;F466,80*G465,IF($B$2&gt;F465,($B$2-F465)*G465,0))</f>
        <v>0</v>
      </c>
      <c r="F467" s="1" t="n">
        <f aca="false">F466+80</f>
        <v>37286</v>
      </c>
      <c r="G467" s="1" t="n">
        <f aca="false">G466+0.25</f>
        <v>120.25</v>
      </c>
    </row>
    <row r="468" customFormat="false" ht="13.5" hidden="false" customHeight="false" outlineLevel="0" collapsed="false">
      <c r="E468" s="1" t="n">
        <f aca="false">IF($B$2&gt;F467,80*G466,IF($B$2&gt;F466,($B$2-F466)*G466,0))</f>
        <v>0</v>
      </c>
      <c r="F468" s="1" t="n">
        <f aca="false">F467+80</f>
        <v>37366</v>
      </c>
      <c r="G468" s="1" t="n">
        <f aca="false">G467+0.25</f>
        <v>120.5</v>
      </c>
    </row>
    <row r="469" customFormat="false" ht="13.5" hidden="false" customHeight="false" outlineLevel="0" collapsed="false">
      <c r="E469" s="1" t="n">
        <f aca="false">IF($B$2&gt;F468,80*G467,IF($B$2&gt;F467,($B$2-F467)*G467,0))</f>
        <v>0</v>
      </c>
      <c r="F469" s="1" t="n">
        <f aca="false">F468+80</f>
        <v>37446</v>
      </c>
      <c r="G469" s="1" t="n">
        <f aca="false">G468+0.25</f>
        <v>120.75</v>
      </c>
    </row>
    <row r="470" customFormat="false" ht="13.5" hidden="false" customHeight="false" outlineLevel="0" collapsed="false">
      <c r="E470" s="1" t="n">
        <f aca="false">IF($B$2&gt;F469,80*G468,IF($B$2&gt;F468,($B$2-F468)*G468,0))</f>
        <v>0</v>
      </c>
      <c r="F470" s="1" t="n">
        <f aca="false">F469+80</f>
        <v>37526</v>
      </c>
      <c r="G470" s="1" t="n">
        <f aca="false">G469+0.25</f>
        <v>121</v>
      </c>
    </row>
    <row r="471" customFormat="false" ht="13.5" hidden="false" customHeight="false" outlineLevel="0" collapsed="false">
      <c r="E471" s="1" t="n">
        <f aca="false">IF($B$2&gt;F470,80*G469,IF($B$2&gt;F469,($B$2-F469)*G469,0))</f>
        <v>0</v>
      </c>
      <c r="F471" s="1" t="n">
        <f aca="false">F470+80</f>
        <v>37606</v>
      </c>
      <c r="G471" s="1" t="n">
        <f aca="false">G470+0.25</f>
        <v>121.25</v>
      </c>
    </row>
    <row r="472" customFormat="false" ht="13.5" hidden="false" customHeight="false" outlineLevel="0" collapsed="false">
      <c r="E472" s="1" t="n">
        <f aca="false">IF($B$2&gt;F471,80*G470,IF($B$2&gt;F470,($B$2-F470)*G470,0))</f>
        <v>0</v>
      </c>
      <c r="F472" s="1" t="n">
        <f aca="false">F471+80</f>
        <v>37686</v>
      </c>
      <c r="G472" s="1" t="n">
        <f aca="false">G471+0.25</f>
        <v>121.5</v>
      </c>
    </row>
    <row r="473" customFormat="false" ht="13.5" hidden="false" customHeight="false" outlineLevel="0" collapsed="false">
      <c r="E473" s="1" t="n">
        <f aca="false">IF($B$2&gt;F472,80*G471,IF($B$2&gt;F471,($B$2-F471)*G471,0))</f>
        <v>0</v>
      </c>
      <c r="F473" s="1" t="n">
        <f aca="false">F472+80</f>
        <v>37766</v>
      </c>
      <c r="G473" s="1" t="n">
        <f aca="false">G472+0.25</f>
        <v>121.75</v>
      </c>
    </row>
    <row r="474" customFormat="false" ht="13.5" hidden="false" customHeight="false" outlineLevel="0" collapsed="false">
      <c r="E474" s="1" t="n">
        <f aca="false">IF($B$2&gt;F473,80*G472,IF($B$2&gt;F472,($B$2-F472)*G472,0))</f>
        <v>0</v>
      </c>
      <c r="F474" s="1" t="n">
        <f aca="false">F473+80</f>
        <v>37846</v>
      </c>
      <c r="G474" s="1" t="n">
        <f aca="false">G473+0.25</f>
        <v>122</v>
      </c>
    </row>
    <row r="475" customFormat="false" ht="13.5" hidden="false" customHeight="false" outlineLevel="0" collapsed="false">
      <c r="E475" s="1" t="n">
        <f aca="false">IF($B$2&gt;F474,80*G473,IF($B$2&gt;F473,($B$2-F473)*G473,0))</f>
        <v>0</v>
      </c>
      <c r="F475" s="1" t="n">
        <f aca="false">F474+80</f>
        <v>37926</v>
      </c>
      <c r="G475" s="1" t="n">
        <f aca="false">G474+0.25</f>
        <v>122.25</v>
      </c>
    </row>
    <row r="476" customFormat="false" ht="13.5" hidden="false" customHeight="false" outlineLevel="0" collapsed="false">
      <c r="E476" s="1" t="n">
        <f aca="false">IF($B$2&gt;F475,80*G474,IF($B$2&gt;F474,($B$2-F474)*G474,0))</f>
        <v>0</v>
      </c>
      <c r="F476" s="1" t="n">
        <f aca="false">F475+80</f>
        <v>38006</v>
      </c>
      <c r="G476" s="1" t="n">
        <f aca="false">G475+0.25</f>
        <v>122.5</v>
      </c>
    </row>
    <row r="477" customFormat="false" ht="13.5" hidden="false" customHeight="false" outlineLevel="0" collapsed="false">
      <c r="E477" s="1" t="n">
        <f aca="false">IF($B$2&gt;F476,80*G475,IF($B$2&gt;F475,($B$2-F475)*G475,0))</f>
        <v>0</v>
      </c>
      <c r="F477" s="1" t="n">
        <f aca="false">F476+80</f>
        <v>38086</v>
      </c>
      <c r="G477" s="1" t="n">
        <f aca="false">G476+0.25</f>
        <v>122.75</v>
      </c>
    </row>
    <row r="478" customFormat="false" ht="13.5" hidden="false" customHeight="false" outlineLevel="0" collapsed="false">
      <c r="E478" s="1" t="n">
        <f aca="false">IF($B$2&gt;F477,80*G476,IF($B$2&gt;F476,($B$2-F476)*G476,0))</f>
        <v>0</v>
      </c>
      <c r="F478" s="1" t="n">
        <f aca="false">F477+80</f>
        <v>38166</v>
      </c>
      <c r="G478" s="1" t="n">
        <f aca="false">G477+0.25</f>
        <v>123</v>
      </c>
    </row>
    <row r="479" customFormat="false" ht="13.5" hidden="false" customHeight="false" outlineLevel="0" collapsed="false">
      <c r="E479" s="1" t="n">
        <f aca="false">IF($B$2&gt;F478,80*G477,IF($B$2&gt;F477,($B$2-F477)*G477,0))</f>
        <v>0</v>
      </c>
      <c r="F479" s="1" t="n">
        <f aca="false">F478+80</f>
        <v>38246</v>
      </c>
      <c r="G479" s="1" t="n">
        <f aca="false">G478+0.25</f>
        <v>123.25</v>
      </c>
    </row>
    <row r="480" customFormat="false" ht="13.5" hidden="false" customHeight="false" outlineLevel="0" collapsed="false">
      <c r="E480" s="1" t="n">
        <f aca="false">IF($B$2&gt;F479,80*G478,IF($B$2&gt;F478,($B$2-F478)*G478,0))</f>
        <v>0</v>
      </c>
      <c r="F480" s="1" t="n">
        <f aca="false">F479+80</f>
        <v>38326</v>
      </c>
      <c r="G480" s="1" t="n">
        <f aca="false">G479+0.25</f>
        <v>123.5</v>
      </c>
    </row>
    <row r="481" customFormat="false" ht="13.5" hidden="false" customHeight="false" outlineLevel="0" collapsed="false">
      <c r="E481" s="1" t="n">
        <f aca="false">IF($B$2&gt;F480,80*G479,IF($B$2&gt;F479,($B$2-F479)*G479,0))</f>
        <v>0</v>
      </c>
      <c r="F481" s="1" t="n">
        <f aca="false">F480+80</f>
        <v>38406</v>
      </c>
      <c r="G481" s="1" t="n">
        <f aca="false">G480+0.25</f>
        <v>123.75</v>
      </c>
    </row>
    <row r="482" customFormat="false" ht="13.5" hidden="false" customHeight="false" outlineLevel="0" collapsed="false">
      <c r="E482" s="1" t="n">
        <f aca="false">IF($B$2&gt;F481,80*G480,IF($B$2&gt;F480,($B$2-F480)*G480,0))</f>
        <v>0</v>
      </c>
      <c r="F482" s="1" t="n">
        <f aca="false">F481+80</f>
        <v>38486</v>
      </c>
      <c r="G482" s="1" t="n">
        <f aca="false">G481+0.25</f>
        <v>124</v>
      </c>
    </row>
    <row r="483" customFormat="false" ht="13.5" hidden="false" customHeight="false" outlineLevel="0" collapsed="false">
      <c r="E483" s="1" t="n">
        <f aca="false">IF($B$2&gt;F482,80*G481,IF($B$2&gt;F481,($B$2-F481)*G481,0))</f>
        <v>0</v>
      </c>
      <c r="F483" s="1" t="n">
        <f aca="false">F482+80</f>
        <v>38566</v>
      </c>
      <c r="G483" s="1" t="n">
        <f aca="false">G482+0.25</f>
        <v>124.25</v>
      </c>
    </row>
    <row r="484" customFormat="false" ht="13.5" hidden="false" customHeight="false" outlineLevel="0" collapsed="false">
      <c r="E484" s="1" t="n">
        <f aca="false">IF($B$2&gt;F483,80*G482,IF($B$2&gt;F482,($B$2-F482)*G482,0))</f>
        <v>0</v>
      </c>
      <c r="F484" s="1" t="n">
        <f aca="false">F483+80</f>
        <v>38646</v>
      </c>
      <c r="G484" s="1" t="n">
        <f aca="false">G483+0.25</f>
        <v>124.5</v>
      </c>
    </row>
    <row r="485" customFormat="false" ht="13.5" hidden="false" customHeight="false" outlineLevel="0" collapsed="false">
      <c r="E485" s="1" t="n">
        <f aca="false">IF($B$2&gt;F484,80*G483,IF($B$2&gt;F483,($B$2-F483)*G483,0))</f>
        <v>0</v>
      </c>
      <c r="F485" s="1" t="n">
        <f aca="false">F484+80</f>
        <v>38726</v>
      </c>
      <c r="G485" s="1" t="n">
        <f aca="false">G484+0.25</f>
        <v>124.75</v>
      </c>
    </row>
    <row r="486" customFormat="false" ht="13.5" hidden="false" customHeight="false" outlineLevel="0" collapsed="false">
      <c r="E486" s="1" t="n">
        <f aca="false">IF($B$2&gt;F485,80*G484,IF($B$2&gt;F484,($B$2-F484)*G484,0))</f>
        <v>0</v>
      </c>
      <c r="F486" s="1" t="n">
        <f aca="false">F485+80</f>
        <v>38806</v>
      </c>
      <c r="G486" s="1" t="n">
        <f aca="false">G485+0.25</f>
        <v>125</v>
      </c>
    </row>
    <row r="487" customFormat="false" ht="13.5" hidden="false" customHeight="false" outlineLevel="0" collapsed="false">
      <c r="E487" s="1" t="n">
        <f aca="false">IF($B$2&gt;F486,80*G485,IF($B$2&gt;F485,($B$2-F485)*G485,0))</f>
        <v>0</v>
      </c>
      <c r="F487" s="1" t="n">
        <f aca="false">F486+80</f>
        <v>38886</v>
      </c>
      <c r="G487" s="1" t="n">
        <f aca="false">G486+0.25</f>
        <v>125.25</v>
      </c>
    </row>
    <row r="488" customFormat="false" ht="13.5" hidden="false" customHeight="false" outlineLevel="0" collapsed="false">
      <c r="E488" s="1" t="n">
        <f aca="false">IF($B$2&gt;F487,80*G486,IF($B$2&gt;F486,($B$2-F486)*G486,0))</f>
        <v>0</v>
      </c>
      <c r="F488" s="1" t="n">
        <f aca="false">F487+80</f>
        <v>38966</v>
      </c>
      <c r="G488" s="1" t="n">
        <f aca="false">G487+0.25</f>
        <v>125.5</v>
      </c>
    </row>
    <row r="489" customFormat="false" ht="13.5" hidden="false" customHeight="false" outlineLevel="0" collapsed="false">
      <c r="E489" s="1" t="n">
        <f aca="false">IF($B$2&gt;F488,80*G487,IF($B$2&gt;F487,($B$2-F487)*G487,0))</f>
        <v>0</v>
      </c>
      <c r="F489" s="1" t="n">
        <f aca="false">F488+80</f>
        <v>39046</v>
      </c>
      <c r="G489" s="1" t="n">
        <f aca="false">G488+0.25</f>
        <v>125.75</v>
      </c>
    </row>
    <row r="490" customFormat="false" ht="13.5" hidden="false" customHeight="false" outlineLevel="0" collapsed="false">
      <c r="E490" s="1" t="n">
        <f aca="false">IF($B$2&gt;F489,80*G488,IF($B$2&gt;F488,($B$2-F488)*G488,0))</f>
        <v>0</v>
      </c>
      <c r="F490" s="1" t="n">
        <f aca="false">F489+80</f>
        <v>39126</v>
      </c>
      <c r="G490" s="1" t="n">
        <f aca="false">G489+0.25</f>
        <v>126</v>
      </c>
    </row>
    <row r="491" customFormat="false" ht="13.5" hidden="false" customHeight="false" outlineLevel="0" collapsed="false">
      <c r="E491" s="1" t="n">
        <f aca="false">IF($B$2&gt;F490,80*G489,IF($B$2&gt;F489,($B$2-F489)*G489,0))</f>
        <v>0</v>
      </c>
      <c r="F491" s="1" t="n">
        <f aca="false">F490+80</f>
        <v>39206</v>
      </c>
      <c r="G491" s="1" t="n">
        <f aca="false">G490+0.25</f>
        <v>126.25</v>
      </c>
    </row>
    <row r="492" customFormat="false" ht="13.5" hidden="false" customHeight="false" outlineLevel="0" collapsed="false">
      <c r="E492" s="1" t="n">
        <f aca="false">IF($B$2&gt;F491,80*G490,IF($B$2&gt;F490,($B$2-F490)*G490,0))</f>
        <v>0</v>
      </c>
      <c r="F492" s="1" t="n">
        <f aca="false">F491+80</f>
        <v>39286</v>
      </c>
      <c r="G492" s="1" t="n">
        <f aca="false">G491+0.25</f>
        <v>126.5</v>
      </c>
    </row>
    <row r="493" customFormat="false" ht="13.5" hidden="false" customHeight="false" outlineLevel="0" collapsed="false">
      <c r="E493" s="1" t="n">
        <f aca="false">IF($B$2&gt;F492,80*G491,IF($B$2&gt;F491,($B$2-F491)*G491,0))</f>
        <v>0</v>
      </c>
      <c r="F493" s="1" t="n">
        <f aca="false">F492+80</f>
        <v>39366</v>
      </c>
      <c r="G493" s="1" t="n">
        <f aca="false">G492+0.25</f>
        <v>126.75</v>
      </c>
    </row>
    <row r="494" customFormat="false" ht="13.5" hidden="false" customHeight="false" outlineLevel="0" collapsed="false">
      <c r="E494" s="1" t="n">
        <f aca="false">IF($B$2&gt;F493,80*G492,IF($B$2&gt;F492,($B$2-F492)*G492,0))</f>
        <v>0</v>
      </c>
      <c r="F494" s="1" t="n">
        <f aca="false">F493+80</f>
        <v>39446</v>
      </c>
      <c r="G494" s="1" t="n">
        <f aca="false">G493+0.25</f>
        <v>127</v>
      </c>
    </row>
    <row r="495" customFormat="false" ht="13.5" hidden="false" customHeight="false" outlineLevel="0" collapsed="false">
      <c r="E495" s="1" t="n">
        <f aca="false">IF($B$2&gt;F494,80*G493,IF($B$2&gt;F493,($B$2-F493)*G493,0))</f>
        <v>0</v>
      </c>
      <c r="F495" s="1" t="n">
        <f aca="false">F494+80</f>
        <v>39526</v>
      </c>
      <c r="G495" s="1" t="n">
        <f aca="false">G494+0.25</f>
        <v>127.25</v>
      </c>
    </row>
    <row r="496" customFormat="false" ht="13.5" hidden="false" customHeight="false" outlineLevel="0" collapsed="false">
      <c r="E496" s="1" t="n">
        <f aca="false">IF($B$2&gt;F495,80*G494,IF($B$2&gt;F494,($B$2-F494)*G494,0))</f>
        <v>0</v>
      </c>
      <c r="F496" s="1" t="n">
        <f aca="false">F495+80</f>
        <v>39606</v>
      </c>
      <c r="G496" s="1" t="n">
        <f aca="false">G495+0.25</f>
        <v>127.5</v>
      </c>
    </row>
    <row r="497" customFormat="false" ht="13.5" hidden="false" customHeight="false" outlineLevel="0" collapsed="false">
      <c r="E497" s="1" t="n">
        <f aca="false">IF($B$2&gt;F496,80*G495,IF($B$2&gt;F495,($B$2-F495)*G495,0))</f>
        <v>0</v>
      </c>
      <c r="F497" s="1" t="n">
        <f aca="false">F496+80</f>
        <v>39686</v>
      </c>
      <c r="G497" s="1" t="n">
        <f aca="false">G496+0.25</f>
        <v>127.75</v>
      </c>
    </row>
    <row r="498" customFormat="false" ht="13.5" hidden="false" customHeight="false" outlineLevel="0" collapsed="false">
      <c r="E498" s="1" t="n">
        <f aca="false">IF($B$2&gt;F497,80*G496,IF($B$2&gt;F496,($B$2-F496)*G496,0))</f>
        <v>0</v>
      </c>
      <c r="F498" s="1" t="n">
        <f aca="false">F497+80</f>
        <v>39766</v>
      </c>
      <c r="G498" s="1" t="n">
        <f aca="false">G497+0.25</f>
        <v>128</v>
      </c>
    </row>
    <row r="499" customFormat="false" ht="13.5" hidden="false" customHeight="false" outlineLevel="0" collapsed="false">
      <c r="E499" s="1" t="n">
        <f aca="false">IF($B$2&gt;F498,80*G497,IF($B$2&gt;F497,($B$2-F497)*G497,0))</f>
        <v>0</v>
      </c>
      <c r="F499" s="1" t="n">
        <f aca="false">F498+80</f>
        <v>39846</v>
      </c>
      <c r="G499" s="1" t="n">
        <f aca="false">G498+0.25</f>
        <v>128.25</v>
      </c>
    </row>
    <row r="500" customFormat="false" ht="13.5" hidden="false" customHeight="false" outlineLevel="0" collapsed="false">
      <c r="E500" s="1" t="n">
        <f aca="false">IF($B$2&gt;F499,80*G498,IF($B$2&gt;F498,($B$2-F498)*G498,0))</f>
        <v>0</v>
      </c>
      <c r="F500" s="1" t="n">
        <f aca="false">F499+80</f>
        <v>39926</v>
      </c>
      <c r="G500" s="1" t="n">
        <f aca="false">G499+0.25</f>
        <v>128.5</v>
      </c>
    </row>
    <row r="501" customFormat="false" ht="13.5" hidden="false" customHeight="false" outlineLevel="0" collapsed="false">
      <c r="E501" s="1" t="n">
        <f aca="false">IF($B$2&gt;F500,80*G499,IF($B$2&gt;F499,($B$2-F499)*G499,0))</f>
        <v>0</v>
      </c>
      <c r="F501" s="1" t="n">
        <f aca="false">F500+80</f>
        <v>40006</v>
      </c>
      <c r="G501" s="1" t="n">
        <f aca="false">G500+0.25</f>
        <v>128.75</v>
      </c>
    </row>
    <row r="502" customFormat="false" ht="13.5" hidden="false" customHeight="false" outlineLevel="0" collapsed="false">
      <c r="E502" s="1" t="n">
        <f aca="false">IF($B$2&gt;F501,80*G500,IF($B$2&gt;F500,($B$2-F500)*G500,0))</f>
        <v>0</v>
      </c>
      <c r="F502" s="1" t="n">
        <f aca="false">F501+80</f>
        <v>40086</v>
      </c>
      <c r="G502" s="1" t="n">
        <f aca="false">G501+0.25</f>
        <v>129</v>
      </c>
    </row>
    <row r="503" customFormat="false" ht="13.5" hidden="false" customHeight="false" outlineLevel="0" collapsed="false">
      <c r="E503" s="1" t="n">
        <f aca="false">IF($B$2&gt;F502,80*G501,IF($B$2&gt;F501,($B$2-F501)*G501,0))</f>
        <v>0</v>
      </c>
      <c r="F503" s="1" t="n">
        <f aca="false">F502+80</f>
        <v>40166</v>
      </c>
      <c r="G503" s="1" t="n">
        <f aca="false">G502+0.25</f>
        <v>129.25</v>
      </c>
    </row>
    <row r="504" customFormat="false" ht="13.5" hidden="false" customHeight="false" outlineLevel="0" collapsed="false">
      <c r="E504" s="1" t="n">
        <f aca="false">IF($B$2&gt;F503,80*G502,IF($B$2&gt;F502,($B$2-F502)*G502,0))</f>
        <v>0</v>
      </c>
      <c r="F504" s="1" t="n">
        <f aca="false">F503+80</f>
        <v>40246</v>
      </c>
      <c r="G504" s="1" t="n">
        <f aca="false">G503+0.25</f>
        <v>129.5</v>
      </c>
    </row>
    <row r="505" customFormat="false" ht="13.5" hidden="false" customHeight="false" outlineLevel="0" collapsed="false">
      <c r="E505" s="1" t="n">
        <f aca="false">IF($B$2&gt;F504,80*G503,IF($B$2&gt;F503,($B$2-F503)*G503,0))</f>
        <v>0</v>
      </c>
      <c r="F505" s="1" t="n">
        <f aca="false">F504+80</f>
        <v>40326</v>
      </c>
      <c r="G505" s="1" t="n">
        <f aca="false">G504+0.25</f>
        <v>129.75</v>
      </c>
    </row>
    <row r="506" customFormat="false" ht="13.5" hidden="false" customHeight="false" outlineLevel="0" collapsed="false">
      <c r="E506" s="1" t="n">
        <f aca="false">IF($B$2&gt;F505,80*G504,IF($B$2&gt;F504,($B$2-F504)*G504,0))</f>
        <v>0</v>
      </c>
      <c r="F506" s="1" t="n">
        <f aca="false">F505+80</f>
        <v>40406</v>
      </c>
      <c r="G506" s="1" t="n">
        <f aca="false">G505+0.25</f>
        <v>130</v>
      </c>
    </row>
    <row r="507" customFormat="false" ht="13.5" hidden="false" customHeight="false" outlineLevel="0" collapsed="false">
      <c r="E507" s="1" t="n">
        <f aca="false">IF($B$2&gt;F506,80*G505,IF($B$2&gt;F505,($B$2-F505)*G505,0))</f>
        <v>0</v>
      </c>
      <c r="F507" s="1" t="n">
        <f aca="false">F506+80</f>
        <v>40486</v>
      </c>
      <c r="G507" s="1" t="n">
        <f aca="false">G506+0.25</f>
        <v>130.25</v>
      </c>
    </row>
    <row r="508" customFormat="false" ht="13.5" hidden="false" customHeight="false" outlineLevel="0" collapsed="false">
      <c r="E508" s="1" t="n">
        <f aca="false">IF($B$2&gt;F507,80*G506,IF($B$2&gt;F506,($B$2-F506)*G506,0))</f>
        <v>0</v>
      </c>
      <c r="F508" s="1" t="n">
        <f aca="false">F507+80</f>
        <v>40566</v>
      </c>
      <c r="G508" s="1" t="n">
        <f aca="false">G507+0.25</f>
        <v>130.5</v>
      </c>
    </row>
    <row r="509" customFormat="false" ht="13.5" hidden="false" customHeight="false" outlineLevel="0" collapsed="false">
      <c r="E509" s="1" t="n">
        <f aca="false">IF($B$2&gt;F508,80*G507,IF($B$2&gt;F507,($B$2-F507)*G507,0))</f>
        <v>0</v>
      </c>
      <c r="F509" s="1" t="n">
        <f aca="false">F508+80</f>
        <v>40646</v>
      </c>
      <c r="G509" s="1" t="n">
        <f aca="false">G508+0.25</f>
        <v>130.75</v>
      </c>
    </row>
    <row r="510" customFormat="false" ht="13.5" hidden="false" customHeight="false" outlineLevel="0" collapsed="false">
      <c r="E510" s="1" t="n">
        <f aca="false">IF($B$2&gt;F509,80*G508,IF($B$2&gt;F508,($B$2-F508)*G508,0))</f>
        <v>0</v>
      </c>
      <c r="F510" s="1" t="n">
        <f aca="false">F509+80</f>
        <v>40726</v>
      </c>
      <c r="G510" s="1" t="n">
        <f aca="false">G509+0.25</f>
        <v>131</v>
      </c>
    </row>
    <row r="511" customFormat="false" ht="13.5" hidden="false" customHeight="false" outlineLevel="0" collapsed="false">
      <c r="E511" s="1" t="n">
        <f aca="false">IF($B$2&gt;F510,80*G509,IF($B$2&gt;F509,($B$2-F509)*G509,0))</f>
        <v>0</v>
      </c>
      <c r="F511" s="1" t="n">
        <f aca="false">F510+80</f>
        <v>40806</v>
      </c>
      <c r="G511" s="1" t="n">
        <f aca="false">G510+0.25</f>
        <v>131.25</v>
      </c>
    </row>
    <row r="512" customFormat="false" ht="13.5" hidden="false" customHeight="false" outlineLevel="0" collapsed="false">
      <c r="E512" s="1" t="n">
        <f aca="false">IF($B$2&gt;F511,80*G510,IF($B$2&gt;F510,($B$2-F510)*G510,0))</f>
        <v>0</v>
      </c>
      <c r="F512" s="1" t="n">
        <f aca="false">F511+80</f>
        <v>40886</v>
      </c>
      <c r="G512" s="1" t="n">
        <f aca="false">G511+0.25</f>
        <v>131.5</v>
      </c>
    </row>
    <row r="513" customFormat="false" ht="13.5" hidden="false" customHeight="false" outlineLevel="0" collapsed="false">
      <c r="E513" s="1" t="n">
        <f aca="false">IF($B$2&gt;F512,80*G511,IF($B$2&gt;F511,($B$2-F511)*G511,0))</f>
        <v>0</v>
      </c>
      <c r="F513" s="1" t="n">
        <f aca="false">F512+80</f>
        <v>40966</v>
      </c>
      <c r="G513" s="1" t="n">
        <f aca="false">G512+0.25</f>
        <v>131.75</v>
      </c>
    </row>
    <row r="514" customFormat="false" ht="13.5" hidden="false" customHeight="false" outlineLevel="0" collapsed="false">
      <c r="E514" s="1" t="n">
        <f aca="false">IF($B$2&gt;F513,80*G512,IF($B$2&gt;F512,($B$2-F512)*G512,0))</f>
        <v>0</v>
      </c>
      <c r="F514" s="1" t="n">
        <f aca="false">F513+80</f>
        <v>41046</v>
      </c>
      <c r="G514" s="1" t="n">
        <f aca="false">G513+0.25</f>
        <v>132</v>
      </c>
    </row>
    <row r="515" customFormat="false" ht="13.5" hidden="false" customHeight="false" outlineLevel="0" collapsed="false">
      <c r="E515" s="1" t="n">
        <f aca="false">IF($B$2&gt;F514,80*G513,IF($B$2&gt;F513,($B$2-F513)*G513,0))</f>
        <v>0</v>
      </c>
      <c r="F515" s="1" t="n">
        <f aca="false">F514+80</f>
        <v>41126</v>
      </c>
      <c r="G515" s="1" t="n">
        <f aca="false">G514+0.25</f>
        <v>132.25</v>
      </c>
    </row>
    <row r="516" customFormat="false" ht="13.5" hidden="false" customHeight="false" outlineLevel="0" collapsed="false">
      <c r="E516" s="1" t="n">
        <f aca="false">IF($B$2&gt;F515,80*G514,IF($B$2&gt;F514,($B$2-F514)*G514,0))</f>
        <v>0</v>
      </c>
      <c r="F516" s="1" t="n">
        <f aca="false">F515+80</f>
        <v>41206</v>
      </c>
      <c r="G516" s="1" t="n">
        <f aca="false">G515+0.25</f>
        <v>132.5</v>
      </c>
    </row>
    <row r="517" customFormat="false" ht="13.5" hidden="false" customHeight="false" outlineLevel="0" collapsed="false">
      <c r="E517" s="1" t="n">
        <f aca="false">IF($B$2&gt;F516,80*G515,IF($B$2&gt;F515,($B$2-F515)*G515,0))</f>
        <v>0</v>
      </c>
      <c r="F517" s="1" t="n">
        <f aca="false">F516+80</f>
        <v>41286</v>
      </c>
      <c r="G517" s="1" t="n">
        <f aca="false">G516+0.25</f>
        <v>132.75</v>
      </c>
    </row>
    <row r="518" customFormat="false" ht="13.5" hidden="false" customHeight="false" outlineLevel="0" collapsed="false">
      <c r="E518" s="1" t="n">
        <f aca="false">IF($B$2&gt;F517,80*G516,IF($B$2&gt;F516,($B$2-F516)*G516,0))</f>
        <v>0</v>
      </c>
      <c r="F518" s="1" t="n">
        <f aca="false">F517+80</f>
        <v>41366</v>
      </c>
      <c r="G518" s="1" t="n">
        <f aca="false">G517+0.25</f>
        <v>133</v>
      </c>
    </row>
    <row r="519" customFormat="false" ht="13.5" hidden="false" customHeight="false" outlineLevel="0" collapsed="false">
      <c r="E519" s="1" t="n">
        <f aca="false">IF($B$2&gt;F518,80*G517,IF($B$2&gt;F517,($B$2-F517)*G517,0))</f>
        <v>0</v>
      </c>
      <c r="F519" s="1" t="n">
        <f aca="false">F518+80</f>
        <v>41446</v>
      </c>
      <c r="G519" s="1" t="n">
        <f aca="false">G518+0.25</f>
        <v>133.25</v>
      </c>
    </row>
    <row r="520" customFormat="false" ht="13.5" hidden="false" customHeight="false" outlineLevel="0" collapsed="false">
      <c r="E520" s="1" t="n">
        <f aca="false">IF($B$2&gt;F519,80*G518,IF($B$2&gt;F518,($B$2-F518)*G518,0))</f>
        <v>0</v>
      </c>
      <c r="F520" s="1" t="n">
        <f aca="false">F519+80</f>
        <v>41526</v>
      </c>
      <c r="G520" s="1" t="n">
        <f aca="false">G519+0.25</f>
        <v>133.5</v>
      </c>
    </row>
    <row r="521" customFormat="false" ht="13.5" hidden="false" customHeight="false" outlineLevel="0" collapsed="false">
      <c r="E521" s="1" t="n">
        <f aca="false">IF($B$2&gt;F520,80*G519,IF($B$2&gt;F519,($B$2-F519)*G519,0))</f>
        <v>0</v>
      </c>
      <c r="F521" s="1" t="n">
        <f aca="false">F520+80</f>
        <v>41606</v>
      </c>
      <c r="G521" s="1" t="n">
        <f aca="false">G520+0.25</f>
        <v>133.75</v>
      </c>
    </row>
    <row r="522" customFormat="false" ht="13.5" hidden="false" customHeight="false" outlineLevel="0" collapsed="false">
      <c r="E522" s="1" t="n">
        <f aca="false">IF($B$2&gt;F521,80*G520,IF($B$2&gt;F520,($B$2-F520)*G520,0))</f>
        <v>0</v>
      </c>
      <c r="F522" s="1" t="n">
        <f aca="false">F521+80</f>
        <v>41686</v>
      </c>
      <c r="G522" s="1" t="n">
        <f aca="false">G521+0.25</f>
        <v>134</v>
      </c>
    </row>
    <row r="523" customFormat="false" ht="13.5" hidden="false" customHeight="false" outlineLevel="0" collapsed="false">
      <c r="E523" s="1" t="n">
        <f aca="false">IF($B$2&gt;F522,80*G521,IF($B$2&gt;F521,($B$2-F521)*G521,0))</f>
        <v>0</v>
      </c>
      <c r="F523" s="1" t="n">
        <f aca="false">F522+80</f>
        <v>41766</v>
      </c>
      <c r="G523" s="1" t="n">
        <f aca="false">G522+0.25</f>
        <v>134.25</v>
      </c>
    </row>
    <row r="524" customFormat="false" ht="13.5" hidden="false" customHeight="false" outlineLevel="0" collapsed="false">
      <c r="E524" s="1" t="n">
        <f aca="false">IF($B$2&gt;F523,80*G522,IF($B$2&gt;F522,($B$2-F522)*G522,0))</f>
        <v>0</v>
      </c>
      <c r="F524" s="1" t="n">
        <f aca="false">F523+80</f>
        <v>41846</v>
      </c>
      <c r="G524" s="1" t="n">
        <f aca="false">G523+0.25</f>
        <v>134.5</v>
      </c>
    </row>
    <row r="525" customFormat="false" ht="13.5" hidden="false" customHeight="false" outlineLevel="0" collapsed="false">
      <c r="E525" s="1" t="n">
        <f aca="false">IF($B$2&gt;F524,80*G523,IF($B$2&gt;F523,($B$2-F523)*G523,0))</f>
        <v>0</v>
      </c>
      <c r="F525" s="1" t="n">
        <f aca="false">F524+80</f>
        <v>41926</v>
      </c>
      <c r="G525" s="1" t="n">
        <f aca="false">G524+0.25</f>
        <v>134.75</v>
      </c>
    </row>
    <row r="526" customFormat="false" ht="13.5" hidden="false" customHeight="false" outlineLevel="0" collapsed="false">
      <c r="E526" s="1" t="n">
        <f aca="false">IF($B$2&gt;F525,80*G524,IF($B$2&gt;F524,($B$2-F524)*G524,0))</f>
        <v>0</v>
      </c>
      <c r="F526" s="1" t="n">
        <f aca="false">F525+80</f>
        <v>42006</v>
      </c>
      <c r="G526" s="1" t="n">
        <f aca="false">G525+0.25</f>
        <v>135</v>
      </c>
    </row>
    <row r="527" customFormat="false" ht="13.5" hidden="false" customHeight="false" outlineLevel="0" collapsed="false">
      <c r="E527" s="1" t="n">
        <f aca="false">IF($B$2&gt;F526,80*G525,IF($B$2&gt;F525,($B$2-F525)*G525,0))</f>
        <v>0</v>
      </c>
      <c r="F527" s="1" t="n">
        <f aca="false">F526+80</f>
        <v>42086</v>
      </c>
      <c r="G527" s="1" t="n">
        <f aca="false">G526+0.25</f>
        <v>135.25</v>
      </c>
    </row>
    <row r="528" customFormat="false" ht="13.5" hidden="false" customHeight="false" outlineLevel="0" collapsed="false">
      <c r="E528" s="1" t="n">
        <f aca="false">IF($B$2&gt;F527,80*G526,IF($B$2&gt;F526,($B$2-F526)*G526,0))</f>
        <v>0</v>
      </c>
      <c r="F528" s="1" t="n">
        <f aca="false">F527+80</f>
        <v>42166</v>
      </c>
      <c r="G528" s="1" t="n">
        <f aca="false">G527+0.25</f>
        <v>135.5</v>
      </c>
    </row>
    <row r="529" customFormat="false" ht="13.5" hidden="false" customHeight="false" outlineLevel="0" collapsed="false">
      <c r="E529" s="1" t="n">
        <f aca="false">IF($B$2&gt;F528,80*G527,IF($B$2&gt;F527,($B$2-F527)*G527,0))</f>
        <v>0</v>
      </c>
      <c r="F529" s="1" t="n">
        <f aca="false">F528+80</f>
        <v>42246</v>
      </c>
      <c r="G529" s="1" t="n">
        <f aca="false">G528+0.25</f>
        <v>135.75</v>
      </c>
    </row>
    <row r="530" customFormat="false" ht="13.5" hidden="false" customHeight="false" outlineLevel="0" collapsed="false">
      <c r="E530" s="1" t="n">
        <f aca="false">IF($B$2&gt;F529,80*G528,IF($B$2&gt;F528,($B$2-F528)*G528,0))</f>
        <v>0</v>
      </c>
      <c r="F530" s="1" t="n">
        <f aca="false">F529+80</f>
        <v>42326</v>
      </c>
      <c r="G530" s="1" t="n">
        <f aca="false">G529+0.25</f>
        <v>136</v>
      </c>
    </row>
    <row r="531" customFormat="false" ht="13.5" hidden="false" customHeight="false" outlineLevel="0" collapsed="false">
      <c r="E531" s="1" t="n">
        <f aca="false">IF($B$2&gt;F530,80*G529,IF($B$2&gt;F529,($B$2-F529)*G529,0))</f>
        <v>0</v>
      </c>
      <c r="F531" s="1" t="n">
        <f aca="false">F530+80</f>
        <v>42406</v>
      </c>
      <c r="G531" s="1" t="n">
        <f aca="false">G530+0.25</f>
        <v>136.25</v>
      </c>
    </row>
    <row r="532" customFormat="false" ht="13.5" hidden="false" customHeight="false" outlineLevel="0" collapsed="false">
      <c r="E532" s="1" t="n">
        <f aca="false">IF($B$2&gt;F531,80*G530,IF($B$2&gt;F530,($B$2-F530)*G530,0))</f>
        <v>0</v>
      </c>
      <c r="F532" s="1" t="n">
        <f aca="false">F531+80</f>
        <v>42486</v>
      </c>
      <c r="G532" s="1" t="n">
        <f aca="false">G531+0.25</f>
        <v>136.5</v>
      </c>
    </row>
    <row r="533" customFormat="false" ht="13.5" hidden="false" customHeight="false" outlineLevel="0" collapsed="false">
      <c r="E533" s="1" t="n">
        <f aca="false">IF($B$2&gt;F532,80*G531,IF($B$2&gt;F531,($B$2-F531)*G531,0))</f>
        <v>0</v>
      </c>
      <c r="F533" s="1" t="n">
        <f aca="false">F532+80</f>
        <v>42566</v>
      </c>
      <c r="G533" s="1" t="n">
        <f aca="false">G532+0.25</f>
        <v>136.75</v>
      </c>
    </row>
    <row r="534" customFormat="false" ht="13.5" hidden="false" customHeight="false" outlineLevel="0" collapsed="false">
      <c r="E534" s="1" t="n">
        <f aca="false">IF($B$2&gt;F533,80*G532,IF($B$2&gt;F532,($B$2-F532)*G532,0))</f>
        <v>0</v>
      </c>
      <c r="F534" s="1" t="n">
        <f aca="false">F533+80</f>
        <v>42646</v>
      </c>
      <c r="G534" s="1" t="n">
        <f aca="false">G533+0.25</f>
        <v>137</v>
      </c>
    </row>
    <row r="535" customFormat="false" ht="13.5" hidden="false" customHeight="false" outlineLevel="0" collapsed="false">
      <c r="E535" s="1" t="n">
        <f aca="false">IF($B$2&gt;F534,80*G533,IF($B$2&gt;F533,($B$2-F533)*G533,0))</f>
        <v>0</v>
      </c>
      <c r="F535" s="1" t="n">
        <f aca="false">F534+80</f>
        <v>42726</v>
      </c>
      <c r="G535" s="1" t="n">
        <f aca="false">G534+0.25</f>
        <v>137.25</v>
      </c>
    </row>
    <row r="536" customFormat="false" ht="13.5" hidden="false" customHeight="false" outlineLevel="0" collapsed="false">
      <c r="E536" s="1" t="n">
        <f aca="false">IF($B$2&gt;F535,80*G534,IF($B$2&gt;F534,($B$2-F534)*G534,0))</f>
        <v>0</v>
      </c>
      <c r="F536" s="1" t="n">
        <f aca="false">F535+80</f>
        <v>42806</v>
      </c>
      <c r="G536" s="1" t="n">
        <f aca="false">G535+0.25</f>
        <v>137.5</v>
      </c>
    </row>
    <row r="537" customFormat="false" ht="13.5" hidden="false" customHeight="false" outlineLevel="0" collapsed="false">
      <c r="E537" s="1" t="n">
        <f aca="false">IF($B$2&gt;F536,80*G535,IF($B$2&gt;F535,($B$2-F535)*G535,0))</f>
        <v>0</v>
      </c>
      <c r="F537" s="1" t="n">
        <f aca="false">F536+80</f>
        <v>42886</v>
      </c>
      <c r="G537" s="1" t="n">
        <f aca="false">G536+0.25</f>
        <v>137.75</v>
      </c>
    </row>
    <row r="538" customFormat="false" ht="13.5" hidden="false" customHeight="false" outlineLevel="0" collapsed="false">
      <c r="E538" s="1" t="n">
        <f aca="false">IF($B$2&gt;F537,80*G536,IF($B$2&gt;F536,($B$2-F536)*G536,0))</f>
        <v>0</v>
      </c>
      <c r="F538" s="1" t="n">
        <f aca="false">F537+80</f>
        <v>42966</v>
      </c>
      <c r="G538" s="1" t="n">
        <f aca="false">G537+0.25</f>
        <v>138</v>
      </c>
    </row>
    <row r="539" customFormat="false" ht="13.5" hidden="false" customHeight="false" outlineLevel="0" collapsed="false">
      <c r="E539" s="1" t="n">
        <f aca="false">IF($B$2&gt;F538,80*G537,IF($B$2&gt;F537,($B$2-F537)*G537,0))</f>
        <v>0</v>
      </c>
      <c r="F539" s="1" t="n">
        <f aca="false">F538+80</f>
        <v>43046</v>
      </c>
      <c r="G539" s="1" t="n">
        <f aca="false">G538+0.25</f>
        <v>138.25</v>
      </c>
    </row>
    <row r="540" customFormat="false" ht="13.5" hidden="false" customHeight="false" outlineLevel="0" collapsed="false">
      <c r="E540" s="1" t="n">
        <f aca="false">IF($B$2&gt;F539,80*G538,IF($B$2&gt;F538,($B$2-F538)*G538,0))</f>
        <v>0</v>
      </c>
      <c r="F540" s="1" t="n">
        <f aca="false">F539+80</f>
        <v>43126</v>
      </c>
      <c r="G540" s="1" t="n">
        <f aca="false">G539+0.25</f>
        <v>138.5</v>
      </c>
    </row>
    <row r="541" customFormat="false" ht="13.5" hidden="false" customHeight="false" outlineLevel="0" collapsed="false">
      <c r="E541" s="1" t="n">
        <f aca="false">IF($B$2&gt;F540,80*G539,IF($B$2&gt;F539,($B$2-F539)*G539,0))</f>
        <v>0</v>
      </c>
      <c r="F541" s="1" t="n">
        <f aca="false">F540+80</f>
        <v>43206</v>
      </c>
      <c r="G541" s="1" t="n">
        <f aca="false">G540+0.25</f>
        <v>138.75</v>
      </c>
    </row>
    <row r="542" customFormat="false" ht="13.5" hidden="false" customHeight="false" outlineLevel="0" collapsed="false">
      <c r="E542" s="1" t="n">
        <f aca="false">IF($B$2&gt;F541,80*G540,IF($B$2&gt;F540,($B$2-F540)*G540,0))</f>
        <v>0</v>
      </c>
      <c r="F542" s="1" t="n">
        <f aca="false">F541+80</f>
        <v>43286</v>
      </c>
      <c r="G542" s="1" t="n">
        <f aca="false">G541+0.25</f>
        <v>139</v>
      </c>
    </row>
    <row r="543" customFormat="false" ht="13.5" hidden="false" customHeight="false" outlineLevel="0" collapsed="false">
      <c r="E543" s="1" t="n">
        <f aca="false">IF($B$2&gt;F542,80*G541,IF($B$2&gt;F541,($B$2-F541)*G541,0))</f>
        <v>0</v>
      </c>
      <c r="F543" s="1" t="n">
        <f aca="false">F542+80</f>
        <v>43366</v>
      </c>
      <c r="G543" s="1" t="n">
        <f aca="false">G542+0.25</f>
        <v>139.25</v>
      </c>
    </row>
    <row r="544" customFormat="false" ht="13.5" hidden="false" customHeight="false" outlineLevel="0" collapsed="false">
      <c r="E544" s="1" t="n">
        <f aca="false">IF($B$2&gt;F543,80*G542,IF($B$2&gt;F542,($B$2-F542)*G542,0))</f>
        <v>0</v>
      </c>
      <c r="F544" s="1" t="n">
        <f aca="false">F543+80</f>
        <v>43446</v>
      </c>
      <c r="G544" s="1" t="n">
        <f aca="false">G543+0.25</f>
        <v>139.5</v>
      </c>
    </row>
    <row r="545" customFormat="false" ht="13.5" hidden="false" customHeight="false" outlineLevel="0" collapsed="false">
      <c r="E545" s="1" t="n">
        <f aca="false">IF($B$2&gt;F544,80*G543,IF($B$2&gt;F543,($B$2-F543)*G543,0))</f>
        <v>0</v>
      </c>
      <c r="F545" s="1" t="n">
        <f aca="false">F544+80</f>
        <v>43526</v>
      </c>
      <c r="G545" s="1" t="n">
        <f aca="false">G544+0.25</f>
        <v>139.75</v>
      </c>
    </row>
    <row r="546" customFormat="false" ht="13.5" hidden="false" customHeight="false" outlineLevel="0" collapsed="false">
      <c r="E546" s="1" t="n">
        <f aca="false">IF($B$2&gt;F545,80*G544,IF($B$2&gt;F544,($B$2-F544)*G544,0))</f>
        <v>0</v>
      </c>
      <c r="F546" s="1" t="n">
        <f aca="false">F545+80</f>
        <v>43606</v>
      </c>
      <c r="G546" s="1" t="n">
        <f aca="false">G545+0.25</f>
        <v>140</v>
      </c>
    </row>
    <row r="547" customFormat="false" ht="13.5" hidden="false" customHeight="false" outlineLevel="0" collapsed="false">
      <c r="E547" s="1" t="n">
        <f aca="false">IF($B$2&gt;F546,80*G545,IF($B$2&gt;F545,($B$2-F545)*G545,0))</f>
        <v>0</v>
      </c>
      <c r="F547" s="1" t="n">
        <f aca="false">F546+80</f>
        <v>43686</v>
      </c>
      <c r="G547" s="1" t="n">
        <f aca="false">G546+0.25</f>
        <v>140.25</v>
      </c>
    </row>
    <row r="548" customFormat="false" ht="13.5" hidden="false" customHeight="false" outlineLevel="0" collapsed="false">
      <c r="E548" s="1" t="n">
        <f aca="false">IF($B$2&gt;F547,80*G546,IF($B$2&gt;F546,($B$2-F546)*G546,0))</f>
        <v>0</v>
      </c>
      <c r="F548" s="1" t="n">
        <f aca="false">F547+80</f>
        <v>43766</v>
      </c>
      <c r="G548" s="1" t="n">
        <f aca="false">G547+0.25</f>
        <v>140.5</v>
      </c>
    </row>
    <row r="549" customFormat="false" ht="13.5" hidden="false" customHeight="false" outlineLevel="0" collapsed="false">
      <c r="E549" s="1" t="n">
        <f aca="false">IF($B$2&gt;F548,80*G547,IF($B$2&gt;F547,($B$2-F547)*G547,0))</f>
        <v>0</v>
      </c>
      <c r="F549" s="1" t="n">
        <f aca="false">F548+80</f>
        <v>43846</v>
      </c>
      <c r="G549" s="1" t="n">
        <f aca="false">G548+0.25</f>
        <v>140.75</v>
      </c>
    </row>
    <row r="550" customFormat="false" ht="13.5" hidden="false" customHeight="false" outlineLevel="0" collapsed="false">
      <c r="E550" s="1" t="n">
        <f aca="false">IF($B$2&gt;F549,80*G548,IF($B$2&gt;F548,($B$2-F548)*G548,0))</f>
        <v>0</v>
      </c>
      <c r="F550" s="1" t="n">
        <f aca="false">F549+80</f>
        <v>43926</v>
      </c>
      <c r="G550" s="1" t="n">
        <f aca="false">G549+0.25</f>
        <v>141</v>
      </c>
    </row>
    <row r="551" customFormat="false" ht="13.5" hidden="false" customHeight="false" outlineLevel="0" collapsed="false">
      <c r="E551" s="1" t="n">
        <f aca="false">IF($B$2&gt;F550,80*G549,IF($B$2&gt;F549,($B$2-F549)*G549,0))</f>
        <v>0</v>
      </c>
      <c r="F551" s="1" t="n">
        <f aca="false">F550+80</f>
        <v>44006</v>
      </c>
      <c r="G551" s="1" t="n">
        <f aca="false">G550+0.25</f>
        <v>141.25</v>
      </c>
    </row>
    <row r="552" customFormat="false" ht="13.5" hidden="false" customHeight="false" outlineLevel="0" collapsed="false">
      <c r="E552" s="1" t="n">
        <f aca="false">IF($B$2&gt;F551,80*G550,IF($B$2&gt;F550,($B$2-F550)*G550,0))</f>
        <v>0</v>
      </c>
      <c r="F552" s="1" t="n">
        <f aca="false">F551+80</f>
        <v>44086</v>
      </c>
      <c r="G552" s="1" t="n">
        <f aca="false">G551+0.25</f>
        <v>141.5</v>
      </c>
    </row>
    <row r="553" customFormat="false" ht="13.5" hidden="false" customHeight="false" outlineLevel="0" collapsed="false">
      <c r="E553" s="1" t="n">
        <f aca="false">IF($B$2&gt;F552,80*G551,IF($B$2&gt;F551,($B$2-F551)*G551,0))</f>
        <v>0</v>
      </c>
      <c r="F553" s="1" t="n">
        <f aca="false">F552+80</f>
        <v>44166</v>
      </c>
      <c r="G553" s="1" t="n">
        <f aca="false">G552+0.25</f>
        <v>141.75</v>
      </c>
    </row>
    <row r="554" customFormat="false" ht="13.5" hidden="false" customHeight="false" outlineLevel="0" collapsed="false">
      <c r="E554" s="1" t="n">
        <f aca="false">IF($B$2&gt;F553,80*G552,IF($B$2&gt;F552,($B$2-F552)*G552,0))</f>
        <v>0</v>
      </c>
      <c r="F554" s="1" t="n">
        <f aca="false">F553+80</f>
        <v>44246</v>
      </c>
      <c r="G554" s="1" t="n">
        <f aca="false">G553+0.25</f>
        <v>142</v>
      </c>
    </row>
    <row r="555" customFormat="false" ht="13.5" hidden="false" customHeight="false" outlineLevel="0" collapsed="false">
      <c r="E555" s="1" t="n">
        <f aca="false">IF($B$2&gt;F554,80*G553,IF($B$2&gt;F553,($B$2-F553)*G553,0))</f>
        <v>0</v>
      </c>
      <c r="F555" s="1" t="n">
        <f aca="false">F554+80</f>
        <v>44326</v>
      </c>
      <c r="G555" s="1" t="n">
        <f aca="false">G554+0.25</f>
        <v>142.25</v>
      </c>
    </row>
    <row r="556" customFormat="false" ht="13.5" hidden="false" customHeight="false" outlineLevel="0" collapsed="false">
      <c r="E556" s="1" t="n">
        <f aca="false">IF($B$2&gt;F555,80*G554,IF($B$2&gt;F554,($B$2-F554)*G554,0))</f>
        <v>0</v>
      </c>
      <c r="F556" s="1" t="n">
        <f aca="false">F555+80</f>
        <v>44406</v>
      </c>
      <c r="G556" s="1" t="n">
        <f aca="false">G555+0.25</f>
        <v>142.5</v>
      </c>
    </row>
    <row r="557" customFormat="false" ht="13.5" hidden="false" customHeight="false" outlineLevel="0" collapsed="false">
      <c r="E557" s="1" t="n">
        <f aca="false">IF($B$2&gt;F556,80*G555,IF($B$2&gt;F555,($B$2-F555)*G555,0))</f>
        <v>0</v>
      </c>
      <c r="F557" s="1" t="n">
        <f aca="false">F556+80</f>
        <v>44486</v>
      </c>
      <c r="G557" s="1" t="n">
        <f aca="false">G556+0.25</f>
        <v>142.75</v>
      </c>
    </row>
    <row r="558" customFormat="false" ht="13.5" hidden="false" customHeight="false" outlineLevel="0" collapsed="false">
      <c r="E558" s="1" t="n">
        <f aca="false">IF($B$2&gt;F557,80*G556,IF($B$2&gt;F556,($B$2-F556)*G556,0))</f>
        <v>0</v>
      </c>
      <c r="F558" s="1" t="n">
        <f aca="false">F557+80</f>
        <v>44566</v>
      </c>
      <c r="G558" s="1" t="n">
        <f aca="false">G557+0.25</f>
        <v>143</v>
      </c>
    </row>
    <row r="559" customFormat="false" ht="13.5" hidden="false" customHeight="false" outlineLevel="0" collapsed="false">
      <c r="E559" s="1" t="n">
        <f aca="false">IF($B$2&gt;F558,80*G557,IF($B$2&gt;F557,($B$2-F557)*G557,0))</f>
        <v>0</v>
      </c>
      <c r="F559" s="1" t="n">
        <f aca="false">F558+80</f>
        <v>44646</v>
      </c>
      <c r="G559" s="1" t="n">
        <f aca="false">G558+0.25</f>
        <v>143.25</v>
      </c>
    </row>
    <row r="560" customFormat="false" ht="13.5" hidden="false" customHeight="false" outlineLevel="0" collapsed="false">
      <c r="E560" s="1" t="n">
        <f aca="false">IF($B$2&gt;F559,80*G558,IF($B$2&gt;F558,($B$2-F558)*G558,0))</f>
        <v>0</v>
      </c>
      <c r="F560" s="1" t="n">
        <f aca="false">F559+80</f>
        <v>44726</v>
      </c>
      <c r="G560" s="1" t="n">
        <f aca="false">G559+0.25</f>
        <v>143.5</v>
      </c>
    </row>
    <row r="561" customFormat="false" ht="13.5" hidden="false" customHeight="false" outlineLevel="0" collapsed="false">
      <c r="E561" s="1" t="n">
        <f aca="false">IF($B$2&gt;F560,80*G559,IF($B$2&gt;F559,($B$2-F559)*G559,0))</f>
        <v>0</v>
      </c>
      <c r="F561" s="1" t="n">
        <f aca="false">F560+80</f>
        <v>44806</v>
      </c>
      <c r="G561" s="1" t="n">
        <f aca="false">G560+0.25</f>
        <v>143.75</v>
      </c>
    </row>
    <row r="562" customFormat="false" ht="13.5" hidden="false" customHeight="false" outlineLevel="0" collapsed="false">
      <c r="E562" s="1" t="n">
        <f aca="false">IF($B$2&gt;F561,80*G560,IF($B$2&gt;F560,($B$2-F560)*G560,0))</f>
        <v>0</v>
      </c>
      <c r="F562" s="1" t="n">
        <f aca="false">F561+80</f>
        <v>44886</v>
      </c>
      <c r="G562" s="1" t="n">
        <f aca="false">G561+0.25</f>
        <v>144</v>
      </c>
    </row>
    <row r="563" customFormat="false" ht="13.5" hidden="false" customHeight="false" outlineLevel="0" collapsed="false">
      <c r="E563" s="1" t="n">
        <f aca="false">IF($B$2&gt;F562,80*G561,IF($B$2&gt;F561,($B$2-F561)*G561,0))</f>
        <v>0</v>
      </c>
      <c r="F563" s="1" t="n">
        <f aca="false">F562+80</f>
        <v>44966</v>
      </c>
      <c r="G563" s="1" t="n">
        <f aca="false">G562+0.25</f>
        <v>144.25</v>
      </c>
    </row>
    <row r="564" customFormat="false" ht="13.5" hidden="false" customHeight="false" outlineLevel="0" collapsed="false">
      <c r="E564" s="1" t="n">
        <f aca="false">IF($B$2&gt;F563,80*G562,IF($B$2&gt;F562,($B$2-F562)*G562,0))</f>
        <v>0</v>
      </c>
      <c r="F564" s="1" t="n">
        <f aca="false">F563+80</f>
        <v>45046</v>
      </c>
      <c r="G564" s="1" t="n">
        <f aca="false">G563+0.25</f>
        <v>144.5</v>
      </c>
    </row>
    <row r="565" customFormat="false" ht="13.5" hidden="false" customHeight="false" outlineLevel="0" collapsed="false">
      <c r="E565" s="1" t="n">
        <f aca="false">IF($B$2&gt;F564,80*G563,IF($B$2&gt;F563,($B$2-F563)*G563,0))</f>
        <v>0</v>
      </c>
      <c r="F565" s="1" t="n">
        <f aca="false">F564+80</f>
        <v>45126</v>
      </c>
      <c r="G565" s="1" t="n">
        <f aca="false">G564+0.25</f>
        <v>144.75</v>
      </c>
    </row>
    <row r="566" customFormat="false" ht="13.5" hidden="false" customHeight="false" outlineLevel="0" collapsed="false">
      <c r="E566" s="1" t="n">
        <f aca="false">IF($B$2&gt;F565,80*G564,IF($B$2&gt;F564,($B$2-F564)*G564,0))</f>
        <v>0</v>
      </c>
      <c r="F566" s="1" t="n">
        <f aca="false">F565+80</f>
        <v>45206</v>
      </c>
      <c r="G566" s="1" t="n">
        <f aca="false">G565+0.25</f>
        <v>145</v>
      </c>
    </row>
    <row r="567" customFormat="false" ht="13.5" hidden="false" customHeight="false" outlineLevel="0" collapsed="false">
      <c r="E567" s="1" t="n">
        <f aca="false">IF($B$2&gt;F566,80*G565,IF($B$2&gt;F565,($B$2-F565)*G565,0))</f>
        <v>0</v>
      </c>
      <c r="F567" s="1" t="n">
        <f aca="false">F566+80</f>
        <v>45286</v>
      </c>
      <c r="G567" s="1" t="n">
        <f aca="false">G566+0.25</f>
        <v>145.25</v>
      </c>
    </row>
    <row r="568" customFormat="false" ht="13.5" hidden="false" customHeight="false" outlineLevel="0" collapsed="false">
      <c r="E568" s="1" t="n">
        <f aca="false">IF($B$2&gt;F567,80*G566,IF($B$2&gt;F566,($B$2-F566)*G566,0))</f>
        <v>0</v>
      </c>
      <c r="F568" s="1" t="n">
        <f aca="false">F567+80</f>
        <v>45366</v>
      </c>
      <c r="G568" s="1" t="n">
        <f aca="false">G567+0.25</f>
        <v>145.5</v>
      </c>
    </row>
    <row r="569" customFormat="false" ht="13.5" hidden="false" customHeight="false" outlineLevel="0" collapsed="false">
      <c r="E569" s="1" t="n">
        <f aca="false">IF($B$2&gt;F568,80*G567,IF($B$2&gt;F567,($B$2-F567)*G567,0))</f>
        <v>0</v>
      </c>
      <c r="F569" s="1" t="n">
        <f aca="false">F568+80</f>
        <v>45446</v>
      </c>
      <c r="G569" s="1" t="n">
        <f aca="false">G568+0.25</f>
        <v>145.75</v>
      </c>
    </row>
    <row r="570" customFormat="false" ht="13.5" hidden="false" customHeight="false" outlineLevel="0" collapsed="false">
      <c r="E570" s="1" t="n">
        <f aca="false">IF($B$2&gt;F569,80*G568,IF($B$2&gt;F568,($B$2-F568)*G568,0))</f>
        <v>0</v>
      </c>
      <c r="F570" s="1" t="n">
        <f aca="false">F569+80</f>
        <v>45526</v>
      </c>
      <c r="G570" s="1" t="n">
        <f aca="false">G569+0.25</f>
        <v>146</v>
      </c>
    </row>
    <row r="571" customFormat="false" ht="13.5" hidden="false" customHeight="false" outlineLevel="0" collapsed="false">
      <c r="E571" s="1" t="n">
        <f aca="false">IF($B$2&gt;F570,80*G569,IF($B$2&gt;F569,($B$2-F569)*G569,0))</f>
        <v>0</v>
      </c>
      <c r="F571" s="1" t="n">
        <f aca="false">F570+80</f>
        <v>45606</v>
      </c>
      <c r="G571" s="1" t="n">
        <f aca="false">G570+0.25</f>
        <v>146.25</v>
      </c>
    </row>
    <row r="572" customFormat="false" ht="13.5" hidden="false" customHeight="false" outlineLevel="0" collapsed="false">
      <c r="E572" s="1" t="n">
        <f aca="false">IF($B$2&gt;F571,80*G570,IF($B$2&gt;F570,($B$2-F570)*G570,0))</f>
        <v>0</v>
      </c>
      <c r="F572" s="1" t="n">
        <f aca="false">F571+80</f>
        <v>45686</v>
      </c>
      <c r="G572" s="1" t="n">
        <f aca="false">G571+0.25</f>
        <v>146.5</v>
      </c>
    </row>
    <row r="573" customFormat="false" ht="13.5" hidden="false" customHeight="false" outlineLevel="0" collapsed="false">
      <c r="E573" s="1" t="n">
        <f aca="false">IF($B$2&gt;F572,80*G571,IF($B$2&gt;F571,($B$2-F571)*G571,0))</f>
        <v>0</v>
      </c>
      <c r="F573" s="1" t="n">
        <f aca="false">F572+80</f>
        <v>45766</v>
      </c>
      <c r="G573" s="1" t="n">
        <f aca="false">G572+0.25</f>
        <v>146.75</v>
      </c>
    </row>
    <row r="574" customFormat="false" ht="13.5" hidden="false" customHeight="false" outlineLevel="0" collapsed="false">
      <c r="E574" s="1" t="n">
        <f aca="false">IF($B$2&gt;F573,80*G572,IF($B$2&gt;F572,($B$2-F572)*G572,0))</f>
        <v>0</v>
      </c>
      <c r="F574" s="1" t="n">
        <f aca="false">F573+80</f>
        <v>45846</v>
      </c>
      <c r="G574" s="1" t="n">
        <f aca="false">G573+0.25</f>
        <v>147</v>
      </c>
    </row>
    <row r="575" customFormat="false" ht="13.5" hidden="false" customHeight="false" outlineLevel="0" collapsed="false">
      <c r="E575" s="1" t="n">
        <f aca="false">IF($B$2&gt;F574,80*G573,IF($B$2&gt;F573,($B$2-F573)*G573,0))</f>
        <v>0</v>
      </c>
      <c r="F575" s="1" t="n">
        <f aca="false">F574+80</f>
        <v>45926</v>
      </c>
      <c r="G575" s="1" t="n">
        <f aca="false">G574+0.25</f>
        <v>147.25</v>
      </c>
    </row>
    <row r="576" customFormat="false" ht="13.5" hidden="false" customHeight="false" outlineLevel="0" collapsed="false">
      <c r="E576" s="1" t="n">
        <f aca="false">IF($B$2&gt;F575,80*G574,IF($B$2&gt;F574,($B$2-F574)*G574,0))</f>
        <v>0</v>
      </c>
      <c r="F576" s="1" t="n">
        <f aca="false">F575+80</f>
        <v>46006</v>
      </c>
      <c r="G576" s="1" t="n">
        <f aca="false">G575+0.25</f>
        <v>147.5</v>
      </c>
    </row>
    <row r="577" customFormat="false" ht="13.5" hidden="false" customHeight="false" outlineLevel="0" collapsed="false">
      <c r="E577" s="1" t="n">
        <f aca="false">IF($B$2&gt;F576,80*G575,IF($B$2&gt;F575,($B$2-F575)*G575,0))</f>
        <v>0</v>
      </c>
      <c r="F577" s="1" t="n">
        <f aca="false">F576+80</f>
        <v>46086</v>
      </c>
      <c r="G577" s="1" t="n">
        <f aca="false">G576+0.25</f>
        <v>147.75</v>
      </c>
    </row>
    <row r="578" customFormat="false" ht="13.5" hidden="false" customHeight="false" outlineLevel="0" collapsed="false">
      <c r="E578" s="1" t="n">
        <f aca="false">IF($B$2&gt;F577,80*G576,IF($B$2&gt;F576,($B$2-F576)*G576,0))</f>
        <v>0</v>
      </c>
      <c r="F578" s="1" t="n">
        <f aca="false">F577+80</f>
        <v>46166</v>
      </c>
      <c r="G578" s="1" t="n">
        <f aca="false">G577+0.25</f>
        <v>148</v>
      </c>
    </row>
    <row r="579" customFormat="false" ht="13.5" hidden="false" customHeight="false" outlineLevel="0" collapsed="false">
      <c r="E579" s="1" t="n">
        <f aca="false">IF($B$2&gt;F578,80*G577,IF($B$2&gt;F577,($B$2-F577)*G577,0))</f>
        <v>0</v>
      </c>
      <c r="F579" s="1" t="n">
        <f aca="false">F578+80</f>
        <v>46246</v>
      </c>
      <c r="G579" s="1" t="n">
        <f aca="false">G578+0.25</f>
        <v>148.25</v>
      </c>
    </row>
    <row r="580" customFormat="false" ht="13.5" hidden="false" customHeight="false" outlineLevel="0" collapsed="false">
      <c r="E580" s="1" t="n">
        <f aca="false">IF($B$2&gt;F579,80*G578,IF($B$2&gt;F578,($B$2-F578)*G578,0))</f>
        <v>0</v>
      </c>
      <c r="F580" s="1" t="n">
        <f aca="false">F579+80</f>
        <v>46326</v>
      </c>
      <c r="G580" s="1" t="n">
        <f aca="false">G579+0.25</f>
        <v>148.5</v>
      </c>
    </row>
    <row r="581" customFormat="false" ht="13.5" hidden="false" customHeight="false" outlineLevel="0" collapsed="false">
      <c r="E581" s="1" t="n">
        <f aca="false">IF($B$2&gt;F580,80*G579,IF($B$2&gt;F579,($B$2-F579)*G579,0))</f>
        <v>0</v>
      </c>
      <c r="F581" s="1" t="n">
        <f aca="false">F580+80</f>
        <v>46406</v>
      </c>
      <c r="G581" s="1" t="n">
        <f aca="false">G580+0.25</f>
        <v>148.75</v>
      </c>
    </row>
    <row r="582" customFormat="false" ht="13.5" hidden="false" customHeight="false" outlineLevel="0" collapsed="false">
      <c r="E582" s="1" t="n">
        <f aca="false">IF($B$2&gt;F581,80*G580,IF($B$2&gt;F580,($B$2-F580)*G580,0))</f>
        <v>0</v>
      </c>
      <c r="F582" s="1" t="n">
        <f aca="false">F581+80</f>
        <v>46486</v>
      </c>
      <c r="G582" s="1" t="n">
        <f aca="false">G581+0.25</f>
        <v>149</v>
      </c>
    </row>
    <row r="583" customFormat="false" ht="13.5" hidden="false" customHeight="false" outlineLevel="0" collapsed="false">
      <c r="E583" s="1" t="n">
        <f aca="false">IF($B$2&gt;F582,80*G581,IF($B$2&gt;F581,($B$2-F581)*G581,0))</f>
        <v>0</v>
      </c>
      <c r="F583" s="1" t="n">
        <f aca="false">F582+80</f>
        <v>46566</v>
      </c>
      <c r="G583" s="1" t="n">
        <f aca="false">G582+0.25</f>
        <v>149.25</v>
      </c>
    </row>
    <row r="584" customFormat="false" ht="13.5" hidden="false" customHeight="false" outlineLevel="0" collapsed="false">
      <c r="E584" s="1" t="n">
        <f aca="false">IF($B$2&gt;F583,80*G582,IF($B$2&gt;F582,($B$2-F582)*G582,0))</f>
        <v>0</v>
      </c>
      <c r="F584" s="1" t="n">
        <f aca="false">F583+80</f>
        <v>46646</v>
      </c>
      <c r="G584" s="1" t="n">
        <f aca="false">G583+0.25</f>
        <v>149.5</v>
      </c>
    </row>
    <row r="585" customFormat="false" ht="13.5" hidden="false" customHeight="false" outlineLevel="0" collapsed="false">
      <c r="E585" s="1" t="n">
        <f aca="false">IF($B$2&gt;F584,80*G583,IF($B$2&gt;F583,($B$2-F583)*G583,0))</f>
        <v>0</v>
      </c>
      <c r="F585" s="1" t="n">
        <f aca="false">F584+80</f>
        <v>46726</v>
      </c>
      <c r="G585" s="1" t="n">
        <f aca="false">G584+0.25</f>
        <v>149.75</v>
      </c>
    </row>
    <row r="586" customFormat="false" ht="13.5" hidden="false" customHeight="false" outlineLevel="0" collapsed="false">
      <c r="E586" s="1" t="n">
        <f aca="false">IF($B$2&gt;F585,80*G584,IF($B$2&gt;F584,($B$2-F584)*G584,0))</f>
        <v>0</v>
      </c>
      <c r="F586" s="1" t="n">
        <f aca="false">F585+80</f>
        <v>46806</v>
      </c>
      <c r="G586" s="1" t="n">
        <f aca="false">G585+0.25</f>
        <v>150</v>
      </c>
    </row>
    <row r="587" customFormat="false" ht="13.5" hidden="false" customHeight="false" outlineLevel="0" collapsed="false">
      <c r="E587" s="1" t="n">
        <f aca="false">IF($B$2&gt;F586,80*G585,IF($B$2&gt;F585,($B$2-F585)*G585,0))</f>
        <v>0</v>
      </c>
      <c r="F587" s="1" t="n">
        <f aca="false">F586+80</f>
        <v>46886</v>
      </c>
      <c r="G587" s="1" t="n">
        <f aca="false">G586+0.25</f>
        <v>150.25</v>
      </c>
    </row>
    <row r="588" customFormat="false" ht="13.5" hidden="false" customHeight="false" outlineLevel="0" collapsed="false">
      <c r="E588" s="1" t="n">
        <f aca="false">IF($B$2&gt;F587,80*G586,IF($B$2&gt;F586,($B$2-F586)*G586,0))</f>
        <v>0</v>
      </c>
      <c r="F588" s="1" t="n">
        <f aca="false">F587+80</f>
        <v>46966</v>
      </c>
      <c r="G588" s="1" t="n">
        <f aca="false">G587+0.25</f>
        <v>150.5</v>
      </c>
    </row>
    <row r="589" customFormat="false" ht="13.5" hidden="false" customHeight="false" outlineLevel="0" collapsed="false">
      <c r="E589" s="1" t="n">
        <f aca="false">IF($B$2&gt;F588,80*G587,IF($B$2&gt;F587,($B$2-F587)*G587,0))</f>
        <v>0</v>
      </c>
      <c r="F589" s="1" t="n">
        <f aca="false">F588+80</f>
        <v>47046</v>
      </c>
      <c r="G589" s="1" t="n">
        <f aca="false">G588+0.25</f>
        <v>150.75</v>
      </c>
    </row>
    <row r="590" customFormat="false" ht="13.5" hidden="false" customHeight="false" outlineLevel="0" collapsed="false">
      <c r="E590" s="1" t="n">
        <f aca="false">IF($B$2&gt;F589,80*G588,IF($B$2&gt;F588,($B$2-F588)*G588,0))</f>
        <v>0</v>
      </c>
      <c r="F590" s="1" t="n">
        <f aca="false">F589+80</f>
        <v>47126</v>
      </c>
      <c r="G590" s="1" t="n">
        <f aca="false">G589+0.25</f>
        <v>151</v>
      </c>
    </row>
    <row r="591" customFormat="false" ht="13.5" hidden="false" customHeight="false" outlineLevel="0" collapsed="false">
      <c r="E591" s="1" t="n">
        <f aca="false">IF($B$2&gt;F590,80*G589,IF($B$2&gt;F589,($B$2-F589)*G589,0))</f>
        <v>0</v>
      </c>
      <c r="F591" s="1" t="n">
        <f aca="false">F590+80</f>
        <v>47206</v>
      </c>
      <c r="G591" s="1" t="n">
        <f aca="false">G590+0.25</f>
        <v>151.25</v>
      </c>
    </row>
    <row r="592" customFormat="false" ht="13.5" hidden="false" customHeight="false" outlineLevel="0" collapsed="false">
      <c r="E592" s="1" t="n">
        <f aca="false">IF($B$2&gt;F591,80*G590,IF($B$2&gt;F590,($B$2-F590)*G590,0))</f>
        <v>0</v>
      </c>
      <c r="F592" s="1" t="n">
        <f aca="false">F591+80</f>
        <v>47286</v>
      </c>
      <c r="G592" s="1" t="n">
        <f aca="false">G591+0.25</f>
        <v>151.5</v>
      </c>
    </row>
    <row r="593" customFormat="false" ht="13.5" hidden="false" customHeight="false" outlineLevel="0" collapsed="false">
      <c r="E593" s="1" t="n">
        <f aca="false">IF($B$2&gt;F592,80*G591,IF($B$2&gt;F591,($B$2-F591)*G591,0))</f>
        <v>0</v>
      </c>
      <c r="F593" s="1" t="n">
        <f aca="false">F592+80</f>
        <v>47366</v>
      </c>
      <c r="G593" s="1" t="n">
        <f aca="false">G592+0.25</f>
        <v>151.75</v>
      </c>
    </row>
    <row r="594" customFormat="false" ht="13.5" hidden="false" customHeight="false" outlineLevel="0" collapsed="false">
      <c r="E594" s="1" t="n">
        <f aca="false">IF($B$2&gt;F593,80*G592,IF($B$2&gt;F592,($B$2-F592)*G592,0))</f>
        <v>0</v>
      </c>
      <c r="F594" s="1" t="n">
        <f aca="false">F593+80</f>
        <v>47446</v>
      </c>
      <c r="G594" s="1" t="n">
        <f aca="false">G593+0.25</f>
        <v>152</v>
      </c>
    </row>
    <row r="595" customFormat="false" ht="13.5" hidden="false" customHeight="false" outlineLevel="0" collapsed="false">
      <c r="E595" s="1" t="n">
        <f aca="false">IF($B$2&gt;F594,80*G593,IF($B$2&gt;F593,($B$2-F593)*G593,0))</f>
        <v>0</v>
      </c>
      <c r="F595" s="1" t="n">
        <f aca="false">F594+80</f>
        <v>47526</v>
      </c>
      <c r="G595" s="1" t="n">
        <f aca="false">G594+0.25</f>
        <v>152.25</v>
      </c>
    </row>
    <row r="596" customFormat="false" ht="13.5" hidden="false" customHeight="false" outlineLevel="0" collapsed="false">
      <c r="E596" s="1" t="n">
        <f aca="false">IF($B$2&gt;F595,80*G594,IF($B$2&gt;F594,($B$2-F594)*G594,0))</f>
        <v>0</v>
      </c>
      <c r="F596" s="1" t="n">
        <f aca="false">F595+80</f>
        <v>47606</v>
      </c>
      <c r="G596" s="1" t="n">
        <f aca="false">G595+0.25</f>
        <v>152.5</v>
      </c>
    </row>
    <row r="597" customFormat="false" ht="13.5" hidden="false" customHeight="false" outlineLevel="0" collapsed="false">
      <c r="E597" s="1" t="n">
        <f aca="false">IF($B$2&gt;F596,80*G595,IF($B$2&gt;F595,($B$2-F595)*G595,0))</f>
        <v>0</v>
      </c>
      <c r="F597" s="1" t="n">
        <f aca="false">F596+80</f>
        <v>47686</v>
      </c>
      <c r="G597" s="1" t="n">
        <f aca="false">G596+0.25</f>
        <v>152.75</v>
      </c>
    </row>
    <row r="598" customFormat="false" ht="13.5" hidden="false" customHeight="false" outlineLevel="0" collapsed="false">
      <c r="E598" s="1" t="n">
        <f aca="false">IF($B$2&gt;F597,80*G596,IF($B$2&gt;F596,($B$2-F596)*G596,0))</f>
        <v>0</v>
      </c>
      <c r="F598" s="1" t="n">
        <f aca="false">F597+80</f>
        <v>47766</v>
      </c>
      <c r="G598" s="1" t="n">
        <f aca="false">G597+0.25</f>
        <v>153</v>
      </c>
    </row>
    <row r="599" customFormat="false" ht="13.5" hidden="false" customHeight="false" outlineLevel="0" collapsed="false">
      <c r="E599" s="1" t="n">
        <f aca="false">IF($B$2&gt;F598,80*G597,IF($B$2&gt;F597,($B$2-F597)*G597,0))</f>
        <v>0</v>
      </c>
      <c r="F599" s="1" t="n">
        <f aca="false">F598+80</f>
        <v>47846</v>
      </c>
      <c r="G599" s="1" t="n">
        <f aca="false">G598+0.25</f>
        <v>153.25</v>
      </c>
    </row>
    <row r="600" customFormat="false" ht="13.5" hidden="false" customHeight="false" outlineLevel="0" collapsed="false">
      <c r="E600" s="1" t="n">
        <f aca="false">IF($B$2&gt;F599,80*G598,IF($B$2&gt;F598,($B$2-F598)*G598,0))</f>
        <v>0</v>
      </c>
      <c r="F600" s="1" t="n">
        <f aca="false">F599+80</f>
        <v>47926</v>
      </c>
      <c r="G600" s="1" t="n">
        <f aca="false">G599+0.25</f>
        <v>153.5</v>
      </c>
    </row>
    <row r="601" customFormat="false" ht="13.5" hidden="false" customHeight="false" outlineLevel="0" collapsed="false">
      <c r="E601" s="1" t="n">
        <f aca="false">IF($B$2&gt;F600,80*G599,IF($B$2&gt;F599,($B$2-F599)*G599,0))</f>
        <v>0</v>
      </c>
      <c r="F601" s="1" t="n">
        <f aca="false">F600+80</f>
        <v>48006</v>
      </c>
      <c r="G601" s="1" t="n">
        <f aca="false">G600+0.25</f>
        <v>153.75</v>
      </c>
    </row>
    <row r="602" customFormat="false" ht="13.5" hidden="false" customHeight="false" outlineLevel="0" collapsed="false">
      <c r="E602" s="1" t="n">
        <f aca="false">IF($B$2&gt;F601,80*G600,IF($B$2&gt;F600,($B$2-F600)*G600,0))</f>
        <v>0</v>
      </c>
      <c r="F602" s="1" t="n">
        <f aca="false">F601+80</f>
        <v>48086</v>
      </c>
      <c r="G602" s="1" t="n">
        <f aca="false">G601+0.25</f>
        <v>154</v>
      </c>
    </row>
    <row r="603" customFormat="false" ht="13.5" hidden="false" customHeight="false" outlineLevel="0" collapsed="false">
      <c r="E603" s="1" t="n">
        <f aca="false">IF($B$2&gt;F602,80*G601,IF($B$2&gt;F601,($B$2-F601)*G601,0))</f>
        <v>0</v>
      </c>
      <c r="F603" s="1" t="n">
        <f aca="false">F602+80</f>
        <v>48166</v>
      </c>
      <c r="G603" s="1" t="n">
        <f aca="false">G602+0.25</f>
        <v>154.25</v>
      </c>
    </row>
    <row r="604" customFormat="false" ht="13.5" hidden="false" customHeight="false" outlineLevel="0" collapsed="false">
      <c r="E604" s="1" t="n">
        <f aca="false">IF($B$2&gt;F603,80*G602,IF($B$2&gt;F602,($B$2-F602)*G602,0))</f>
        <v>0</v>
      </c>
      <c r="F604" s="1" t="n">
        <f aca="false">F603+80</f>
        <v>48246</v>
      </c>
      <c r="G604" s="1" t="n">
        <f aca="false">G603+0.25</f>
        <v>154.5</v>
      </c>
    </row>
    <row r="605" customFormat="false" ht="13.5" hidden="false" customHeight="false" outlineLevel="0" collapsed="false">
      <c r="E605" s="1" t="n">
        <f aca="false">IF($B$2&gt;F604,80*G603,IF($B$2&gt;F603,($B$2-F603)*G603,0))</f>
        <v>0</v>
      </c>
      <c r="F605" s="1" t="n">
        <f aca="false">F604+80</f>
        <v>48326</v>
      </c>
      <c r="G605" s="1" t="n">
        <f aca="false">G604+0.25</f>
        <v>154.75</v>
      </c>
    </row>
    <row r="606" customFormat="false" ht="13.5" hidden="false" customHeight="false" outlineLevel="0" collapsed="false">
      <c r="E606" s="1" t="n">
        <f aca="false">IF($B$2&gt;F605,80*G604,IF($B$2&gt;F604,($B$2-F604)*G604,0))</f>
        <v>0</v>
      </c>
      <c r="F606" s="1" t="n">
        <f aca="false">F605+80</f>
        <v>48406</v>
      </c>
      <c r="G606" s="1" t="n">
        <f aca="false">G605+0.25</f>
        <v>155</v>
      </c>
    </row>
    <row r="607" customFormat="false" ht="13.5" hidden="false" customHeight="false" outlineLevel="0" collapsed="false">
      <c r="E607" s="1" t="n">
        <f aca="false">IF($B$2&gt;F606,80*G605,IF($B$2&gt;F605,($B$2-F605)*G605,0))</f>
        <v>0</v>
      </c>
      <c r="F607" s="1" t="n">
        <f aca="false">F606+80</f>
        <v>48486</v>
      </c>
      <c r="G607" s="1" t="n">
        <f aca="false">G606+0.25</f>
        <v>155.25</v>
      </c>
    </row>
    <row r="608" customFormat="false" ht="13.5" hidden="false" customHeight="false" outlineLevel="0" collapsed="false">
      <c r="E608" s="1" t="n">
        <f aca="false">IF($B$2&gt;F607,80*G606,IF($B$2&gt;F606,($B$2-F606)*G606,0))</f>
        <v>0</v>
      </c>
      <c r="F608" s="1" t="n">
        <f aca="false">F607+80</f>
        <v>48566</v>
      </c>
      <c r="G608" s="1" t="n">
        <f aca="false">G607+0.25</f>
        <v>155.5</v>
      </c>
    </row>
    <row r="609" customFormat="false" ht="13.5" hidden="false" customHeight="false" outlineLevel="0" collapsed="false">
      <c r="E609" s="1" t="n">
        <f aca="false">IF($B$2&gt;F608,80*G607,IF($B$2&gt;F607,($B$2-F607)*G607,0))</f>
        <v>0</v>
      </c>
      <c r="F609" s="1" t="n">
        <f aca="false">F608+80</f>
        <v>48646</v>
      </c>
      <c r="G609" s="1" t="n">
        <f aca="false">G608+0.25</f>
        <v>155.75</v>
      </c>
    </row>
    <row r="610" customFormat="false" ht="13.5" hidden="false" customHeight="false" outlineLevel="0" collapsed="false">
      <c r="E610" s="1" t="n">
        <f aca="false">IF($B$2&gt;F609,80*G608,IF($B$2&gt;F608,($B$2-F608)*G608,0))</f>
        <v>0</v>
      </c>
      <c r="F610" s="1" t="n">
        <f aca="false">F609+80</f>
        <v>48726</v>
      </c>
      <c r="G610" s="1" t="n">
        <f aca="false">G609+0.25</f>
        <v>156</v>
      </c>
    </row>
    <row r="611" customFormat="false" ht="13.5" hidden="false" customHeight="false" outlineLevel="0" collapsed="false">
      <c r="E611" s="1" t="n">
        <f aca="false">IF($B$2&gt;F610,80*G609,IF($B$2&gt;F609,($B$2-F609)*G609,0))</f>
        <v>0</v>
      </c>
      <c r="F611" s="1" t="n">
        <f aca="false">F610+80</f>
        <v>48806</v>
      </c>
      <c r="G611" s="1" t="n">
        <f aca="false">G610+0.25</f>
        <v>156.25</v>
      </c>
    </row>
    <row r="612" customFormat="false" ht="13.5" hidden="false" customHeight="false" outlineLevel="0" collapsed="false">
      <c r="E612" s="1" t="n">
        <f aca="false">IF($B$2&gt;F611,80*G610,IF($B$2&gt;F610,($B$2-F610)*G610,0))</f>
        <v>0</v>
      </c>
      <c r="F612" s="1" t="n">
        <f aca="false">F611+80</f>
        <v>48886</v>
      </c>
      <c r="G612" s="1" t="n">
        <f aca="false">G611+0.25</f>
        <v>156.5</v>
      </c>
    </row>
    <row r="613" customFormat="false" ht="13.5" hidden="false" customHeight="false" outlineLevel="0" collapsed="false">
      <c r="E613" s="1" t="n">
        <f aca="false">IF($B$2&gt;F612,80*G611,IF($B$2&gt;F611,($B$2-F611)*G611,0))</f>
        <v>0</v>
      </c>
      <c r="F613" s="1" t="n">
        <f aca="false">F612+80</f>
        <v>48966</v>
      </c>
      <c r="G613" s="1" t="n">
        <f aca="false">G612+0.25</f>
        <v>156.75</v>
      </c>
    </row>
    <row r="614" customFormat="false" ht="13.5" hidden="false" customHeight="false" outlineLevel="0" collapsed="false">
      <c r="E614" s="1" t="n">
        <f aca="false">IF($B$2&gt;F613,80*G612,IF($B$2&gt;F612,($B$2-F612)*G612,0))</f>
        <v>0</v>
      </c>
      <c r="F614" s="1" t="n">
        <f aca="false">F613+80</f>
        <v>49046</v>
      </c>
      <c r="G614" s="1" t="n">
        <f aca="false">G613+0.25</f>
        <v>157</v>
      </c>
    </row>
    <row r="615" customFormat="false" ht="13.5" hidden="false" customHeight="false" outlineLevel="0" collapsed="false">
      <c r="E615" s="1" t="n">
        <f aca="false">IF($B$2&gt;F614,80*G613,IF($B$2&gt;F613,($B$2-F613)*G613,0))</f>
        <v>0</v>
      </c>
      <c r="F615" s="1" t="n">
        <f aca="false">F614+80</f>
        <v>49126</v>
      </c>
      <c r="G615" s="1" t="n">
        <f aca="false">G614+0.25</f>
        <v>157.25</v>
      </c>
    </row>
    <row r="616" customFormat="false" ht="13.5" hidden="false" customHeight="false" outlineLevel="0" collapsed="false">
      <c r="E616" s="1" t="n">
        <f aca="false">IF($B$2&gt;F615,80*G614,IF($B$2&gt;F614,($B$2-F614)*G614,0))</f>
        <v>0</v>
      </c>
      <c r="F616" s="1" t="n">
        <f aca="false">F615+80</f>
        <v>49206</v>
      </c>
      <c r="G616" s="1" t="n">
        <f aca="false">G615+0.25</f>
        <v>157.5</v>
      </c>
    </row>
    <row r="617" customFormat="false" ht="13.5" hidden="false" customHeight="false" outlineLevel="0" collapsed="false">
      <c r="E617" s="1" t="n">
        <f aca="false">IF($B$2&gt;F616,80*G615,IF($B$2&gt;F615,($B$2-F615)*G615,0))</f>
        <v>0</v>
      </c>
      <c r="F617" s="1" t="n">
        <f aca="false">F616+80</f>
        <v>49286</v>
      </c>
      <c r="G617" s="1" t="n">
        <f aca="false">G616+0.25</f>
        <v>157.75</v>
      </c>
    </row>
    <row r="618" customFormat="false" ht="13.5" hidden="false" customHeight="false" outlineLevel="0" collapsed="false">
      <c r="E618" s="1" t="n">
        <f aca="false">IF($B$2&gt;F617,80*G616,IF($B$2&gt;F616,($B$2-F616)*G616,0))</f>
        <v>0</v>
      </c>
      <c r="F618" s="1" t="n">
        <f aca="false">F617+80</f>
        <v>49366</v>
      </c>
      <c r="G618" s="1" t="n">
        <f aca="false">G617+0.25</f>
        <v>158</v>
      </c>
    </row>
    <row r="619" customFormat="false" ht="13.5" hidden="false" customHeight="false" outlineLevel="0" collapsed="false">
      <c r="E619" s="1" t="n">
        <f aca="false">IF($B$2&gt;F618,80*G617,IF($B$2&gt;F617,($B$2-F617)*G617,0))</f>
        <v>0</v>
      </c>
      <c r="F619" s="1" t="n">
        <f aca="false">F618+80</f>
        <v>49446</v>
      </c>
      <c r="G619" s="1" t="n">
        <f aca="false">G618+0.25</f>
        <v>158.25</v>
      </c>
    </row>
    <row r="620" customFormat="false" ht="13.5" hidden="false" customHeight="false" outlineLevel="0" collapsed="false">
      <c r="E620" s="1" t="n">
        <f aca="false">IF($B$2&gt;F619,80*G618,IF($B$2&gt;F618,($B$2-F618)*G618,0))</f>
        <v>0</v>
      </c>
      <c r="F620" s="1" t="n">
        <f aca="false">F619+80</f>
        <v>49526</v>
      </c>
      <c r="G620" s="1" t="n">
        <f aca="false">G619+0.25</f>
        <v>158.5</v>
      </c>
    </row>
    <row r="621" customFormat="false" ht="13.5" hidden="false" customHeight="false" outlineLevel="0" collapsed="false">
      <c r="E621" s="1" t="n">
        <f aca="false">IF($B$2&gt;F620,80*G619,IF($B$2&gt;F619,($B$2-F619)*G619,0))</f>
        <v>0</v>
      </c>
      <c r="F621" s="1" t="n">
        <f aca="false">F620+80</f>
        <v>49606</v>
      </c>
      <c r="G621" s="1" t="n">
        <f aca="false">G620+0.25</f>
        <v>158.75</v>
      </c>
    </row>
    <row r="622" customFormat="false" ht="13.5" hidden="false" customHeight="false" outlineLevel="0" collapsed="false">
      <c r="E622" s="1" t="n">
        <f aca="false">IF($B$2&gt;F621,80*G620,IF($B$2&gt;F620,($B$2-F620)*G620,0))</f>
        <v>0</v>
      </c>
      <c r="F622" s="1" t="n">
        <f aca="false">F621+80</f>
        <v>49686</v>
      </c>
      <c r="G622" s="1" t="n">
        <f aca="false">G621+0.25</f>
        <v>159</v>
      </c>
    </row>
    <row r="623" customFormat="false" ht="13.5" hidden="false" customHeight="false" outlineLevel="0" collapsed="false">
      <c r="E623" s="1" t="n">
        <f aca="false">IF($B$2&gt;F622,80*G621,IF($B$2&gt;F621,($B$2-F621)*G621,0))</f>
        <v>0</v>
      </c>
      <c r="F623" s="1" t="n">
        <f aca="false">F622+80</f>
        <v>49766</v>
      </c>
      <c r="G623" s="1" t="n">
        <f aca="false">G622+0.25</f>
        <v>159.25</v>
      </c>
    </row>
    <row r="624" customFormat="false" ht="13.5" hidden="false" customHeight="false" outlineLevel="0" collapsed="false">
      <c r="E624" s="1" t="n">
        <f aca="false">IF($B$2&gt;F623,80*G622,IF($B$2&gt;F622,($B$2-F622)*G622,0))</f>
        <v>0</v>
      </c>
      <c r="F624" s="1" t="n">
        <f aca="false">F623+80</f>
        <v>49846</v>
      </c>
      <c r="G624" s="1" t="n">
        <f aca="false">G623+0.25</f>
        <v>159.5</v>
      </c>
    </row>
    <row r="625" customFormat="false" ht="13.5" hidden="false" customHeight="false" outlineLevel="0" collapsed="false">
      <c r="E625" s="1" t="n">
        <f aca="false">IF($B$2&gt;F624,80*G623,IF($B$2&gt;F623,($B$2-F623)*G623,0))</f>
        <v>0</v>
      </c>
      <c r="F625" s="1" t="n">
        <f aca="false">F624+80</f>
        <v>49926</v>
      </c>
      <c r="G625" s="1" t="n">
        <f aca="false">G624+0.25</f>
        <v>159.75</v>
      </c>
    </row>
    <row r="626" customFormat="false" ht="13.5" hidden="false" customHeight="false" outlineLevel="0" collapsed="false">
      <c r="E626" s="1" t="n">
        <f aca="false">IF($B$2&gt;F625,80*G624,IF($B$2&gt;F624,($B$2-F624)*G624,0))</f>
        <v>0</v>
      </c>
      <c r="F626" s="1" t="n">
        <f aca="false">F625+80</f>
        <v>50006</v>
      </c>
      <c r="G626" s="1" t="n">
        <f aca="false">G625+0.25</f>
        <v>160</v>
      </c>
    </row>
    <row r="627" customFormat="false" ht="13.5" hidden="false" customHeight="false" outlineLevel="0" collapsed="false">
      <c r="E627" s="1" t="n">
        <f aca="false">IF($B$2&gt;F626,80*G625,IF($B$2&gt;F625,($B$2-F625)*G625,0))</f>
        <v>0</v>
      </c>
      <c r="F627" s="1" t="n">
        <f aca="false">F626+80</f>
        <v>50086</v>
      </c>
      <c r="G627" s="1" t="n">
        <f aca="false">G626+0.25</f>
        <v>160.25</v>
      </c>
    </row>
    <row r="628" customFormat="false" ht="13.5" hidden="false" customHeight="false" outlineLevel="0" collapsed="false">
      <c r="E628" s="1" t="n">
        <f aca="false">IF($B$2&gt;F627,80*G626,IF($B$2&gt;F626,($B$2-F626)*G626,0))</f>
        <v>0</v>
      </c>
      <c r="F628" s="1" t="n">
        <f aca="false">F627+80</f>
        <v>50166</v>
      </c>
      <c r="G628" s="1" t="n">
        <f aca="false">G627+0.25</f>
        <v>160.5</v>
      </c>
    </row>
    <row r="629" customFormat="false" ht="13.5" hidden="false" customHeight="false" outlineLevel="0" collapsed="false">
      <c r="E629" s="1" t="n">
        <f aca="false">IF($B$2&gt;F628,80*G627,IF($B$2&gt;F627,($B$2-F627)*G627,0))</f>
        <v>0</v>
      </c>
      <c r="F629" s="1" t="n">
        <f aca="false">F628+80</f>
        <v>50246</v>
      </c>
      <c r="G629" s="1" t="n">
        <f aca="false">G628+0.25</f>
        <v>160.75</v>
      </c>
    </row>
    <row r="630" customFormat="false" ht="13.5" hidden="false" customHeight="false" outlineLevel="0" collapsed="false">
      <c r="E630" s="1" t="n">
        <f aca="false">IF($B$2&gt;F629,80*G628,IF($B$2&gt;F628,($B$2-F628)*G628,0))</f>
        <v>0</v>
      </c>
      <c r="F630" s="1" t="n">
        <f aca="false">F629+80</f>
        <v>50326</v>
      </c>
      <c r="G630" s="1" t="n">
        <f aca="false">G629+0.25</f>
        <v>161</v>
      </c>
    </row>
    <row r="631" customFormat="false" ht="13.5" hidden="false" customHeight="false" outlineLevel="0" collapsed="false">
      <c r="E631" s="1" t="n">
        <f aca="false">IF($B$2&gt;F630,80*G629,IF($B$2&gt;F629,($B$2-F629)*G629,0))</f>
        <v>0</v>
      </c>
      <c r="F631" s="1" t="n">
        <f aca="false">F630+80</f>
        <v>50406</v>
      </c>
      <c r="G631" s="1" t="n">
        <f aca="false">G630+0.25</f>
        <v>161.25</v>
      </c>
    </row>
    <row r="632" customFormat="false" ht="13.5" hidden="false" customHeight="false" outlineLevel="0" collapsed="false">
      <c r="E632" s="1" t="n">
        <f aca="false">IF($B$2&gt;F631,80*G630,IF($B$2&gt;F630,($B$2-F630)*G630,0))</f>
        <v>0</v>
      </c>
      <c r="F632" s="1" t="n">
        <f aca="false">F631+80</f>
        <v>50486</v>
      </c>
      <c r="G632" s="1" t="n">
        <f aca="false">G631+0.25</f>
        <v>161.5</v>
      </c>
    </row>
    <row r="633" customFormat="false" ht="13.5" hidden="false" customHeight="false" outlineLevel="0" collapsed="false">
      <c r="E633" s="1" t="n">
        <f aca="false">IF($B$2&gt;F632,80*G631,IF($B$2&gt;F631,($B$2-F631)*G631,0))</f>
        <v>0</v>
      </c>
      <c r="F633" s="1" t="n">
        <f aca="false">F632+80</f>
        <v>50566</v>
      </c>
      <c r="G633" s="1" t="n">
        <f aca="false">G632+0.25</f>
        <v>161.75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0:46:15Z</dcterms:created>
  <dc:creator>Daisuke</dc:creator>
  <dc:description/>
  <dc:language>en-US</dc:language>
  <cp:lastModifiedBy>Daisuke</cp:lastModifiedBy>
  <dcterms:modified xsi:type="dcterms:W3CDTF">2005-04-18T11:57:11Z</dcterms:modified>
  <cp:revision>0</cp:revision>
  <dc:subject/>
  <dc:title/>
</cp:coreProperties>
</file>