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データ入力" sheetId="1" state="visible" r:id="rId2"/>
    <sheet name="顧客名一覧" sheetId="2" state="visible" r:id="rId3"/>
    <sheet name="顧客購入履歴一覧表" sheetId="3" state="visible" r:id="rId4"/>
    <sheet name="顧客購入履歴一覧表 (2)" sheetId="4" state="visible" r:id="rId5"/>
    <sheet name="顧客購入履歴一覧表 (3)" sheetId="5" state="visible" r:id="rId6"/>
    <sheet name="代理店別金額" sheetId="6" state="visible" r:id="rId7"/>
    <sheet name="代理店別金額 (2)" sheetId="7" state="visible" r:id="rId8"/>
    <sheet name="商品一覧" sheetId="8" state="visible" r:id="rId9"/>
    <sheet name="代理店一覧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8">
  <si>
    <t xml:space="preserve">日計データ入力部</t>
  </si>
  <si>
    <t xml:space="preserve">年月日</t>
  </si>
  <si>
    <t xml:space="preserve">顧客番号</t>
  </si>
  <si>
    <t xml:space="preserve">顧客氏名</t>
  </si>
  <si>
    <t xml:space="preserve">商品番号</t>
  </si>
  <si>
    <t xml:space="preserve">部材名</t>
  </si>
  <si>
    <t xml:space="preserve">単価</t>
  </si>
  <si>
    <t xml:space="preserve">数量</t>
  </si>
  <si>
    <t xml:space="preserve">購入金額</t>
  </si>
  <si>
    <t xml:space="preserve">代理店</t>
  </si>
  <si>
    <t xml:space="preserve">業者名</t>
  </si>
  <si>
    <r>
      <rPr>
        <sz val="11"/>
        <rFont val="Noto Sans"/>
        <family val="2"/>
      </rPr>
      <t xml:space="preserve">Ｈ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Ｂ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Ｃ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Ｉ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Ｏ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Ｗ</t>
    </r>
    <r>
      <rPr>
        <sz val="11"/>
        <rFont val="ＭＳ Ｐゴシック"/>
        <family val="3"/>
        <charset val="128"/>
      </rPr>
      <t xml:space="preserve">6</t>
    </r>
  </si>
  <si>
    <t xml:space="preserve">顧客名一覧</t>
  </si>
  <si>
    <t xml:space="preserve">〒番号</t>
  </si>
  <si>
    <t xml:space="preserve">住所１</t>
  </si>
  <si>
    <t xml:space="preserve">住所２</t>
  </si>
  <si>
    <t xml:space="preserve">自宅電話番号</t>
  </si>
  <si>
    <t xml:space="preserve">携帯電話番号</t>
  </si>
  <si>
    <t xml:space="preserve">ＦＡＸ番号</t>
  </si>
  <si>
    <t xml:space="preserve">生年月日</t>
  </si>
  <si>
    <t xml:space="preserve">年賀状</t>
  </si>
  <si>
    <t xml:space="preserve">暑中見舞い</t>
  </si>
  <si>
    <t xml:space="preserve">メモ</t>
  </si>
  <si>
    <t xml:space="preserve">備考</t>
  </si>
  <si>
    <t xml:space="preserve">伊藤純</t>
  </si>
  <si>
    <t xml:space="preserve">田中　絹代</t>
  </si>
  <si>
    <t xml:space="preserve">川口　理沙</t>
  </si>
  <si>
    <t xml:space="preserve">友田　弘子</t>
  </si>
  <si>
    <t xml:space="preserve">ご購入金額合計</t>
  </si>
  <si>
    <t xml:space="preserve">購入年月日</t>
  </si>
  <si>
    <t xml:space="preserve">購入商品名</t>
  </si>
  <si>
    <t xml:space="preserve">既発注金額</t>
  </si>
  <si>
    <t xml:space="preserve">代理店番号</t>
  </si>
  <si>
    <t xml:space="preserve">代理店名</t>
  </si>
  <si>
    <t xml:space="preserve">売上累計金額</t>
  </si>
  <si>
    <t xml:space="preserve">商品名</t>
  </si>
  <si>
    <t xml:space="preserve">売上金額</t>
  </si>
  <si>
    <t xml:space="preserve">商品一覧</t>
  </si>
  <si>
    <t xml:space="preserve">商品記号</t>
  </si>
  <si>
    <t xml:space="preserve">商品種類番号</t>
  </si>
  <si>
    <t xml:space="preserve">Ｈ</t>
  </si>
  <si>
    <t xml:space="preserve">山形パン</t>
  </si>
  <si>
    <t xml:space="preserve">Ｂ</t>
  </si>
  <si>
    <t xml:space="preserve">食パン</t>
  </si>
  <si>
    <t xml:space="preserve">Ｃ</t>
  </si>
  <si>
    <t xml:space="preserve">ドーナツ</t>
  </si>
  <si>
    <t xml:space="preserve">Ｉ</t>
  </si>
  <si>
    <t xml:space="preserve">アンパン</t>
  </si>
  <si>
    <t xml:space="preserve">Ｏ</t>
  </si>
  <si>
    <t xml:space="preserve">メロンパン</t>
  </si>
  <si>
    <t xml:space="preserve">Ｗ</t>
  </si>
  <si>
    <t xml:space="preserve">葡萄パン</t>
  </si>
  <si>
    <t xml:space="preserve">Ｒ</t>
  </si>
  <si>
    <t xml:space="preserve">アンパンマンパン</t>
  </si>
  <si>
    <t xml:space="preserve">Ｇ</t>
  </si>
  <si>
    <t xml:space="preserve">カレーパン</t>
  </si>
  <si>
    <t xml:space="preserve">Ａ</t>
  </si>
  <si>
    <t xml:space="preserve">牛乳パン</t>
  </si>
  <si>
    <t xml:space="preserve">Ｄ</t>
  </si>
  <si>
    <t xml:space="preserve">クリームパン</t>
  </si>
  <si>
    <t xml:space="preserve">Ｅ</t>
  </si>
  <si>
    <t xml:space="preserve">Ｆ</t>
  </si>
  <si>
    <t xml:space="preserve">Ｊ</t>
  </si>
  <si>
    <t xml:space="preserve">Ｋ</t>
  </si>
  <si>
    <t xml:space="preserve">Ｌ</t>
  </si>
  <si>
    <t xml:space="preserve">Ｍ</t>
  </si>
  <si>
    <t xml:space="preserve">Ｎ</t>
  </si>
  <si>
    <t xml:space="preserve">Ｐ</t>
  </si>
  <si>
    <t xml:space="preserve">Ｑ</t>
  </si>
  <si>
    <t xml:space="preserve">代理店一覧</t>
  </si>
  <si>
    <t xml:space="preserve">店長氏名</t>
  </si>
  <si>
    <t xml:space="preserve">Ａ商店</t>
  </si>
  <si>
    <t xml:space="preserve">赤沢　正</t>
  </si>
  <si>
    <t xml:space="preserve">Ｂ社</t>
  </si>
  <si>
    <t xml:space="preserve">井上　博</t>
  </si>
  <si>
    <t xml:space="preserve">Ｃ社</t>
  </si>
  <si>
    <t xml:space="preserve">上田　和弘</t>
  </si>
  <si>
    <t xml:space="preserve">Ｄ社</t>
  </si>
  <si>
    <t xml:space="preserve">枝川　幸治</t>
  </si>
  <si>
    <t xml:space="preserve">Ｅ社</t>
  </si>
  <si>
    <t xml:space="preserve">加藤　信正</t>
  </si>
  <si>
    <t xml:space="preserve">Ｆ社</t>
  </si>
  <si>
    <t xml:space="preserve">Ｇ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\\#,##0;[RED]&quot;\-&quot;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4" activeCellId="0" sqref="H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4.62"/>
    <col collapsed="false" customWidth="true" hidden="false" outlineLevel="0" max="3" min="3" style="0" width="8.62"/>
    <col collapsed="false" customWidth="true" hidden="false" outlineLevel="0" max="4" min="4" style="0" width="9.49"/>
    <col collapsed="false" customWidth="true" hidden="false" outlineLevel="0" max="6" min="6" style="0" width="18.62"/>
    <col collapsed="false" customWidth="true" hidden="false" outlineLevel="0" max="8" min="8" style="0" width="5.99"/>
    <col collapsed="false" customWidth="true" hidden="false" outlineLevel="0" max="9" min="9" style="0" width="10.25"/>
    <col collapsed="false" customWidth="true" hidden="false" outlineLevel="0" max="10" min="10" style="0" width="7.99"/>
  </cols>
  <sheetData>
    <row r="2" customFormat="false" ht="13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4" customFormat="false" ht="13.5" hidden="false" customHeight="false" outlineLevel="0" collapsed="false">
      <c r="B4" s="2" t="s">
        <v>1</v>
      </c>
      <c r="C4" s="2" t="s">
        <v>2</v>
      </c>
      <c r="D4" s="2" t="s">
        <v>3</v>
      </c>
      <c r="E4" s="2" t="s">
        <v>4</v>
      </c>
      <c r="F4" s="2" t="s">
        <v>5</v>
      </c>
      <c r="G4" s="2" t="s">
        <v>6</v>
      </c>
      <c r="H4" s="2" t="s">
        <v>7</v>
      </c>
      <c r="I4" s="2" t="s">
        <v>8</v>
      </c>
      <c r="J4" s="2" t="s">
        <v>9</v>
      </c>
      <c r="K4" s="3" t="s">
        <v>10</v>
      </c>
      <c r="L4" s="3"/>
      <c r="M4" s="4"/>
      <c r="N4" s="4"/>
    </row>
    <row r="5" customFormat="false" ht="13.5" hidden="false" customHeight="false" outlineLevel="0" collapsed="false">
      <c r="B5" s="5" t="n">
        <v>36960</v>
      </c>
      <c r="C5" s="6" t="n">
        <v>1</v>
      </c>
      <c r="D5" s="7" t="str">
        <f aca="false">IF(C5="","",VLOOKUP(C5,顧客名一覧!$B$5:$C$30,2,0))</f>
        <v>伊藤純</v>
      </c>
      <c r="E5" s="8" t="s">
        <v>11</v>
      </c>
      <c r="F5" s="7" t="str">
        <f aca="false">IF($E5="","",VLOOKUP($E5,商品一覧!$D$5:$F$30,2,0))</f>
        <v>山形パン</v>
      </c>
      <c r="G5" s="9" t="n">
        <f aca="false">IF($E5="","",VLOOKUP($E5,商品一覧!$D$5:$F$30,3,0))</f>
        <v>50200</v>
      </c>
      <c r="H5" s="6" t="n">
        <v>2</v>
      </c>
      <c r="I5" s="10" t="n">
        <f aca="false">IF($E5="","",G5*H5)</f>
        <v>100400</v>
      </c>
      <c r="J5" s="6" t="n">
        <v>1</v>
      </c>
      <c r="K5" s="7" t="str">
        <f aca="false">IF($J5="","",VLOOKUP($J5,代理店一覧!$B$5:$I$31,2,0))</f>
        <v>Ａ商店</v>
      </c>
      <c r="L5" s="7"/>
      <c r="M5" s="7"/>
      <c r="N5" s="7"/>
    </row>
    <row r="6" customFormat="false" ht="13.5" hidden="false" customHeight="false" outlineLevel="0" collapsed="false">
      <c r="B6" s="5" t="n">
        <v>36961</v>
      </c>
      <c r="C6" s="6" t="n">
        <v>2</v>
      </c>
      <c r="D6" s="7" t="str">
        <f aca="false">IF(C6="","",VLOOKUP(C6,顧客名一覧!$B$5:$C$30,2,0))</f>
        <v>田中　絹代</v>
      </c>
      <c r="E6" s="8" t="s">
        <v>12</v>
      </c>
      <c r="F6" s="7" t="str">
        <f aca="false">IF(E6="","",VLOOKUP(E6,商品一覧!$D$5:$F$30,2,0))</f>
        <v>食パン</v>
      </c>
      <c r="G6" s="9" t="n">
        <f aca="false">IF($E6="","",VLOOKUP($E6,商品一覧!$D$5:$F$30,3,0))</f>
        <v>60000</v>
      </c>
      <c r="H6" s="6" t="n">
        <v>3</v>
      </c>
      <c r="I6" s="10" t="n">
        <f aca="false">IF($E6="","",G6*H6)</f>
        <v>180000</v>
      </c>
      <c r="J6" s="6" t="n">
        <v>1</v>
      </c>
      <c r="K6" s="7" t="str">
        <f aca="false">IF($J6="","",VLOOKUP($J6,代理店一覧!$B$5:$I$31,2,0))</f>
        <v>Ａ商店</v>
      </c>
      <c r="L6" s="7"/>
      <c r="M6" s="7"/>
      <c r="N6" s="7"/>
    </row>
    <row r="7" customFormat="false" ht="13.5" hidden="false" customHeight="false" outlineLevel="0" collapsed="false">
      <c r="B7" s="5" t="n">
        <v>36962</v>
      </c>
      <c r="C7" s="6" t="n">
        <v>1</v>
      </c>
      <c r="D7" s="7" t="str">
        <f aca="false">IF(C7="","",VLOOKUP(C7,顧客名一覧!$B$5:$C$30,2,0))</f>
        <v>伊藤純</v>
      </c>
      <c r="E7" s="8" t="s">
        <v>13</v>
      </c>
      <c r="F7" s="7" t="str">
        <f aca="false">IF(E7="","",VLOOKUP(E7,商品一覧!$D$5:$F$30,2,0))</f>
        <v>ドーナツ</v>
      </c>
      <c r="G7" s="9" t="n">
        <f aca="false">IF($E7="","",VLOOKUP($E7,商品一覧!$D$5:$F$30,3,0))</f>
        <v>8700</v>
      </c>
      <c r="H7" s="6" t="n">
        <v>5</v>
      </c>
      <c r="I7" s="10" t="n">
        <f aca="false">IF($E7="","",G7*H7)</f>
        <v>43500</v>
      </c>
      <c r="J7" s="6" t="n">
        <v>3</v>
      </c>
      <c r="K7" s="7" t="str">
        <f aca="false">IF($J7="","",VLOOKUP($J7,代理店一覧!$B$5:$I$31,2,0))</f>
        <v>Ｃ社</v>
      </c>
      <c r="L7" s="7"/>
      <c r="M7" s="7"/>
      <c r="N7" s="7"/>
    </row>
    <row r="8" customFormat="false" ht="13.5" hidden="false" customHeight="false" outlineLevel="0" collapsed="false">
      <c r="B8" s="5" t="n">
        <v>36962</v>
      </c>
      <c r="C8" s="6" t="n">
        <v>1</v>
      </c>
      <c r="D8" s="7" t="str">
        <f aca="false">IF(C8="","",VLOOKUP(C8,顧客名一覧!$B$5:$C$30,2,0))</f>
        <v>伊藤純</v>
      </c>
      <c r="E8" s="8" t="s">
        <v>14</v>
      </c>
      <c r="F8" s="7" t="str">
        <f aca="false">IF(E8="","",VLOOKUP(E8,商品一覧!$D$5:$F$30,2,0))</f>
        <v>アンパン</v>
      </c>
      <c r="G8" s="9" t="n">
        <f aca="false">IF($E8="","",VLOOKUP($E8,商品一覧!$D$5:$F$30,3,0))</f>
        <v>86500</v>
      </c>
      <c r="H8" s="6" t="n">
        <v>8</v>
      </c>
      <c r="I8" s="10" t="n">
        <f aca="false">IF($E8="","",G8*H8)</f>
        <v>692000</v>
      </c>
      <c r="J8" s="6" t="n">
        <v>1</v>
      </c>
      <c r="K8" s="7" t="str">
        <f aca="false">IF($J8="","",VLOOKUP($J8,代理店一覧!$B$5:$I$31,2,0))</f>
        <v>Ａ商店</v>
      </c>
      <c r="L8" s="7"/>
      <c r="M8" s="7"/>
      <c r="N8" s="7"/>
    </row>
    <row r="9" customFormat="false" ht="13.5" hidden="false" customHeight="false" outlineLevel="0" collapsed="false">
      <c r="B9" s="5" t="n">
        <v>36962</v>
      </c>
      <c r="C9" s="6" t="n">
        <v>1</v>
      </c>
      <c r="D9" s="7" t="str">
        <f aca="false">IF(C9="","",VLOOKUP(C9,顧客名一覧!$B$5:$C$30,2,0))</f>
        <v>伊藤純</v>
      </c>
      <c r="E9" s="8" t="s">
        <v>15</v>
      </c>
      <c r="F9" s="7" t="str">
        <f aca="false">IF(E9="","",VLOOKUP(E9,商品一覧!$D$5:$F$30,2,0))</f>
        <v>メロンパン</v>
      </c>
      <c r="G9" s="9" t="n">
        <f aca="false">IF($E9="","",VLOOKUP($E9,商品一覧!$D$5:$F$30,3,0))</f>
        <v>53000</v>
      </c>
      <c r="H9" s="6" t="n">
        <v>5</v>
      </c>
      <c r="I9" s="10" t="n">
        <f aca="false">IF($E9="","",G9*H9)</f>
        <v>265000</v>
      </c>
      <c r="J9" s="6" t="n">
        <v>5</v>
      </c>
      <c r="K9" s="7" t="str">
        <f aca="false">IF($J9="","",VLOOKUP($J9,代理店一覧!$B$5:$I$31,2,0))</f>
        <v>Ｅ社</v>
      </c>
      <c r="L9" s="7"/>
      <c r="M9" s="7"/>
      <c r="N9" s="7"/>
    </row>
    <row r="10" customFormat="false" ht="13.5" hidden="false" customHeight="false" outlineLevel="0" collapsed="false">
      <c r="B10" s="5" t="n">
        <v>36965</v>
      </c>
      <c r="C10" s="6" t="n">
        <v>3</v>
      </c>
      <c r="D10" s="7" t="str">
        <f aca="false">IF(C10="","",VLOOKUP(C10,顧客名一覧!$B$5:$C$30,2,0))</f>
        <v>川口　理沙</v>
      </c>
      <c r="E10" s="8" t="s">
        <v>16</v>
      </c>
      <c r="F10" s="7" t="str">
        <f aca="false">IF(E10="","",VLOOKUP(E10,商品一覧!$D$5:$F$30,2,0))</f>
        <v>葡萄パン</v>
      </c>
      <c r="G10" s="9" t="n">
        <f aca="false">IF($E10="","",VLOOKUP($E10,商品一覧!$D$5:$F$30,3,0))</f>
        <v>4800</v>
      </c>
      <c r="H10" s="6" t="n">
        <v>4</v>
      </c>
      <c r="I10" s="10" t="n">
        <f aca="false">IF($E10="","",G10*H10)</f>
        <v>19200</v>
      </c>
      <c r="J10" s="6" t="n">
        <v>6</v>
      </c>
      <c r="K10" s="7" t="str">
        <f aca="false">IF($J10="","",VLOOKUP($J10,代理店一覧!$B$5:$I$31,2,0))</f>
        <v>Ｆ社</v>
      </c>
      <c r="L10" s="7"/>
      <c r="M10" s="7"/>
      <c r="N10" s="7"/>
    </row>
    <row r="11" customFormat="false" ht="13.5" hidden="false" customHeight="false" outlineLevel="0" collapsed="false">
      <c r="B11" s="5" t="n">
        <v>36966</v>
      </c>
      <c r="C11" s="6" t="n">
        <v>1</v>
      </c>
      <c r="D11" s="7" t="str">
        <f aca="false">IF(C11="","",VLOOKUP(C11,顧客名一覧!$B$5:$C$30,2,0))</f>
        <v>伊藤純</v>
      </c>
      <c r="E11" s="8" t="s">
        <v>12</v>
      </c>
      <c r="F11" s="7" t="str">
        <f aca="false">IF(E11="","",VLOOKUP(E11,商品一覧!$D$5:$F$30,2,0))</f>
        <v>食パン</v>
      </c>
      <c r="G11" s="9" t="n">
        <f aca="false">IF($E11="","",VLOOKUP($E11,商品一覧!$D$5:$F$30,3,0))</f>
        <v>60000</v>
      </c>
      <c r="H11" s="6" t="n">
        <v>4</v>
      </c>
      <c r="I11" s="10" t="n">
        <f aca="false">IF($E11="","",G11*H11)</f>
        <v>240000</v>
      </c>
      <c r="J11" s="6" t="n">
        <v>1</v>
      </c>
      <c r="K11" s="7" t="str">
        <f aca="false">IF($J11="","",VLOOKUP($J11,代理店一覧!$B$5:$I$31,2,0))</f>
        <v>Ａ商店</v>
      </c>
      <c r="L11" s="7"/>
      <c r="M11" s="7"/>
      <c r="N11" s="7"/>
    </row>
    <row r="12" customFormat="false" ht="13.5" hidden="false" customHeight="false" outlineLevel="0" collapsed="false">
      <c r="B12" s="5" t="n">
        <v>36967</v>
      </c>
      <c r="C12" s="6" t="n">
        <v>2</v>
      </c>
      <c r="D12" s="7" t="str">
        <f aca="false">IF(C12="","",VLOOKUP(C12,顧客名一覧!$B$5:$C$30,2,0))</f>
        <v>田中　絹代</v>
      </c>
      <c r="E12" s="8" t="s">
        <v>13</v>
      </c>
      <c r="F12" s="7" t="str">
        <f aca="false">IF(E12="","",VLOOKUP(E12,商品一覧!$D$5:$F$30,2,0))</f>
        <v>ドーナツ</v>
      </c>
      <c r="G12" s="9" t="n">
        <f aca="false">IF($E12="","",VLOOKUP($E12,商品一覧!$D$5:$F$30,3,0))</f>
        <v>8700</v>
      </c>
      <c r="H12" s="6" t="n">
        <v>1</v>
      </c>
      <c r="I12" s="10" t="n">
        <f aca="false">IF($E12="","",G12*H12)</f>
        <v>8700</v>
      </c>
      <c r="J12" s="6"/>
      <c r="K12" s="7" t="str">
        <f aca="false">IF($J12="","",VLOOKUP($J12,代理店一覧!$B$5:$I$31,2,0))</f>
        <v/>
      </c>
      <c r="L12" s="7"/>
      <c r="M12" s="7"/>
      <c r="N12" s="7"/>
    </row>
    <row r="13" customFormat="false" ht="13.5" hidden="false" customHeight="false" outlineLevel="0" collapsed="false">
      <c r="B13" s="5" t="n">
        <v>36968</v>
      </c>
      <c r="C13" s="6" t="n">
        <v>3</v>
      </c>
      <c r="D13" s="7" t="str">
        <f aca="false">IF(C13="","",VLOOKUP(C13,顧客名一覧!$B$5:$C$30,2,0))</f>
        <v>川口　理沙</v>
      </c>
      <c r="E13" s="8" t="s">
        <v>14</v>
      </c>
      <c r="F13" s="7" t="str">
        <f aca="false">IF(E13="","",VLOOKUP(E13,商品一覧!$D$5:$F$30,2,0))</f>
        <v>アンパン</v>
      </c>
      <c r="G13" s="9" t="n">
        <f aca="false">IF($E13="","",VLOOKUP($E13,商品一覧!$D$5:$F$30,3,0))</f>
        <v>86500</v>
      </c>
      <c r="H13" s="6" t="n">
        <v>2</v>
      </c>
      <c r="I13" s="10" t="n">
        <f aca="false">IF($E13="","",G13*H13)</f>
        <v>173000</v>
      </c>
      <c r="J13" s="6"/>
      <c r="K13" s="7" t="str">
        <f aca="false">IF($J13="","",VLOOKUP($J13,代理店一覧!$B$5:$I$31,2,0))</f>
        <v/>
      </c>
      <c r="L13" s="7"/>
      <c r="M13" s="7"/>
      <c r="N13" s="7"/>
    </row>
    <row r="14" customFormat="false" ht="13.5" hidden="false" customHeight="false" outlineLevel="0" collapsed="false">
      <c r="B14" s="5" t="n">
        <v>36969</v>
      </c>
      <c r="C14" s="6" t="n">
        <v>1</v>
      </c>
      <c r="D14" s="7" t="str">
        <f aca="false">IF(C14="","",VLOOKUP(C14,顧客名一覧!$B$5:$C$30,2,0))</f>
        <v>伊藤純</v>
      </c>
      <c r="E14" s="8" t="s">
        <v>15</v>
      </c>
      <c r="F14" s="7" t="str">
        <f aca="false">IF(E14="","",VLOOKUP(E14,商品一覧!$D$5:$F$30,2,0))</f>
        <v>メロンパン</v>
      </c>
      <c r="G14" s="9" t="n">
        <f aca="false">IF($E14="","",VLOOKUP($E14,商品一覧!$D$5:$F$30,3,0))</f>
        <v>53000</v>
      </c>
      <c r="H14" s="6" t="n">
        <v>3</v>
      </c>
      <c r="I14" s="10" t="n">
        <f aca="false">IF($E14="","",G14*H14)</f>
        <v>159000</v>
      </c>
      <c r="J14" s="6"/>
      <c r="K14" s="7" t="str">
        <f aca="false">IF($J14="","",VLOOKUP($J14,代理店一覧!$B$5:$I$31,2,0))</f>
        <v/>
      </c>
      <c r="L14" s="7"/>
      <c r="M14" s="7"/>
      <c r="N14" s="7"/>
    </row>
    <row r="15" customFormat="false" ht="13.5" hidden="false" customHeight="false" outlineLevel="0" collapsed="false">
      <c r="B15" s="5" t="n">
        <v>36970</v>
      </c>
      <c r="C15" s="6" t="n">
        <v>2</v>
      </c>
      <c r="D15" s="7" t="str">
        <f aca="false">IF(C15="","",VLOOKUP(C15,顧客名一覧!$B$5:$C$30,2,0))</f>
        <v>田中　絹代</v>
      </c>
      <c r="E15" s="8" t="s">
        <v>16</v>
      </c>
      <c r="F15" s="7" t="str">
        <f aca="false">IF(E15="","",VLOOKUP(E15,商品一覧!$D$5:$F$30,2,0))</f>
        <v>葡萄パン</v>
      </c>
      <c r="G15" s="9" t="n">
        <f aca="false">IF($E15="","",VLOOKUP($E15,商品一覧!$D$5:$F$30,3,0))</f>
        <v>4800</v>
      </c>
      <c r="H15" s="6" t="n">
        <v>4</v>
      </c>
      <c r="I15" s="10" t="n">
        <f aca="false">IF($E15="","",G15*H15)</f>
        <v>19200</v>
      </c>
      <c r="J15" s="6"/>
      <c r="K15" s="7" t="str">
        <f aca="false">IF($J15="","",VLOOKUP($J15,代理店一覧!$B$5:$I$31,2,0))</f>
        <v/>
      </c>
      <c r="L15" s="7"/>
      <c r="M15" s="7"/>
      <c r="N15" s="7"/>
    </row>
    <row r="16" customFormat="false" ht="13.5" hidden="false" customHeight="false" outlineLevel="0" collapsed="false">
      <c r="B16" s="5" t="n">
        <v>36971</v>
      </c>
      <c r="C16" s="6" t="n">
        <v>3</v>
      </c>
      <c r="D16" s="7" t="str">
        <f aca="false">IF(C16="","",VLOOKUP(C16,顧客名一覧!$B$5:$C$30,2,0))</f>
        <v>川口　理沙</v>
      </c>
      <c r="E16" s="8" t="s">
        <v>12</v>
      </c>
      <c r="F16" s="7" t="str">
        <f aca="false">IF(E16="","",VLOOKUP(E16,商品一覧!$D$5:$F$30,2,0))</f>
        <v>食パン</v>
      </c>
      <c r="G16" s="9" t="n">
        <f aca="false">IF($E16="","",VLOOKUP($E16,商品一覧!$D$5:$F$30,3,0))</f>
        <v>60000</v>
      </c>
      <c r="H16" s="6" t="n">
        <v>5</v>
      </c>
      <c r="I16" s="10" t="n">
        <f aca="false">IF($E16="","",G16*H16)</f>
        <v>300000</v>
      </c>
      <c r="J16" s="6"/>
      <c r="K16" s="7" t="str">
        <f aca="false">IF($J16="","",VLOOKUP($J16,代理店一覧!$B$5:$I$31,2,0))</f>
        <v/>
      </c>
      <c r="L16" s="7"/>
      <c r="M16" s="7"/>
      <c r="N16" s="7"/>
    </row>
    <row r="17" customFormat="false" ht="13.5" hidden="false" customHeight="false" outlineLevel="0" collapsed="false">
      <c r="B17" s="5" t="n">
        <v>36972</v>
      </c>
      <c r="C17" s="6" t="n">
        <v>1</v>
      </c>
      <c r="D17" s="7" t="str">
        <f aca="false">IF(C17="","",VLOOKUP(C17,顧客名一覧!$B$5:$C$30,2,0))</f>
        <v>伊藤純</v>
      </c>
      <c r="E17" s="8" t="s">
        <v>13</v>
      </c>
      <c r="F17" s="7" t="str">
        <f aca="false">IF(E17="","",VLOOKUP(E17,商品一覧!$D$5:$F$30,2,0))</f>
        <v>ドーナツ</v>
      </c>
      <c r="G17" s="9" t="n">
        <f aca="false">IF($E17="","",VLOOKUP($E17,商品一覧!$D$5:$F$30,3,0))</f>
        <v>8700</v>
      </c>
      <c r="H17" s="6" t="n">
        <v>6</v>
      </c>
      <c r="I17" s="10" t="n">
        <f aca="false">IF($E17="","",G17*H17)</f>
        <v>52200</v>
      </c>
      <c r="J17" s="6"/>
      <c r="K17" s="7" t="str">
        <f aca="false">IF($J17="","",VLOOKUP($J17,代理店一覧!$B$5:$I$31,2,0))</f>
        <v/>
      </c>
      <c r="L17" s="7"/>
      <c r="M17" s="7"/>
      <c r="N17" s="7"/>
    </row>
    <row r="18" customFormat="false" ht="13.5" hidden="false" customHeight="false" outlineLevel="0" collapsed="false">
      <c r="B18" s="5" t="n">
        <v>36973</v>
      </c>
      <c r="C18" s="6" t="n">
        <v>2</v>
      </c>
      <c r="D18" s="7" t="str">
        <f aca="false">IF(C18="","",VLOOKUP(C18,顧客名一覧!$B$5:$C$30,2,0))</f>
        <v>田中　絹代</v>
      </c>
      <c r="E18" s="8" t="s">
        <v>14</v>
      </c>
      <c r="F18" s="7" t="str">
        <f aca="false">IF(E18="","",VLOOKUP(E18,商品一覧!$D$5:$F$30,2,0))</f>
        <v>アンパン</v>
      </c>
      <c r="G18" s="9" t="n">
        <f aca="false">IF($E18="","",VLOOKUP($E18,商品一覧!$D$5:$F$30,3,0))</f>
        <v>86500</v>
      </c>
      <c r="H18" s="6" t="n">
        <v>7</v>
      </c>
      <c r="I18" s="10" t="n">
        <f aca="false">IF($E18="","",G18*H18)</f>
        <v>605500</v>
      </c>
      <c r="J18" s="6"/>
      <c r="K18" s="7" t="str">
        <f aca="false">IF($J18="","",VLOOKUP($J18,代理店一覧!$B$5:$I$31,2,0))</f>
        <v/>
      </c>
      <c r="L18" s="7"/>
      <c r="M18" s="7"/>
      <c r="N18" s="7"/>
    </row>
    <row r="19" customFormat="false" ht="13.5" hidden="false" customHeight="false" outlineLevel="0" collapsed="false">
      <c r="B19" s="5" t="n">
        <v>36974</v>
      </c>
      <c r="C19" s="6" t="n">
        <v>3</v>
      </c>
      <c r="D19" s="7" t="str">
        <f aca="false">IF(C19="","",VLOOKUP(C19,顧客名一覧!$B$5:$C$30,2,0))</f>
        <v>川口　理沙</v>
      </c>
      <c r="E19" s="8" t="s">
        <v>15</v>
      </c>
      <c r="F19" s="7" t="str">
        <f aca="false">IF(E19="","",VLOOKUP(E19,商品一覧!$D$5:$F$30,2,0))</f>
        <v>メロンパン</v>
      </c>
      <c r="G19" s="9" t="n">
        <f aca="false">IF($E19="","",VLOOKUP($E19,商品一覧!$D$5:$F$30,3,0))</f>
        <v>53000</v>
      </c>
      <c r="H19" s="6" t="n">
        <v>8</v>
      </c>
      <c r="I19" s="10" t="n">
        <f aca="false">IF($E19="","",G19*H19)</f>
        <v>424000</v>
      </c>
      <c r="J19" s="6"/>
      <c r="K19" s="7" t="str">
        <f aca="false">IF($J19="","",VLOOKUP($J19,代理店一覧!$B$5:$I$31,2,0))</f>
        <v/>
      </c>
      <c r="L19" s="7"/>
      <c r="M19" s="7"/>
      <c r="N19" s="7"/>
    </row>
    <row r="20" customFormat="false" ht="13.5" hidden="false" customHeight="false" outlineLevel="0" collapsed="false">
      <c r="B20" s="5" t="n">
        <v>36975</v>
      </c>
      <c r="C20" s="6" t="n">
        <v>1</v>
      </c>
      <c r="D20" s="7" t="str">
        <f aca="false">IF(C20="","",VLOOKUP(C20,顧客名一覧!$B$5:$C$30,2,0))</f>
        <v>伊藤純</v>
      </c>
      <c r="E20" s="8" t="s">
        <v>16</v>
      </c>
      <c r="F20" s="7" t="str">
        <f aca="false">IF(E20="","",VLOOKUP(E20,商品一覧!$D$5:$F$30,2,0))</f>
        <v>葡萄パン</v>
      </c>
      <c r="G20" s="9" t="n">
        <f aca="false">IF($E20="","",VLOOKUP($E20,商品一覧!$D$5:$F$30,3,0))</f>
        <v>4800</v>
      </c>
      <c r="H20" s="6" t="n">
        <v>9</v>
      </c>
      <c r="I20" s="10" t="n">
        <f aca="false">IF($E20="","",G20*H20)</f>
        <v>43200</v>
      </c>
      <c r="J20" s="6"/>
      <c r="K20" s="7" t="str">
        <f aca="false">IF($J20="","",VLOOKUP($J20,代理店一覧!$B$5:$I$31,2,0))</f>
        <v/>
      </c>
      <c r="L20" s="7"/>
      <c r="M20" s="7"/>
      <c r="N20" s="7"/>
    </row>
    <row r="21" customFormat="false" ht="13.5" hidden="false" customHeight="false" outlineLevel="0" collapsed="false">
      <c r="B21" s="5" t="n">
        <v>36976</v>
      </c>
      <c r="C21" s="6" t="n">
        <v>2</v>
      </c>
      <c r="D21" s="7" t="str">
        <f aca="false">IF(C21="","",VLOOKUP(C21,顧客名一覧!$B$5:$C$30,2,0))</f>
        <v>田中　絹代</v>
      </c>
      <c r="E21" s="8" t="s">
        <v>12</v>
      </c>
      <c r="F21" s="7" t="str">
        <f aca="false">IF(E21="","",VLOOKUP(E21,商品一覧!$D$5:$F$30,2,0))</f>
        <v>食パン</v>
      </c>
      <c r="G21" s="9" t="n">
        <f aca="false">IF($E21="","",VLOOKUP($E21,商品一覧!$D$5:$F$30,3,0))</f>
        <v>60000</v>
      </c>
      <c r="H21" s="6" t="n">
        <v>10</v>
      </c>
      <c r="I21" s="10" t="n">
        <f aca="false">IF($E21="","",G21*H21)</f>
        <v>600000</v>
      </c>
      <c r="J21" s="6"/>
      <c r="K21" s="7" t="str">
        <f aca="false">IF($J21="","",VLOOKUP($J21,代理店一覧!$B$5:$I$31,2,0))</f>
        <v/>
      </c>
      <c r="L21" s="7"/>
      <c r="M21" s="7"/>
      <c r="N21" s="7"/>
    </row>
    <row r="22" customFormat="false" ht="13.5" hidden="false" customHeight="false" outlineLevel="0" collapsed="false">
      <c r="B22" s="5" t="n">
        <v>36977</v>
      </c>
      <c r="C22" s="6" t="n">
        <v>3</v>
      </c>
      <c r="D22" s="7" t="str">
        <f aca="false">IF(C22="","",VLOOKUP(C22,顧客名一覧!$B$5:$C$30,2,0))</f>
        <v>川口　理沙</v>
      </c>
      <c r="E22" s="8" t="s">
        <v>13</v>
      </c>
      <c r="F22" s="7" t="str">
        <f aca="false">IF(E22="","",VLOOKUP(E22,商品一覧!$D$5:$F$30,2,0))</f>
        <v>ドーナツ</v>
      </c>
      <c r="G22" s="9" t="n">
        <f aca="false">IF($E22="","",VLOOKUP($E22,商品一覧!$D$5:$F$30,3,0))</f>
        <v>8700</v>
      </c>
      <c r="H22" s="6" t="n">
        <v>11</v>
      </c>
      <c r="I22" s="10" t="n">
        <f aca="false">IF($E22="","",G22*H22)</f>
        <v>95700</v>
      </c>
      <c r="J22" s="6"/>
      <c r="K22" s="7" t="str">
        <f aca="false">IF($J22="","",VLOOKUP($J22,代理店一覧!$B$5:$I$31,2,0))</f>
        <v/>
      </c>
      <c r="L22" s="7"/>
      <c r="M22" s="7"/>
      <c r="N22" s="7"/>
    </row>
    <row r="23" customFormat="false" ht="13.5" hidden="false" customHeight="false" outlineLevel="0" collapsed="false">
      <c r="B23" s="5" t="n">
        <v>36978</v>
      </c>
      <c r="C23" s="6" t="n">
        <v>1</v>
      </c>
      <c r="D23" s="7" t="str">
        <f aca="false">IF(C23="","",VLOOKUP(C23,顧客名一覧!$B$5:$C$30,2,0))</f>
        <v>伊藤純</v>
      </c>
      <c r="E23" s="8" t="s">
        <v>14</v>
      </c>
      <c r="F23" s="7" t="str">
        <f aca="false">IF(E23="","",VLOOKUP(E23,商品一覧!$D$5:$F$30,2,0))</f>
        <v>アンパン</v>
      </c>
      <c r="G23" s="9" t="n">
        <f aca="false">IF($E23="","",VLOOKUP($E23,商品一覧!$D$5:$F$30,3,0))</f>
        <v>86500</v>
      </c>
      <c r="H23" s="6" t="n">
        <v>12</v>
      </c>
      <c r="I23" s="10" t="n">
        <f aca="false">IF($E23="","",G23*H23)</f>
        <v>1038000</v>
      </c>
      <c r="J23" s="6"/>
      <c r="K23" s="7" t="str">
        <f aca="false">IF($J23="","",VLOOKUP($J23,代理店一覧!$B$5:$I$31,2,0))</f>
        <v/>
      </c>
      <c r="L23" s="7"/>
      <c r="M23" s="7"/>
      <c r="N23" s="7"/>
    </row>
    <row r="24" customFormat="false" ht="13.5" hidden="false" customHeight="false" outlineLevel="0" collapsed="false">
      <c r="B24" s="5" t="n">
        <v>36979</v>
      </c>
      <c r="C24" s="6"/>
      <c r="D24" s="7"/>
      <c r="E24" s="8"/>
      <c r="F24" s="7"/>
      <c r="G24" s="9"/>
      <c r="H24" s="6"/>
      <c r="I24" s="10"/>
      <c r="J24" s="6"/>
      <c r="K24" s="7" t="str">
        <f aca="false">IF($J24="","",VLOOKUP($J24,代理店一覧!$B$5:$I$31,2,0))</f>
        <v/>
      </c>
      <c r="L24" s="7"/>
      <c r="M24" s="7"/>
      <c r="N24" s="7"/>
    </row>
    <row r="25" customFormat="false" ht="13.5" hidden="false" customHeight="false" outlineLevel="0" collapsed="false">
      <c r="B25" s="5" t="n">
        <v>36980</v>
      </c>
      <c r="C25" s="6"/>
      <c r="D25" s="7"/>
      <c r="E25" s="8"/>
      <c r="F25" s="7"/>
      <c r="G25" s="9"/>
      <c r="H25" s="6"/>
      <c r="I25" s="10"/>
      <c r="J25" s="6"/>
      <c r="K25" s="7" t="str">
        <f aca="false">IF($J25="","",VLOOKUP($J25,代理店一覧!$B$5:$I$31,2,0))</f>
        <v/>
      </c>
      <c r="L25" s="7"/>
      <c r="M25" s="7"/>
      <c r="N25" s="7"/>
    </row>
    <row r="26" customFormat="false" ht="13.5" hidden="false" customHeight="false" outlineLevel="0" collapsed="false">
      <c r="B26" s="5" t="n">
        <v>36981</v>
      </c>
      <c r="C26" s="6"/>
      <c r="D26" s="7"/>
      <c r="E26" s="8"/>
      <c r="F26" s="7"/>
      <c r="G26" s="9"/>
      <c r="H26" s="6"/>
      <c r="I26" s="10"/>
      <c r="J26" s="6"/>
      <c r="K26" s="7" t="str">
        <f aca="false">IF($J26="","",VLOOKUP($J26,代理店一覧!$B$5:$I$31,2,0))</f>
        <v/>
      </c>
      <c r="L26" s="7"/>
      <c r="M26" s="7"/>
      <c r="N26" s="7"/>
    </row>
    <row r="27" customFormat="false" ht="13.5" hidden="false" customHeight="false" outlineLevel="0" collapsed="false">
      <c r="B27" s="5" t="n">
        <v>36982</v>
      </c>
      <c r="C27" s="6"/>
      <c r="D27" s="7"/>
      <c r="E27" s="8"/>
      <c r="F27" s="7"/>
      <c r="G27" s="9"/>
      <c r="H27" s="6"/>
      <c r="I27" s="10"/>
      <c r="J27" s="6"/>
      <c r="K27" s="7" t="str">
        <f aca="false">IF($J27="","",VLOOKUP($J27,代理店一覧!$B$5:$I$31,2,0))</f>
        <v/>
      </c>
      <c r="L27" s="7"/>
      <c r="M27" s="7"/>
      <c r="N27" s="7"/>
    </row>
    <row r="28" customFormat="false" ht="13.5" hidden="false" customHeight="false" outlineLevel="0" collapsed="false">
      <c r="B28" s="5" t="n">
        <v>36983</v>
      </c>
      <c r="C28" s="6"/>
      <c r="D28" s="7"/>
      <c r="E28" s="8"/>
      <c r="F28" s="7"/>
      <c r="G28" s="9"/>
      <c r="H28" s="6"/>
      <c r="I28" s="10"/>
      <c r="J28" s="6"/>
      <c r="K28" s="7" t="str">
        <f aca="false">IF($J28="","",VLOOKUP($J28,代理店一覧!$B$5:$I$31,2,0))</f>
        <v/>
      </c>
      <c r="L28" s="7"/>
      <c r="M28" s="7"/>
      <c r="N28" s="7"/>
    </row>
    <row r="29" customFormat="false" ht="13.5" hidden="false" customHeight="false" outlineLevel="0" collapsed="false">
      <c r="B29" s="5" t="n">
        <v>36984</v>
      </c>
      <c r="C29" s="6"/>
      <c r="D29" s="7"/>
      <c r="E29" s="8"/>
      <c r="F29" s="7"/>
      <c r="G29" s="9"/>
      <c r="H29" s="6"/>
      <c r="I29" s="10"/>
      <c r="J29" s="6"/>
      <c r="K29" s="7" t="str">
        <f aca="false">IF($J29="","",VLOOKUP($J29,代理店一覧!$B$5:$I$31,2,0))</f>
        <v/>
      </c>
      <c r="L29" s="7"/>
      <c r="M29" s="7"/>
      <c r="N29" s="7"/>
    </row>
    <row r="30" customFormat="false" ht="13.5" hidden="false" customHeight="false" outlineLevel="0" collapsed="false">
      <c r="B30" s="5" t="n">
        <v>36985</v>
      </c>
      <c r="C30" s="6"/>
      <c r="D30" s="7"/>
      <c r="E30" s="8"/>
      <c r="F30" s="7"/>
      <c r="G30" s="9"/>
      <c r="H30" s="6"/>
      <c r="I30" s="10"/>
      <c r="J30" s="6"/>
      <c r="K30" s="7" t="str">
        <f aca="false">IF($J30="","",VLOOKUP($J30,代理店一覧!$B$5:$I$31,2,0))</f>
        <v/>
      </c>
      <c r="L30" s="7"/>
      <c r="M30" s="7"/>
      <c r="N30" s="7"/>
    </row>
    <row r="31" customFormat="false" ht="13.5" hidden="false" customHeight="false" outlineLevel="0" collapsed="false">
      <c r="B31" s="5" t="n">
        <v>36986</v>
      </c>
      <c r="C31" s="6"/>
      <c r="D31" s="7"/>
      <c r="E31" s="8"/>
      <c r="F31" s="7"/>
      <c r="G31" s="9"/>
      <c r="H31" s="6"/>
      <c r="I31" s="10"/>
      <c r="J31" s="6"/>
      <c r="K31" s="7" t="str">
        <f aca="false">IF($J31="","",VLOOKUP($J31,代理店一覧!$B$5:$I$31,2,0))</f>
        <v/>
      </c>
      <c r="L31" s="7"/>
      <c r="M31" s="7"/>
      <c r="N31" s="7"/>
    </row>
    <row r="32" customFormat="false" ht="13.5" hidden="false" customHeight="false" outlineLevel="0" collapsed="false">
      <c r="B32" s="5" t="n">
        <v>36987</v>
      </c>
      <c r="C32" s="6"/>
      <c r="D32" s="7" t="str">
        <f aca="false">IF(C32="","",VLOOKUP(C32,顧客名一覧!$B$5:$C$30,2,0))</f>
        <v/>
      </c>
      <c r="E32" s="8"/>
      <c r="F32" s="7" t="str">
        <f aca="false">IF(E32="","",VLOOKUP(E32,商品一覧!$D$5:$F$30,2,0))</f>
        <v/>
      </c>
      <c r="G32" s="9" t="str">
        <f aca="false">IF($E32="","",VLOOKUP($E32,商品一覧!$D$5:$F$30,3,0))</f>
        <v/>
      </c>
      <c r="H32" s="6"/>
      <c r="I32" s="10" t="str">
        <f aca="false">IF($E32="","",G32*H32)</f>
        <v/>
      </c>
      <c r="J32" s="6"/>
      <c r="K32" s="7" t="str">
        <f aca="false">IF($J32="","",VLOOKUP($J32,代理店一覧!$B$5:$I$31,2,0))</f>
        <v/>
      </c>
      <c r="L32" s="7"/>
      <c r="M32" s="7"/>
      <c r="N32" s="7"/>
    </row>
    <row r="33" customFormat="false" ht="13.5" hidden="false" customHeight="false" outlineLevel="0" collapsed="false">
      <c r="B33" s="5" t="n">
        <v>36988</v>
      </c>
      <c r="C33" s="6"/>
      <c r="D33" s="7" t="str">
        <f aca="false">IF(C33="","",VLOOKUP(C33,顧客名一覧!$B$5:$C$30,2,0))</f>
        <v/>
      </c>
      <c r="E33" s="8"/>
      <c r="F33" s="7" t="str">
        <f aca="false">IF(E33="","",VLOOKUP(E33,商品一覧!$D$5:$F$30,2,0))</f>
        <v/>
      </c>
      <c r="G33" s="9" t="str">
        <f aca="false">IF($E33="","",VLOOKUP($E33,商品一覧!$D$5:$F$30,3,0))</f>
        <v/>
      </c>
      <c r="H33" s="6"/>
      <c r="I33" s="10" t="str">
        <f aca="false">IF($E33="","",G33*H33)</f>
        <v/>
      </c>
      <c r="J33" s="6"/>
      <c r="K33" s="7" t="str">
        <f aca="false">IF($J33="","",VLOOKUP($J33,代理店一覧!$B$5:$I$31,2,0))</f>
        <v/>
      </c>
      <c r="L33" s="7"/>
      <c r="M33" s="7"/>
      <c r="N33" s="7"/>
    </row>
    <row r="34" customFormat="false" ht="13.5" hidden="false" customHeight="false" outlineLevel="0" collapsed="false">
      <c r="B34" s="5"/>
      <c r="C34" s="6"/>
      <c r="D34" s="7" t="str">
        <f aca="false">IF(C34="","",VLOOKUP(C34,顧客名一覧!$B$5:$C$30,2,0))</f>
        <v/>
      </c>
      <c r="E34" s="6"/>
      <c r="F34" s="7" t="str">
        <f aca="false">IF(E34="","",VLOOKUP(E34,商品一覧!$D$5:$F$30,2,0))</f>
        <v/>
      </c>
      <c r="G34" s="9" t="str">
        <f aca="false">IF($E34="","",VLOOKUP($E34,商品一覧!$D$5:$F$30,3,0))</f>
        <v/>
      </c>
      <c r="H34" s="6"/>
      <c r="I34" s="10" t="str">
        <f aca="false">IF($E34="","",G34*H34)</f>
        <v/>
      </c>
      <c r="J34" s="6"/>
      <c r="K34" s="7" t="str">
        <f aca="false">IF($J34="","",VLOOKUP($J34,代理店一覧!$B$5:$I$31,2,0))</f>
        <v/>
      </c>
      <c r="L34" s="7"/>
      <c r="M34" s="7"/>
      <c r="N34" s="7"/>
    </row>
    <row r="35" customFormat="false" ht="13.5" hidden="false" customHeight="false" outlineLevel="0" collapsed="false">
      <c r="B35" s="5"/>
      <c r="C35" s="6"/>
      <c r="D35" s="7" t="str">
        <f aca="false">IF(C35="","",VLOOKUP(C35,顧客名一覧!$B$5:$C$30,2,0))</f>
        <v/>
      </c>
      <c r="E35" s="6"/>
      <c r="F35" s="7" t="str">
        <f aca="false">IF(E35="","",VLOOKUP(E35,商品一覧!$D$5:$F$30,2,0))</f>
        <v/>
      </c>
      <c r="G35" s="9" t="str">
        <f aca="false">IF($E35="","",VLOOKUP($E35,商品一覧!$D$5:$F$30,3,0))</f>
        <v/>
      </c>
      <c r="H35" s="6"/>
      <c r="I35" s="10" t="str">
        <f aca="false">IF($E35="","",G35*H35)</f>
        <v/>
      </c>
      <c r="J35" s="11"/>
      <c r="K35" s="7" t="str">
        <f aca="false">IF($J35="","",VLOOKUP($J35,代理店一覧!$B$5:$I$31,2,0))</f>
        <v/>
      </c>
    </row>
    <row r="36" customFormat="false" ht="13.5" hidden="false" customHeight="false" outlineLevel="0" collapsed="false">
      <c r="B36" s="5"/>
      <c r="C36" s="6"/>
      <c r="D36" s="7" t="str">
        <f aca="false">IF(C36="","",VLOOKUP(C36,顧客名一覧!$B$5:$C$30,2,0))</f>
        <v/>
      </c>
      <c r="E36" s="6"/>
      <c r="F36" s="7" t="str">
        <f aca="false">IF(E36="","",VLOOKUP(E36,商品一覧!$D$5:$F$30,2,0))</f>
        <v/>
      </c>
      <c r="G36" s="9" t="str">
        <f aca="false">IF($E36="","",VLOOKUP($E36,商品一覧!$D$5:$F$30,3,0))</f>
        <v/>
      </c>
      <c r="H36" s="6"/>
      <c r="I36" s="10" t="str">
        <f aca="false">IF($E36="","",G36*H36)</f>
        <v/>
      </c>
      <c r="J36" s="11"/>
      <c r="K36" s="7" t="str">
        <f aca="false">IF($J36="","",VLOOKUP($J36,代理店一覧!$B$5:$I$31,2,0))</f>
        <v/>
      </c>
    </row>
    <row r="37" customFormat="false" ht="13.5" hidden="false" customHeight="false" outlineLevel="0" collapsed="false">
      <c r="B37" s="5"/>
      <c r="C37" s="6"/>
      <c r="D37" s="7" t="str">
        <f aca="false">IF(C37="","",VLOOKUP(C37,顧客名一覧!$B$5:$C$30,2,0))</f>
        <v/>
      </c>
      <c r="E37" s="6"/>
      <c r="F37" s="7" t="str">
        <f aca="false">IF(E37="","",VLOOKUP(E37,商品一覧!$D$5:$F$30,2,0))</f>
        <v/>
      </c>
      <c r="G37" s="9" t="str">
        <f aca="false">IF($E37="","",VLOOKUP($E37,商品一覧!$D$5:$F$30,3,0))</f>
        <v/>
      </c>
      <c r="H37" s="6"/>
      <c r="I37" s="10" t="str">
        <f aca="false">IF($E37="","",G37*H37)</f>
        <v/>
      </c>
      <c r="J37" s="11"/>
      <c r="K37" s="7" t="str">
        <f aca="false">IF($J37="","",VLOOKUP($J37,代理店一覧!$B$5:$I$31,2,0))</f>
        <v/>
      </c>
    </row>
    <row r="38" customFormat="false" ht="13.5" hidden="false" customHeight="false" outlineLevel="0" collapsed="false">
      <c r="B38" s="5"/>
      <c r="C38" s="6"/>
      <c r="D38" s="7" t="str">
        <f aca="false">IF(C38="","",VLOOKUP(C38,顧客名一覧!$B$5:$C$30,2,0))</f>
        <v/>
      </c>
      <c r="E38" s="6"/>
      <c r="F38" s="7" t="str">
        <f aca="false">IF(E38="","",VLOOKUP(E38,商品一覧!$D$5:$F$30,2,0))</f>
        <v/>
      </c>
      <c r="G38" s="9" t="str">
        <f aca="false">IF($E38="","",VLOOKUP($E38,商品一覧!$D$5:$F$30,3,0))</f>
        <v/>
      </c>
      <c r="H38" s="6"/>
      <c r="I38" s="10" t="str">
        <f aca="false">IF($E38="","",G38*H38)</f>
        <v/>
      </c>
      <c r="J38" s="11"/>
      <c r="K38" s="7" t="str">
        <f aca="false">IF($J38="","",VLOOKUP($J38,代理店一覧!$B$5:$I$31,2,0))</f>
        <v/>
      </c>
    </row>
  </sheetData>
  <mergeCells count="1">
    <mergeCell ref="B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0.25"/>
    <col collapsed="false" customWidth="true" hidden="false" outlineLevel="0" max="8" min="7" style="0" width="14.37"/>
  </cols>
  <sheetData>
    <row r="2" customFormat="false" ht="13.5" hidden="false" customHeight="false" outlineLevel="0" collapsed="false">
      <c r="C2" s="12" t="s">
        <v>17</v>
      </c>
    </row>
    <row r="4" customFormat="false" ht="13.5" hidden="false" customHeight="false" outlineLevel="0" collapsed="false">
      <c r="B4" s="3" t="s">
        <v>2</v>
      </c>
      <c r="C4" s="3" t="s">
        <v>3</v>
      </c>
      <c r="D4" s="3" t="s">
        <v>18</v>
      </c>
      <c r="E4" s="3" t="s">
        <v>19</v>
      </c>
      <c r="F4" s="3" t="s">
        <v>20</v>
      </c>
      <c r="G4" s="3" t="s">
        <v>21</v>
      </c>
      <c r="H4" s="13" t="s">
        <v>22</v>
      </c>
      <c r="I4" s="3" t="s">
        <v>23</v>
      </c>
      <c r="J4" s="3" t="s">
        <v>24</v>
      </c>
      <c r="K4" s="2" t="s">
        <v>25</v>
      </c>
      <c r="L4" s="2" t="s">
        <v>26</v>
      </c>
      <c r="M4" s="2" t="s">
        <v>27</v>
      </c>
      <c r="N4" s="2" t="s">
        <v>28</v>
      </c>
      <c r="O4" s="7"/>
      <c r="P4" s="7"/>
      <c r="Q4" s="7"/>
    </row>
    <row r="5" customFormat="false" ht="13.5" hidden="false" customHeight="false" outlineLevel="0" collapsed="false">
      <c r="B5" s="7" t="n">
        <v>1</v>
      </c>
      <c r="C5" s="14" t="s">
        <v>29</v>
      </c>
      <c r="D5" s="14" t="n">
        <v>7600021</v>
      </c>
      <c r="E5" s="14"/>
      <c r="F5" s="14"/>
      <c r="G5" s="14"/>
      <c r="H5" s="15"/>
      <c r="I5" s="14"/>
      <c r="J5" s="14"/>
      <c r="K5" s="14"/>
      <c r="L5" s="14"/>
      <c r="M5" s="14"/>
      <c r="N5" s="14"/>
      <c r="O5" s="14"/>
      <c r="P5" s="14"/>
      <c r="Q5" s="14"/>
    </row>
    <row r="6" customFormat="false" ht="13.5" hidden="false" customHeight="false" outlineLevel="0" collapsed="false">
      <c r="B6" s="14" t="n">
        <v>2</v>
      </c>
      <c r="C6" s="14" t="s">
        <v>30</v>
      </c>
      <c r="D6" s="14" t="n">
        <v>7600023</v>
      </c>
      <c r="E6" s="14"/>
      <c r="F6" s="14"/>
      <c r="G6" s="14"/>
      <c r="H6" s="15"/>
      <c r="I6" s="14"/>
      <c r="J6" s="14"/>
      <c r="K6" s="14"/>
      <c r="L6" s="14"/>
      <c r="M6" s="14"/>
      <c r="N6" s="14"/>
      <c r="O6" s="14"/>
      <c r="P6" s="14"/>
      <c r="Q6" s="14"/>
    </row>
    <row r="7" customFormat="false" ht="13.5" hidden="false" customHeight="false" outlineLevel="0" collapsed="false">
      <c r="B7" s="14" t="n">
        <v>3</v>
      </c>
      <c r="C7" s="14" t="s">
        <v>31</v>
      </c>
      <c r="D7" s="14" t="n">
        <v>7600078</v>
      </c>
      <c r="E7" s="14"/>
      <c r="F7" s="14"/>
      <c r="G7" s="14"/>
      <c r="H7" s="15"/>
      <c r="I7" s="14"/>
      <c r="J7" s="14"/>
      <c r="K7" s="14"/>
      <c r="L7" s="14"/>
      <c r="M7" s="14"/>
      <c r="N7" s="14"/>
      <c r="O7" s="14"/>
      <c r="P7" s="14"/>
      <c r="Q7" s="14"/>
    </row>
    <row r="8" customFormat="false" ht="13.5" hidden="false" customHeight="false" outlineLevel="0" collapsed="false">
      <c r="B8" s="14" t="n">
        <v>4</v>
      </c>
      <c r="C8" s="14" t="s">
        <v>32</v>
      </c>
      <c r="D8" s="14" t="n">
        <v>7600154</v>
      </c>
      <c r="E8" s="14"/>
      <c r="F8" s="14"/>
      <c r="G8" s="14"/>
      <c r="H8" s="15"/>
      <c r="I8" s="14"/>
      <c r="J8" s="14"/>
      <c r="K8" s="14"/>
      <c r="L8" s="14"/>
      <c r="M8" s="14"/>
      <c r="N8" s="14"/>
      <c r="O8" s="14"/>
      <c r="P8" s="14"/>
      <c r="Q8" s="14"/>
    </row>
    <row r="9" customFormat="false" ht="13.5" hidden="false" customHeight="false" outlineLevel="0" collapsed="false">
      <c r="B9" s="14" t="n">
        <v>5</v>
      </c>
      <c r="C9" s="14"/>
      <c r="D9" s="14" t="n">
        <v>7600033</v>
      </c>
      <c r="E9" s="14"/>
      <c r="F9" s="14"/>
      <c r="G9" s="14"/>
      <c r="H9" s="15"/>
      <c r="I9" s="14"/>
      <c r="J9" s="14"/>
      <c r="K9" s="14"/>
      <c r="L9" s="14"/>
      <c r="M9" s="14"/>
      <c r="N9" s="14"/>
      <c r="O9" s="14"/>
      <c r="P9" s="14"/>
      <c r="Q9" s="14"/>
    </row>
    <row r="10" customFormat="false" ht="13.5" hidden="false" customHeight="false" outlineLevel="0" collapsed="false">
      <c r="B10" s="14" t="n">
        <v>6</v>
      </c>
      <c r="C10" s="14"/>
      <c r="D10" s="14" t="n">
        <v>7600044</v>
      </c>
      <c r="E10" s="14"/>
      <c r="F10" s="14"/>
      <c r="G10" s="14"/>
      <c r="H10" s="15"/>
      <c r="I10" s="14"/>
      <c r="J10" s="14"/>
      <c r="K10" s="14"/>
      <c r="L10" s="14"/>
      <c r="M10" s="14"/>
      <c r="N10" s="14"/>
      <c r="O10" s="14"/>
      <c r="P10" s="14"/>
      <c r="Q10" s="14"/>
    </row>
    <row r="11" customFormat="false" ht="13.5" hidden="false" customHeight="false" outlineLevel="0" collapsed="false">
      <c r="B11" s="14" t="n">
        <v>7</v>
      </c>
      <c r="C11" s="14"/>
      <c r="D11" s="14" t="n">
        <v>7600088</v>
      </c>
      <c r="E11" s="14"/>
      <c r="F11" s="14"/>
      <c r="G11" s="14"/>
      <c r="H11" s="15"/>
      <c r="I11" s="14"/>
      <c r="J11" s="14"/>
      <c r="K11" s="14"/>
      <c r="L11" s="14"/>
      <c r="M11" s="14"/>
      <c r="N11" s="14"/>
      <c r="O11" s="14"/>
      <c r="P11" s="14"/>
      <c r="Q11" s="14"/>
    </row>
    <row r="12" customFormat="false" ht="13.5" hidden="false" customHeight="false" outlineLevel="0" collapsed="false">
      <c r="B12" s="14" t="n">
        <v>8</v>
      </c>
      <c r="C12" s="14"/>
      <c r="D12" s="14"/>
      <c r="E12" s="14"/>
      <c r="F12" s="14"/>
      <c r="G12" s="14"/>
      <c r="H12" s="15"/>
      <c r="I12" s="14"/>
      <c r="J12" s="14"/>
      <c r="K12" s="14"/>
      <c r="L12" s="14"/>
      <c r="M12" s="14"/>
      <c r="N12" s="14"/>
      <c r="O12" s="14"/>
      <c r="P12" s="14"/>
      <c r="Q12" s="14"/>
    </row>
    <row r="13" customFormat="false" ht="13.5" hidden="false" customHeight="false" outlineLevel="0" collapsed="false">
      <c r="B13" s="14" t="n">
        <v>9</v>
      </c>
      <c r="C13" s="14"/>
      <c r="D13" s="14"/>
      <c r="E13" s="14"/>
      <c r="F13" s="14"/>
      <c r="G13" s="14"/>
      <c r="H13" s="15"/>
      <c r="I13" s="14"/>
      <c r="J13" s="14"/>
      <c r="K13" s="14"/>
      <c r="L13" s="14"/>
      <c r="M13" s="14"/>
      <c r="N13" s="14"/>
      <c r="O13" s="14"/>
      <c r="P13" s="14"/>
      <c r="Q13" s="14"/>
    </row>
    <row r="14" customFormat="false" ht="13.5" hidden="false" customHeight="false" outlineLevel="0" collapsed="false">
      <c r="B14" s="14" t="n">
        <v>10</v>
      </c>
      <c r="C14" s="14"/>
      <c r="D14" s="14"/>
      <c r="E14" s="14"/>
      <c r="F14" s="14"/>
      <c r="G14" s="14"/>
      <c r="H14" s="15"/>
      <c r="I14" s="14"/>
      <c r="J14" s="14"/>
      <c r="K14" s="14"/>
      <c r="L14" s="14"/>
      <c r="M14" s="14"/>
      <c r="N14" s="14"/>
      <c r="O14" s="14"/>
      <c r="P14" s="14"/>
      <c r="Q14" s="14"/>
    </row>
    <row r="15" customFormat="false" ht="13.5" hidden="false" customHeight="false" outlineLevel="0" collapsed="false">
      <c r="B15" s="14" t="n">
        <v>11</v>
      </c>
      <c r="C15" s="14"/>
      <c r="D15" s="14"/>
      <c r="E15" s="14"/>
      <c r="F15" s="14"/>
      <c r="G15" s="14"/>
      <c r="H15" s="15"/>
      <c r="I15" s="14"/>
      <c r="J15" s="14"/>
      <c r="K15" s="14"/>
      <c r="L15" s="14"/>
      <c r="M15" s="14"/>
      <c r="N15" s="14"/>
      <c r="O15" s="14"/>
      <c r="P15" s="14"/>
      <c r="Q15" s="14"/>
    </row>
    <row r="16" customFormat="false" ht="13.5" hidden="false" customHeight="false" outlineLevel="0" collapsed="false">
      <c r="B16" s="14" t="n">
        <v>12</v>
      </c>
      <c r="C16" s="14"/>
      <c r="D16" s="14"/>
      <c r="E16" s="14"/>
      <c r="F16" s="14"/>
      <c r="G16" s="14"/>
      <c r="H16" s="15"/>
      <c r="I16" s="14"/>
      <c r="J16" s="14"/>
      <c r="K16" s="14"/>
      <c r="L16" s="14"/>
      <c r="M16" s="14"/>
      <c r="N16" s="14"/>
      <c r="O16" s="14"/>
      <c r="P16" s="14"/>
      <c r="Q16" s="14"/>
    </row>
    <row r="17" customFormat="false" ht="13.5" hidden="false" customHeight="false" outlineLevel="0" collapsed="false">
      <c r="B17" s="14" t="n">
        <v>13</v>
      </c>
      <c r="C17" s="14"/>
      <c r="D17" s="14"/>
      <c r="E17" s="14"/>
      <c r="F17" s="14"/>
      <c r="G17" s="14"/>
      <c r="H17" s="15"/>
      <c r="I17" s="14"/>
      <c r="J17" s="14"/>
      <c r="K17" s="14"/>
      <c r="L17" s="14"/>
      <c r="M17" s="14"/>
      <c r="N17" s="14"/>
      <c r="O17" s="14"/>
      <c r="P17" s="14"/>
      <c r="Q17" s="14"/>
    </row>
    <row r="18" customFormat="false" ht="13.5" hidden="false" customHeight="false" outlineLevel="0" collapsed="false">
      <c r="B18" s="14" t="n">
        <v>14</v>
      </c>
      <c r="C18" s="14"/>
      <c r="D18" s="14"/>
      <c r="E18" s="14"/>
      <c r="F18" s="14"/>
      <c r="G18" s="14"/>
      <c r="H18" s="15"/>
      <c r="I18" s="14"/>
      <c r="J18" s="14"/>
      <c r="K18" s="14"/>
      <c r="L18" s="14"/>
      <c r="M18" s="14"/>
      <c r="N18" s="14"/>
      <c r="O18" s="14"/>
      <c r="P18" s="14"/>
      <c r="Q18" s="14"/>
    </row>
    <row r="19" customFormat="false" ht="13.5" hidden="false" customHeight="false" outlineLevel="0" collapsed="false">
      <c r="B19" s="14" t="n">
        <v>15</v>
      </c>
      <c r="C19" s="14"/>
      <c r="D19" s="14"/>
      <c r="E19" s="14"/>
      <c r="F19" s="14"/>
      <c r="G19" s="14"/>
      <c r="H19" s="15"/>
      <c r="I19" s="14"/>
      <c r="J19" s="14"/>
      <c r="K19" s="14"/>
      <c r="L19" s="14"/>
      <c r="M19" s="14"/>
      <c r="N19" s="14"/>
      <c r="O19" s="14"/>
      <c r="P19" s="14"/>
      <c r="Q19" s="14"/>
    </row>
    <row r="20" customFormat="false" ht="13.5" hidden="false" customHeight="false" outlineLevel="0" collapsed="false">
      <c r="B20" s="14" t="n">
        <v>16</v>
      </c>
      <c r="C20" s="14"/>
      <c r="D20" s="14"/>
      <c r="E20" s="14"/>
      <c r="F20" s="14"/>
      <c r="G20" s="14"/>
      <c r="H20" s="15"/>
      <c r="I20" s="14"/>
      <c r="J20" s="14"/>
      <c r="K20" s="14"/>
      <c r="L20" s="14"/>
      <c r="M20" s="14"/>
      <c r="N20" s="14"/>
      <c r="O20" s="14"/>
      <c r="P20" s="14"/>
      <c r="Q20" s="14"/>
    </row>
    <row r="21" customFormat="false" ht="13.5" hidden="false" customHeight="false" outlineLevel="0" collapsed="false">
      <c r="B21" s="14" t="n">
        <v>17</v>
      </c>
      <c r="C21" s="14"/>
      <c r="D21" s="14"/>
      <c r="E21" s="14"/>
      <c r="F21" s="14"/>
      <c r="G21" s="14"/>
      <c r="H21" s="15"/>
      <c r="I21" s="14"/>
      <c r="J21" s="14"/>
      <c r="K21" s="14"/>
      <c r="L21" s="14"/>
      <c r="M21" s="14"/>
      <c r="N21" s="14"/>
      <c r="O21" s="14"/>
      <c r="P21" s="14"/>
      <c r="Q21" s="14"/>
    </row>
    <row r="22" customFormat="false" ht="13.5" hidden="false" customHeight="false" outlineLevel="0" collapsed="false">
      <c r="B22" s="14" t="n">
        <v>18</v>
      </c>
      <c r="C22" s="14"/>
      <c r="D22" s="14"/>
      <c r="E22" s="14"/>
      <c r="F22" s="14"/>
      <c r="G22" s="14"/>
      <c r="H22" s="15"/>
      <c r="I22" s="14"/>
      <c r="J22" s="14"/>
      <c r="K22" s="14"/>
      <c r="L22" s="14"/>
      <c r="M22" s="14"/>
      <c r="N22" s="14"/>
      <c r="O22" s="14"/>
      <c r="P22" s="14"/>
      <c r="Q22" s="14"/>
    </row>
    <row r="23" customFormat="false" ht="13.5" hidden="false" customHeight="false" outlineLevel="0" collapsed="false">
      <c r="B23" s="14" t="n">
        <v>19</v>
      </c>
      <c r="C23" s="14"/>
      <c r="D23" s="14"/>
      <c r="E23" s="14"/>
      <c r="F23" s="14"/>
      <c r="G23" s="14"/>
      <c r="H23" s="15"/>
      <c r="I23" s="14"/>
      <c r="J23" s="14"/>
      <c r="K23" s="14"/>
      <c r="L23" s="14"/>
      <c r="M23" s="14"/>
      <c r="N23" s="14"/>
      <c r="O23" s="14"/>
      <c r="P23" s="14"/>
      <c r="Q23" s="14"/>
    </row>
    <row r="24" customFormat="false" ht="13.5" hidden="false" customHeight="false" outlineLevel="0" collapsed="false">
      <c r="B24" s="14" t="n">
        <v>20</v>
      </c>
      <c r="C24" s="14"/>
      <c r="D24" s="14"/>
      <c r="E24" s="14"/>
      <c r="F24" s="14"/>
      <c r="G24" s="14"/>
      <c r="H24" s="15"/>
      <c r="I24" s="14"/>
      <c r="J24" s="14"/>
      <c r="K24" s="14"/>
      <c r="L24" s="14"/>
      <c r="M24" s="14"/>
      <c r="N24" s="14"/>
      <c r="O24" s="14"/>
      <c r="P24" s="14"/>
      <c r="Q24" s="14"/>
    </row>
    <row r="25" customFormat="false" ht="13.5" hidden="false" customHeight="false" outlineLevel="0" collapsed="false">
      <c r="B25" s="14" t="n">
        <v>21</v>
      </c>
      <c r="C25" s="14"/>
      <c r="D25" s="14"/>
      <c r="E25" s="14"/>
      <c r="F25" s="14"/>
      <c r="G25" s="14"/>
      <c r="H25" s="15"/>
      <c r="I25" s="14"/>
      <c r="J25" s="14"/>
      <c r="K25" s="14"/>
      <c r="L25" s="14"/>
      <c r="M25" s="14"/>
      <c r="N25" s="14"/>
      <c r="O25" s="14"/>
      <c r="P25" s="14"/>
      <c r="Q25" s="14"/>
    </row>
    <row r="26" customFormat="false" ht="13.5" hidden="false" customHeight="false" outlineLevel="0" collapsed="false">
      <c r="B26" s="14" t="n">
        <v>22</v>
      </c>
      <c r="C26" s="14"/>
      <c r="D26" s="14"/>
      <c r="E26" s="14"/>
      <c r="F26" s="14"/>
      <c r="G26" s="14"/>
      <c r="H26" s="15"/>
      <c r="I26" s="14"/>
      <c r="J26" s="14"/>
      <c r="K26" s="14"/>
      <c r="L26" s="14"/>
      <c r="M26" s="14"/>
      <c r="N26" s="14"/>
      <c r="O26" s="14"/>
      <c r="P26" s="14"/>
      <c r="Q26" s="14"/>
    </row>
    <row r="27" customFormat="false" ht="13.5" hidden="false" customHeight="false" outlineLevel="0" collapsed="false">
      <c r="B27" s="14" t="n">
        <v>23</v>
      </c>
      <c r="C27" s="14"/>
      <c r="D27" s="14"/>
      <c r="E27" s="14"/>
      <c r="F27" s="14"/>
      <c r="G27" s="14"/>
      <c r="H27" s="15"/>
      <c r="I27" s="14"/>
      <c r="J27" s="14"/>
      <c r="K27" s="14"/>
      <c r="L27" s="14"/>
      <c r="M27" s="14"/>
      <c r="N27" s="14"/>
      <c r="O27" s="14"/>
      <c r="P27" s="14"/>
      <c r="Q27" s="14"/>
    </row>
    <row r="28" customFormat="false" ht="13.5" hidden="false" customHeight="false" outlineLevel="0" collapsed="false">
      <c r="B28" s="14" t="n">
        <v>24</v>
      </c>
      <c r="C28" s="14"/>
      <c r="D28" s="14"/>
      <c r="E28" s="14"/>
      <c r="F28" s="14"/>
      <c r="G28" s="14"/>
      <c r="H28" s="15"/>
      <c r="I28" s="14"/>
      <c r="J28" s="14"/>
      <c r="K28" s="14"/>
      <c r="L28" s="14"/>
      <c r="M28" s="14"/>
      <c r="N28" s="14"/>
      <c r="O28" s="14"/>
      <c r="P28" s="14"/>
      <c r="Q28" s="14"/>
    </row>
    <row r="29" customFormat="false" ht="13.5" hidden="false" customHeight="false" outlineLevel="0" collapsed="false">
      <c r="B29" s="14" t="n">
        <v>25</v>
      </c>
      <c r="C29" s="14"/>
      <c r="D29" s="14"/>
      <c r="E29" s="14"/>
      <c r="F29" s="14"/>
      <c r="G29" s="14"/>
      <c r="H29" s="15"/>
      <c r="I29" s="14"/>
      <c r="J29" s="14"/>
      <c r="K29" s="14"/>
      <c r="L29" s="14"/>
      <c r="M29" s="14"/>
      <c r="N29" s="14"/>
      <c r="O29" s="14"/>
      <c r="P29" s="14"/>
      <c r="Q29" s="14"/>
    </row>
    <row r="30" customFormat="false" ht="13.5" hidden="false" customHeight="false" outlineLevel="0" collapsed="false">
      <c r="B30" s="14" t="n">
        <v>26</v>
      </c>
      <c r="C30" s="14"/>
      <c r="D30" s="14"/>
      <c r="E30" s="14"/>
      <c r="F30" s="14"/>
      <c r="G30" s="14"/>
      <c r="H30" s="15"/>
      <c r="I30" s="14"/>
      <c r="J30" s="14"/>
      <c r="K30" s="14"/>
      <c r="L30" s="14"/>
      <c r="M30" s="14"/>
      <c r="N30" s="14"/>
      <c r="O30" s="14"/>
      <c r="P30" s="14"/>
      <c r="Q30" s="14"/>
    </row>
    <row r="31" customFormat="false" ht="13.5" hidden="false" customHeight="false" outlineLevel="0" collapsed="false">
      <c r="I31" s="14"/>
      <c r="J31" s="14"/>
      <c r="K31" s="14"/>
      <c r="L31" s="14"/>
      <c r="M31" s="14"/>
      <c r="N31" s="14"/>
      <c r="O31" s="14"/>
      <c r="P31" s="14"/>
      <c r="Q3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32" activeCellId="0" sqref="D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6.49"/>
    <col collapsed="false" customWidth="true" hidden="false" outlineLevel="0" max="4" min="4" style="0" width="17.49"/>
    <col collapsed="false" customWidth="true" hidden="false" outlineLevel="0" max="6" min="6" style="0" width="19.99"/>
    <col collapsed="false" customWidth="true" hidden="false" outlineLevel="0" max="7" min="7" style="0" width="15.12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16" t="s">
        <v>2</v>
      </c>
      <c r="C2" s="17" t="n">
        <v>1</v>
      </c>
      <c r="E2" s="16" t="s">
        <v>3</v>
      </c>
      <c r="F2" s="16" t="str">
        <f aca="false">IF($C2="","",VLOOKUP($C2,顧客名一覧!$B$5:$C$30,2,0))</f>
        <v>伊藤純</v>
      </c>
      <c r="G2" s="18" t="s">
        <v>33</v>
      </c>
    </row>
    <row r="3" customFormat="false" ht="14.25" hidden="false" customHeight="true" outlineLevel="0" collapsed="false">
      <c r="G3" s="19" t="n">
        <f aca="false">SUM(G5:G65536)</f>
        <v>2633300</v>
      </c>
    </row>
    <row r="4" customFormat="false" ht="13.5" hidden="false" customHeight="false" outlineLevel="0" collapsed="false">
      <c r="B4" s="2" t="s">
        <v>34</v>
      </c>
      <c r="C4" s="2" t="s">
        <v>4</v>
      </c>
      <c r="D4" s="2" t="s">
        <v>35</v>
      </c>
      <c r="E4" s="2" t="s">
        <v>6</v>
      </c>
      <c r="F4" s="2" t="s">
        <v>7</v>
      </c>
      <c r="G4" s="20" t="s">
        <v>36</v>
      </c>
      <c r="H4" s="2"/>
      <c r="I4" s="3"/>
    </row>
    <row r="5" customFormat="false" ht="13.5" hidden="false" customHeight="false" outlineLevel="0" collapsed="false">
      <c r="B5" s="21" t="n">
        <f aca="false">IF(データ入力!C5,データ入力!B5,"")</f>
        <v>36960</v>
      </c>
      <c r="C5" s="22" t="str">
        <f aca="false">IF(データ入力!C5=顧客購入履歴一覧表!$C$2,データ入力!E5,"")</f>
        <v>Ｈ1</v>
      </c>
      <c r="D5" s="14" t="str">
        <f aca="false">IF($C5="","",VLOOKUP($C5,商品一覧!$D$5:$F$30,2,0))</f>
        <v>山形パン</v>
      </c>
      <c r="E5" s="9" t="n">
        <f aca="false">IF($C5="","",VLOOKUP($C5,商品一覧!$D$5:$F$30,3,0))</f>
        <v>50200</v>
      </c>
      <c r="F5" s="22" t="n">
        <f aca="false">IF(データ入力!C5=顧客購入履歴一覧表!$C$2,データ入力!H5,"")</f>
        <v>2</v>
      </c>
      <c r="G5" s="10" t="n">
        <f aca="false">IF($C5="","",E5*F5)</f>
        <v>100400</v>
      </c>
      <c r="H5" s="14"/>
      <c r="I5" s="14"/>
    </row>
    <row r="6" customFormat="false" ht="13.5" hidden="false" customHeight="false" outlineLevel="0" collapsed="false">
      <c r="B6" s="21" t="n">
        <f aca="false">IF(データ入力!C6,データ入力!B6,"")</f>
        <v>36961</v>
      </c>
      <c r="C6" s="22" t="str">
        <f aca="false">IF(データ入力!C6=顧客購入履歴一覧表!$C$2,データ入力!E6,"")</f>
        <v/>
      </c>
      <c r="D6" s="14" t="str">
        <f aca="false">IF(C6="","",VLOOKUP(C6,商品一覧!$D$5:$F$30,2,0))</f>
        <v/>
      </c>
      <c r="E6" s="9" t="str">
        <f aca="false">IF($C6="","",VLOOKUP($C6,商品一覧!$D$5:$F$30,3,0))</f>
        <v/>
      </c>
      <c r="F6" s="22" t="str">
        <f aca="false">IF(データ入力!C6=顧客購入履歴一覧表!$C$2,データ入力!H6,"")</f>
        <v/>
      </c>
      <c r="G6" s="10" t="str">
        <f aca="false">IF($C6="","",E6*F6)</f>
        <v/>
      </c>
      <c r="H6" s="14"/>
      <c r="I6" s="14"/>
    </row>
    <row r="7" customFormat="false" ht="13.5" hidden="false" customHeight="false" outlineLevel="0" collapsed="false">
      <c r="B7" s="21" t="n">
        <f aca="false">IF(データ入力!C7,データ入力!B7,"")</f>
        <v>36962</v>
      </c>
      <c r="C7" s="22" t="str">
        <f aca="false">IF(データ入力!C7=顧客購入履歴一覧表!$C$2,データ入力!E7,"")</f>
        <v>Ｃ3</v>
      </c>
      <c r="D7" s="14" t="str">
        <f aca="false">IF(C7="","",VLOOKUP(C7,商品一覧!$D$5:$F$30,2,0))</f>
        <v>ドーナツ</v>
      </c>
      <c r="E7" s="9" t="n">
        <f aca="false">IF($C7="","",VLOOKUP($C7,商品一覧!$D$5:$F$30,3,0))</f>
        <v>8700</v>
      </c>
      <c r="F7" s="22" t="n">
        <f aca="false">IF(データ入力!C7=顧客購入履歴一覧表!$C$2,データ入力!H7,"")</f>
        <v>5</v>
      </c>
      <c r="G7" s="10" t="n">
        <f aca="false">IF($C7="","",E7*F7)</f>
        <v>43500</v>
      </c>
      <c r="H7" s="14"/>
      <c r="I7" s="14"/>
    </row>
    <row r="8" customFormat="false" ht="13.5" hidden="false" customHeight="false" outlineLevel="0" collapsed="false">
      <c r="B8" s="21" t="n">
        <f aca="false">IF(データ入力!C8,データ入力!B8,"")</f>
        <v>36962</v>
      </c>
      <c r="C8" s="22" t="str">
        <f aca="false">IF(データ入力!C8=顧客購入履歴一覧表!$C$2,データ入力!E8,"")</f>
        <v>Ｉ4</v>
      </c>
      <c r="D8" s="14" t="str">
        <f aca="false">IF(C8="","",VLOOKUP(C8,商品一覧!$D$5:$F$30,2,0))</f>
        <v>アンパン</v>
      </c>
      <c r="E8" s="9" t="n">
        <f aca="false">IF($C8="","",VLOOKUP($C8,商品一覧!$D$5:$F$30,3,0))</f>
        <v>86500</v>
      </c>
      <c r="F8" s="22" t="n">
        <f aca="false">IF(データ入力!C8=顧客購入履歴一覧表!$C$2,データ入力!H8,"")</f>
        <v>8</v>
      </c>
      <c r="G8" s="10" t="n">
        <f aca="false">IF($C8="","",E8*F8)</f>
        <v>692000</v>
      </c>
      <c r="H8" s="14"/>
      <c r="I8" s="14"/>
    </row>
    <row r="9" customFormat="false" ht="13.5" hidden="false" customHeight="false" outlineLevel="0" collapsed="false">
      <c r="B9" s="21" t="n">
        <f aca="false">IF(データ入力!C9,データ入力!B9,"")</f>
        <v>36962</v>
      </c>
      <c r="C9" s="22" t="str">
        <f aca="false">IF(データ入力!C9=顧客購入履歴一覧表!$C$2,データ入力!E9,"")</f>
        <v>Ｏ5</v>
      </c>
      <c r="D9" s="14" t="str">
        <f aca="false">IF(C9="","",VLOOKUP(C9,商品一覧!$D$5:$F$30,2,0))</f>
        <v>メロンパン</v>
      </c>
      <c r="E9" s="9" t="n">
        <f aca="false">IF($C9="","",VLOOKUP($C9,商品一覧!$D$5:$F$30,3,0))</f>
        <v>53000</v>
      </c>
      <c r="F9" s="22" t="n">
        <f aca="false">IF(データ入力!C9=顧客購入履歴一覧表!$C$2,データ入力!H9,"")</f>
        <v>5</v>
      </c>
      <c r="G9" s="10" t="n">
        <f aca="false">IF($C9="","",E9*F9)</f>
        <v>265000</v>
      </c>
      <c r="H9" s="14"/>
      <c r="I9" s="14"/>
    </row>
    <row r="10" customFormat="false" ht="13.5" hidden="false" customHeight="false" outlineLevel="0" collapsed="false">
      <c r="B10" s="21" t="n">
        <f aca="false">IF(データ入力!C10,データ入力!B10,"")</f>
        <v>36965</v>
      </c>
      <c r="C10" s="22" t="str">
        <f aca="false">IF(データ入力!C10=顧客購入履歴一覧表!$C$2,データ入力!E10,"")</f>
        <v/>
      </c>
      <c r="D10" s="14" t="str">
        <f aca="false">IF(C10="","",VLOOKUP(C10,商品一覧!$D$5:$F$30,2,0))</f>
        <v/>
      </c>
      <c r="E10" s="9" t="str">
        <f aca="false">IF($C10="","",VLOOKUP($C10,商品一覧!$D$5:$F$30,3,0))</f>
        <v/>
      </c>
      <c r="F10" s="22" t="str">
        <f aca="false">IF(データ入力!C10=顧客購入履歴一覧表!$C$2,データ入力!H10,"")</f>
        <v/>
      </c>
      <c r="G10" s="10" t="str">
        <f aca="false">IF($C10="","",E10*F10)</f>
        <v/>
      </c>
      <c r="H10" s="14"/>
      <c r="I10" s="14"/>
    </row>
    <row r="11" customFormat="false" ht="13.5" hidden="false" customHeight="false" outlineLevel="0" collapsed="false">
      <c r="B11" s="21" t="n">
        <f aca="false">IF(データ入力!C11,データ入力!B11,"")</f>
        <v>36966</v>
      </c>
      <c r="C11" s="22" t="str">
        <f aca="false">IF(データ入力!C11=顧客購入履歴一覧表!$C$2,データ入力!E11,"")</f>
        <v>Ｂ2</v>
      </c>
      <c r="D11" s="14" t="str">
        <f aca="false">IF(C11="","",VLOOKUP(C11,商品一覧!$D$5:$F$30,2,0))</f>
        <v>食パン</v>
      </c>
      <c r="E11" s="9" t="n">
        <f aca="false">IF($C11="","",VLOOKUP($C11,商品一覧!$D$5:$F$30,3,0))</f>
        <v>60000</v>
      </c>
      <c r="F11" s="22" t="n">
        <f aca="false">IF(データ入力!C11=顧客購入履歴一覧表!$C$2,データ入力!H11,"")</f>
        <v>4</v>
      </c>
      <c r="G11" s="10" t="n">
        <f aca="false">IF($C11="","",E11*F11)</f>
        <v>240000</v>
      </c>
      <c r="H11" s="14"/>
      <c r="I11" s="14"/>
    </row>
    <row r="12" customFormat="false" ht="13.5" hidden="false" customHeight="false" outlineLevel="0" collapsed="false">
      <c r="B12" s="21" t="n">
        <f aca="false">IF(データ入力!C12,データ入力!B12,"")</f>
        <v>36967</v>
      </c>
      <c r="C12" s="22" t="str">
        <f aca="false">IF(データ入力!C12=顧客購入履歴一覧表!$C$2,データ入力!E12,"")</f>
        <v/>
      </c>
      <c r="D12" s="14" t="str">
        <f aca="false">IF(C12="","",VLOOKUP(C12,商品一覧!$D$5:$F$30,2,0))</f>
        <v/>
      </c>
      <c r="E12" s="9" t="str">
        <f aca="false">IF($C12="","",VLOOKUP($C12,商品一覧!$D$5:$F$30,3,0))</f>
        <v/>
      </c>
      <c r="F12" s="22" t="str">
        <f aca="false">IF(データ入力!C12=顧客購入履歴一覧表!$C$2,データ入力!H12,"")</f>
        <v/>
      </c>
      <c r="G12" s="10" t="str">
        <f aca="false">IF($C12="","",E12*F12)</f>
        <v/>
      </c>
      <c r="H12" s="14"/>
      <c r="I12" s="14"/>
    </row>
    <row r="13" customFormat="false" ht="13.5" hidden="false" customHeight="false" outlineLevel="0" collapsed="false">
      <c r="B13" s="21" t="n">
        <f aca="false">IF(データ入力!C13,データ入力!B13,"")</f>
        <v>36968</v>
      </c>
      <c r="C13" s="22" t="str">
        <f aca="false">IF(データ入力!C13=顧客購入履歴一覧表!$C$2,データ入力!E13,"")</f>
        <v/>
      </c>
      <c r="D13" s="14" t="str">
        <f aca="false">IF(C13="","",VLOOKUP(C13,商品一覧!$D$5:$F$30,2,0))</f>
        <v/>
      </c>
      <c r="E13" s="9" t="str">
        <f aca="false">IF($C13="","",VLOOKUP($C13,商品一覧!$D$5:$F$30,3,0))</f>
        <v/>
      </c>
      <c r="F13" s="22" t="str">
        <f aca="false">IF(データ入力!C13=顧客購入履歴一覧表!$C$2,データ入力!H13,"")</f>
        <v/>
      </c>
      <c r="G13" s="10" t="str">
        <f aca="false">IF($C13="","",E13*F13)</f>
        <v/>
      </c>
      <c r="H13" s="14"/>
      <c r="I13" s="14"/>
    </row>
    <row r="14" customFormat="false" ht="13.5" hidden="false" customHeight="false" outlineLevel="0" collapsed="false">
      <c r="B14" s="21" t="n">
        <f aca="false">IF(データ入力!C14,データ入力!B14,"")</f>
        <v>36969</v>
      </c>
      <c r="C14" s="22" t="str">
        <f aca="false">IF(データ入力!C14=顧客購入履歴一覧表!$C$2,データ入力!E14,"")</f>
        <v>Ｏ5</v>
      </c>
      <c r="D14" s="14" t="str">
        <f aca="false">IF(C14="","",VLOOKUP(C14,商品一覧!$D$5:$F$30,2,0))</f>
        <v>メロンパン</v>
      </c>
      <c r="E14" s="9" t="n">
        <f aca="false">IF($C14="","",VLOOKUP($C14,商品一覧!$D$5:$F$30,3,0))</f>
        <v>53000</v>
      </c>
      <c r="F14" s="22" t="n">
        <f aca="false">IF(データ入力!C14=顧客購入履歴一覧表!$C$2,データ入力!H14,"")</f>
        <v>3</v>
      </c>
      <c r="G14" s="10" t="n">
        <f aca="false">IF($C14="","",E14*F14)</f>
        <v>159000</v>
      </c>
      <c r="H14" s="14"/>
      <c r="I14" s="14"/>
    </row>
    <row r="15" customFormat="false" ht="13.5" hidden="false" customHeight="false" outlineLevel="0" collapsed="false">
      <c r="B15" s="21" t="n">
        <f aca="false">IF(データ入力!C15,データ入力!B15,"")</f>
        <v>36970</v>
      </c>
      <c r="C15" s="22" t="str">
        <f aca="false">IF(データ入力!C15=顧客購入履歴一覧表!$C$2,データ入力!E15,"")</f>
        <v/>
      </c>
      <c r="D15" s="14" t="str">
        <f aca="false">IF(C15="","",VLOOKUP(C15,商品一覧!$D$5:$F$30,2,0))</f>
        <v/>
      </c>
      <c r="E15" s="9" t="str">
        <f aca="false">IF($C15="","",VLOOKUP($C15,商品一覧!$D$5:$F$30,3,0))</f>
        <v/>
      </c>
      <c r="F15" s="22" t="str">
        <f aca="false">IF(データ入力!C15=顧客購入履歴一覧表!$C$2,データ入力!H15,"")</f>
        <v/>
      </c>
      <c r="G15" s="10" t="str">
        <f aca="false">IF($C15="","",E15*F15)</f>
        <v/>
      </c>
      <c r="H15" s="14"/>
      <c r="I15" s="14"/>
    </row>
    <row r="16" customFormat="false" ht="13.5" hidden="false" customHeight="false" outlineLevel="0" collapsed="false">
      <c r="B16" s="21" t="n">
        <f aca="false">IF(データ入力!C16,データ入力!B16,"")</f>
        <v>36971</v>
      </c>
      <c r="C16" s="22" t="str">
        <f aca="false">IF(データ入力!C16=顧客購入履歴一覧表!$C$2,データ入力!E16,"")</f>
        <v/>
      </c>
      <c r="D16" s="14" t="str">
        <f aca="false">IF(C16="","",VLOOKUP(C16,商品一覧!$D$5:$F$30,2,0))</f>
        <v/>
      </c>
      <c r="E16" s="9" t="str">
        <f aca="false">IF($C16="","",VLOOKUP($C16,商品一覧!$D$5:$F$30,3,0))</f>
        <v/>
      </c>
      <c r="F16" s="22" t="str">
        <f aca="false">IF(データ入力!C16=顧客購入履歴一覧表!$C$2,データ入力!H16,"")</f>
        <v/>
      </c>
      <c r="G16" s="10" t="str">
        <f aca="false">IF($C16="","",E16*F16)</f>
        <v/>
      </c>
      <c r="H16" s="14"/>
      <c r="I16" s="14"/>
    </row>
    <row r="17" customFormat="false" ht="13.5" hidden="false" customHeight="false" outlineLevel="0" collapsed="false">
      <c r="B17" s="21" t="n">
        <f aca="false">IF(データ入力!C17,データ入力!B17,"")</f>
        <v>36972</v>
      </c>
      <c r="C17" s="22" t="str">
        <f aca="false">IF(データ入力!C17=顧客購入履歴一覧表!$C$2,データ入力!E17,"")</f>
        <v>Ｃ3</v>
      </c>
      <c r="D17" s="14" t="str">
        <f aca="false">IF(C17="","",VLOOKUP(C17,商品一覧!$D$5:$F$30,2,0))</f>
        <v>ドーナツ</v>
      </c>
      <c r="E17" s="9" t="n">
        <f aca="false">IF($C17="","",VLOOKUP($C17,商品一覧!$D$5:$F$30,3,0))</f>
        <v>8700</v>
      </c>
      <c r="F17" s="22" t="n">
        <f aca="false">IF(データ入力!C17=顧客購入履歴一覧表!$C$2,データ入力!H17,"")</f>
        <v>6</v>
      </c>
      <c r="G17" s="10" t="n">
        <f aca="false">IF($C17="","",E17*F17)</f>
        <v>52200</v>
      </c>
      <c r="H17" s="14"/>
      <c r="I17" s="14"/>
    </row>
    <row r="18" customFormat="false" ht="13.5" hidden="false" customHeight="false" outlineLevel="0" collapsed="false">
      <c r="B18" s="21" t="n">
        <f aca="false">IF(データ入力!C18,データ入力!B18,"")</f>
        <v>36973</v>
      </c>
      <c r="C18" s="22" t="str">
        <f aca="false">IF(データ入力!C18=顧客購入履歴一覧表!$C$2,データ入力!E18,"")</f>
        <v/>
      </c>
      <c r="D18" s="14" t="str">
        <f aca="false">IF(C18="","",VLOOKUP(C18,商品一覧!$D$5:$F$30,2,0))</f>
        <v/>
      </c>
      <c r="E18" s="9" t="str">
        <f aca="false">IF($C18="","",VLOOKUP($C18,商品一覧!$D$5:$F$30,3,0))</f>
        <v/>
      </c>
      <c r="F18" s="22" t="str">
        <f aca="false">IF(データ入力!C18=顧客購入履歴一覧表!$C$2,データ入力!H18,"")</f>
        <v/>
      </c>
      <c r="G18" s="10" t="str">
        <f aca="false">IF($C18="","",E18*F18)</f>
        <v/>
      </c>
      <c r="H18" s="14"/>
      <c r="I18" s="14"/>
    </row>
    <row r="19" customFormat="false" ht="13.5" hidden="false" customHeight="false" outlineLevel="0" collapsed="false">
      <c r="B19" s="21" t="n">
        <f aca="false">IF(データ入力!C19,データ入力!B19,"")</f>
        <v>36974</v>
      </c>
      <c r="C19" s="22" t="str">
        <f aca="false">IF(データ入力!C19=顧客購入履歴一覧表!$C$2,データ入力!E19,"")</f>
        <v/>
      </c>
      <c r="D19" s="14" t="str">
        <f aca="false">IF(C19="","",VLOOKUP(C19,商品一覧!$D$5:$F$30,2,0))</f>
        <v/>
      </c>
      <c r="E19" s="9" t="str">
        <f aca="false">IF($C19="","",VLOOKUP($C19,商品一覧!$D$5:$F$30,3,0))</f>
        <v/>
      </c>
      <c r="F19" s="22" t="str">
        <f aca="false">IF(データ入力!C19=顧客購入履歴一覧表!$C$2,データ入力!H19,"")</f>
        <v/>
      </c>
      <c r="G19" s="10" t="str">
        <f aca="false">IF($C19="","",E19*F19)</f>
        <v/>
      </c>
      <c r="H19" s="14"/>
      <c r="I19" s="14"/>
    </row>
    <row r="20" customFormat="false" ht="13.5" hidden="false" customHeight="false" outlineLevel="0" collapsed="false">
      <c r="B20" s="21" t="n">
        <f aca="false">IF(データ入力!C20,データ入力!B20,"")</f>
        <v>36975</v>
      </c>
      <c r="C20" s="22" t="str">
        <f aca="false">IF(データ入力!C20=顧客購入履歴一覧表!$C$2,データ入力!E20,"")</f>
        <v>Ｗ6</v>
      </c>
      <c r="D20" s="14" t="str">
        <f aca="false">IF(C20="","",VLOOKUP(C20,商品一覧!$D$5:$F$30,2,0))</f>
        <v>葡萄パン</v>
      </c>
      <c r="E20" s="9" t="n">
        <f aca="false">IF($C20="","",VLOOKUP($C20,商品一覧!$D$5:$F$30,3,0))</f>
        <v>4800</v>
      </c>
      <c r="F20" s="22" t="n">
        <f aca="false">IF(データ入力!C20=顧客購入履歴一覧表!$C$2,データ入力!H20,"")</f>
        <v>9</v>
      </c>
      <c r="G20" s="10" t="n">
        <f aca="false">IF($C20="","",E20*F20)</f>
        <v>43200</v>
      </c>
      <c r="H20" s="14"/>
      <c r="I20" s="14"/>
    </row>
    <row r="21" customFormat="false" ht="13.5" hidden="false" customHeight="false" outlineLevel="0" collapsed="false">
      <c r="B21" s="21" t="n">
        <f aca="false">IF(データ入力!C21,データ入力!B21,"")</f>
        <v>36976</v>
      </c>
      <c r="C21" s="22" t="str">
        <f aca="false">IF(データ入力!C21=顧客購入履歴一覧表!$C$2,データ入力!E21,"")</f>
        <v/>
      </c>
      <c r="D21" s="14" t="str">
        <f aca="false">IF(C21="","",VLOOKUP(C21,商品一覧!$D$5:$F$30,2,0))</f>
        <v/>
      </c>
      <c r="E21" s="9" t="str">
        <f aca="false">IF($C21="","",VLOOKUP($C21,商品一覧!$D$5:$F$30,3,0))</f>
        <v/>
      </c>
      <c r="F21" s="22" t="str">
        <f aca="false">IF(データ入力!C21=顧客購入履歴一覧表!$C$2,データ入力!H21,"")</f>
        <v/>
      </c>
      <c r="G21" s="10" t="str">
        <f aca="false">IF($C21="","",E21*F21)</f>
        <v/>
      </c>
      <c r="H21" s="14"/>
      <c r="I21" s="14"/>
    </row>
    <row r="22" customFormat="false" ht="13.5" hidden="false" customHeight="false" outlineLevel="0" collapsed="false">
      <c r="B22" s="21" t="n">
        <f aca="false">IF(データ入力!C22,データ入力!B22,"")</f>
        <v>36977</v>
      </c>
      <c r="C22" s="22" t="str">
        <f aca="false">IF(データ入力!C22=顧客購入履歴一覧表!$C$2,データ入力!E22,"")</f>
        <v/>
      </c>
      <c r="D22" s="14" t="str">
        <f aca="false">IF(C22="","",VLOOKUP(C22,商品一覧!$D$5:$F$30,2,0))</f>
        <v/>
      </c>
      <c r="E22" s="9" t="str">
        <f aca="false">IF($C22="","",VLOOKUP($C22,商品一覧!$D$5:$F$30,3,0))</f>
        <v/>
      </c>
      <c r="F22" s="22" t="str">
        <f aca="false">IF(データ入力!C22=顧客購入履歴一覧表!$C$2,データ入力!H22,"")</f>
        <v/>
      </c>
      <c r="G22" s="10" t="str">
        <f aca="false">IF($C22="","",E22*F22)</f>
        <v/>
      </c>
      <c r="H22" s="14"/>
      <c r="I22" s="14"/>
    </row>
    <row r="23" customFormat="false" ht="13.5" hidden="false" customHeight="false" outlineLevel="0" collapsed="false">
      <c r="B23" s="21" t="n">
        <f aca="false">IF(データ入力!C23,データ入力!B23,"")</f>
        <v>36978</v>
      </c>
      <c r="C23" s="22" t="str">
        <f aca="false">IF(データ入力!C23=顧客購入履歴一覧表!$C$2,データ入力!E23,"")</f>
        <v>Ｉ4</v>
      </c>
      <c r="D23" s="14" t="str">
        <f aca="false">IF(C23="","",VLOOKUP(C23,商品一覧!$D$5:$F$30,2,0))</f>
        <v>アンパン</v>
      </c>
      <c r="E23" s="9" t="n">
        <f aca="false">IF($C23="","",VLOOKUP($C23,商品一覧!$D$5:$F$30,3,0))</f>
        <v>86500</v>
      </c>
      <c r="F23" s="22" t="n">
        <f aca="false">IF(データ入力!C23=顧客購入履歴一覧表!$C$2,データ入力!H23,"")</f>
        <v>12</v>
      </c>
      <c r="G23" s="10" t="n">
        <f aca="false">IF($C23="","",E23*F23)</f>
        <v>1038000</v>
      </c>
      <c r="H23" s="14"/>
      <c r="I23" s="14"/>
    </row>
    <row r="24" customFormat="false" ht="13.5" hidden="false" customHeight="false" outlineLevel="0" collapsed="false">
      <c r="B24" s="21" t="str">
        <f aca="false">IF(データ入力!C24,データ入力!B24,"")</f>
        <v/>
      </c>
      <c r="C24" s="22" t="str">
        <f aca="false">IF(データ入力!C24=顧客購入履歴一覧表!$C$2,データ入力!E24,"")</f>
        <v/>
      </c>
      <c r="D24" s="14" t="str">
        <f aca="false">IF(C24="","",VLOOKUP(C24,商品一覧!$D$5:$F$30,2,0))</f>
        <v/>
      </c>
      <c r="E24" s="9" t="str">
        <f aca="false">IF($C24="","",VLOOKUP($C24,商品一覧!$D$5:$F$30,3,0))</f>
        <v/>
      </c>
      <c r="F24" s="22" t="str">
        <f aca="false">IF(データ入力!C24=顧客購入履歴一覧表!$C$2,データ入力!H24,"")</f>
        <v/>
      </c>
      <c r="G24" s="10" t="str">
        <f aca="false">IF($C24="","",E24*F24)</f>
        <v/>
      </c>
      <c r="H24" s="14"/>
      <c r="I24" s="14"/>
    </row>
    <row r="25" customFormat="false" ht="13.5" hidden="false" customHeight="false" outlineLevel="0" collapsed="false">
      <c r="B25" s="21" t="str">
        <f aca="false">IF(データ入力!C25,データ入力!B25,"")</f>
        <v/>
      </c>
      <c r="C25" s="22" t="str">
        <f aca="false">IF(データ入力!C25=顧客購入履歴一覧表!$C$2,データ入力!E25,"")</f>
        <v/>
      </c>
      <c r="D25" s="14" t="str">
        <f aca="false">IF(C25="","",VLOOKUP(C25,商品一覧!$D$5:$F$30,2,0))</f>
        <v/>
      </c>
      <c r="E25" s="9" t="str">
        <f aca="false">IF($C25="","",VLOOKUP($C25,商品一覧!$D$5:$F$30,3,0))</f>
        <v/>
      </c>
      <c r="F25" s="22" t="str">
        <f aca="false">IF(データ入力!C25=顧客購入履歴一覧表!$C$2,データ入力!H25,"")</f>
        <v/>
      </c>
      <c r="G25" s="10" t="str">
        <f aca="false">IF($C25="","",E25*F25)</f>
        <v/>
      </c>
      <c r="H25" s="14"/>
      <c r="I25" s="14"/>
    </row>
    <row r="26" customFormat="false" ht="13.5" hidden="false" customHeight="false" outlineLevel="0" collapsed="false">
      <c r="B26" s="21" t="str">
        <f aca="false">IF(データ入力!C26,データ入力!B26,"")</f>
        <v/>
      </c>
      <c r="C26" s="22" t="str">
        <f aca="false">IF(データ入力!C26=顧客購入履歴一覧表!$C$2,データ入力!E26,"")</f>
        <v/>
      </c>
      <c r="D26" s="14" t="str">
        <f aca="false">IF(C26="","",VLOOKUP(C26,商品一覧!$D$5:$F$30,2,0))</f>
        <v/>
      </c>
      <c r="E26" s="9" t="str">
        <f aca="false">IF($C26="","",VLOOKUP($C26,商品一覧!$D$5:$F$30,3,0))</f>
        <v/>
      </c>
      <c r="F26" s="22" t="str">
        <f aca="false">IF(データ入力!C26=顧客購入履歴一覧表!$C$2,データ入力!H26,"")</f>
        <v/>
      </c>
      <c r="G26" s="10" t="str">
        <f aca="false">IF($C26="","",E26*F26)</f>
        <v/>
      </c>
      <c r="H26" s="14"/>
      <c r="I26" s="14"/>
    </row>
    <row r="27" customFormat="false" ht="13.5" hidden="false" customHeight="false" outlineLevel="0" collapsed="false">
      <c r="B27" s="21" t="str">
        <f aca="false">IF(データ入力!C27,データ入力!B27,"")</f>
        <v/>
      </c>
      <c r="C27" s="22" t="str">
        <f aca="false">IF(データ入力!C27=顧客購入履歴一覧表!$C$2,データ入力!E27,"")</f>
        <v/>
      </c>
      <c r="D27" s="14" t="str">
        <f aca="false">IF(C27="","",VLOOKUP(C27,商品一覧!$D$5:$F$30,2,0))</f>
        <v/>
      </c>
      <c r="E27" s="9" t="str">
        <f aca="false">IF($C27="","",VLOOKUP($C27,商品一覧!$D$5:$F$30,3,0))</f>
        <v/>
      </c>
      <c r="F27" s="22" t="str">
        <f aca="false">IF(データ入力!C27=顧客購入履歴一覧表!$C$2,データ入力!H27,"")</f>
        <v/>
      </c>
      <c r="G27" s="10" t="str">
        <f aca="false">IF($C27="","",E27*F27)</f>
        <v/>
      </c>
      <c r="H27" s="14"/>
      <c r="I27" s="14"/>
    </row>
    <row r="28" customFormat="false" ht="13.5" hidden="false" customHeight="false" outlineLevel="0" collapsed="false">
      <c r="B28" s="21" t="str">
        <f aca="false">IF(データ入力!C28,データ入力!B28,"")</f>
        <v/>
      </c>
      <c r="C28" s="22" t="str">
        <f aca="false">IF(データ入力!C28=顧客購入履歴一覧表!$C$2,データ入力!E28,"")</f>
        <v/>
      </c>
      <c r="D28" s="14" t="str">
        <f aca="false">IF(C28="","",VLOOKUP(C28,商品一覧!$D$5:$F$30,2,0))</f>
        <v/>
      </c>
      <c r="E28" s="9" t="str">
        <f aca="false">IF($C28="","",VLOOKUP($C28,商品一覧!$D$5:$F$30,3,0))</f>
        <v/>
      </c>
      <c r="F28" s="22" t="str">
        <f aca="false">IF(データ入力!C28=顧客購入履歴一覧表!$C$2,データ入力!H28,"")</f>
        <v/>
      </c>
      <c r="G28" s="10" t="str">
        <f aca="false">IF($C28="","",E28*F28)</f>
        <v/>
      </c>
      <c r="H28" s="14"/>
      <c r="I28" s="14"/>
    </row>
    <row r="29" customFormat="false" ht="13.5" hidden="false" customHeight="false" outlineLevel="0" collapsed="false">
      <c r="B29" s="21" t="str">
        <f aca="false">IF(データ入力!C29,データ入力!B29,"")</f>
        <v/>
      </c>
      <c r="C29" s="22" t="str">
        <f aca="false">IF(データ入力!C29=顧客購入履歴一覧表!$C$2,データ入力!E29,"")</f>
        <v/>
      </c>
      <c r="D29" s="14" t="str">
        <f aca="false">IF(C29="","",VLOOKUP(C29,商品一覧!$D$5:$F$30,2,0))</f>
        <v/>
      </c>
      <c r="E29" s="9" t="str">
        <f aca="false">IF($C29="","",VLOOKUP($C29,商品一覧!$D$5:$F$30,3,0))</f>
        <v/>
      </c>
      <c r="F29" s="22" t="str">
        <f aca="false">IF(データ入力!C29=顧客購入履歴一覧表!$C$2,データ入力!H29,"")</f>
        <v/>
      </c>
      <c r="G29" s="10" t="str">
        <f aca="false">IF($C29="","",E29*F29)</f>
        <v/>
      </c>
      <c r="H29" s="14"/>
      <c r="I29" s="14"/>
    </row>
    <row r="30" customFormat="false" ht="13.5" hidden="false" customHeight="false" outlineLevel="0" collapsed="false">
      <c r="B30" s="21" t="str">
        <f aca="false">IF(データ入力!C30,データ入力!B30,"")</f>
        <v/>
      </c>
      <c r="C30" s="22" t="str">
        <f aca="false">IF(データ入力!C30=顧客購入履歴一覧表!$C$2,データ入力!E30,"")</f>
        <v/>
      </c>
      <c r="D30" s="14" t="str">
        <f aca="false">IF(C30="","",VLOOKUP(C30,商品一覧!$D$5:$F$30,2,0))</f>
        <v/>
      </c>
      <c r="E30" s="9" t="str">
        <f aca="false">IF($C30="","",VLOOKUP($C30,商品一覧!$D$5:$F$30,3,0))</f>
        <v/>
      </c>
      <c r="F30" s="22" t="str">
        <f aca="false">IF(データ入力!C30=顧客購入履歴一覧表!$C$2,データ入力!H30,"")</f>
        <v/>
      </c>
      <c r="G30" s="10" t="str">
        <f aca="false">IF($C30="","",E30*F30)</f>
        <v/>
      </c>
      <c r="H30" s="14"/>
      <c r="I3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6.49"/>
    <col collapsed="false" customWidth="true" hidden="false" outlineLevel="0" max="4" min="4" style="0" width="17.49"/>
    <col collapsed="false" customWidth="true" hidden="false" outlineLevel="0" max="6" min="6" style="0" width="19.99"/>
    <col collapsed="false" customWidth="true" hidden="false" outlineLevel="0" max="7" min="7" style="0" width="15.12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16" t="s">
        <v>2</v>
      </c>
      <c r="C2" s="17" t="n">
        <v>2</v>
      </c>
      <c r="E2" s="16" t="s">
        <v>3</v>
      </c>
      <c r="F2" s="16" t="str">
        <f aca="false">IF($C2="","",VLOOKUP($C2,顧客名一覧!$B$5:$C$30,2,0))</f>
        <v>田中　絹代</v>
      </c>
      <c r="G2" s="18" t="s">
        <v>33</v>
      </c>
    </row>
    <row r="3" customFormat="false" ht="14.25" hidden="false" customHeight="true" outlineLevel="0" collapsed="false">
      <c r="G3" s="19" t="n">
        <f aca="false">SUM(G5:G65536)</f>
        <v>1413400</v>
      </c>
    </row>
    <row r="4" customFormat="false" ht="13.5" hidden="false" customHeight="false" outlineLevel="0" collapsed="false">
      <c r="B4" s="2" t="s">
        <v>34</v>
      </c>
      <c r="C4" s="2" t="s">
        <v>4</v>
      </c>
      <c r="D4" s="2" t="s">
        <v>35</v>
      </c>
      <c r="E4" s="2" t="s">
        <v>6</v>
      </c>
      <c r="F4" s="2" t="s">
        <v>7</v>
      </c>
      <c r="G4" s="20" t="s">
        <v>36</v>
      </c>
      <c r="H4" s="2"/>
      <c r="I4" s="3"/>
    </row>
    <row r="5" customFormat="false" ht="13.5" hidden="false" customHeight="false" outlineLevel="0" collapsed="false">
      <c r="B5" s="21" t="n">
        <f aca="false">IF(データ入力!C5,データ入力!B5,"")</f>
        <v>36960</v>
      </c>
      <c r="C5" s="22" t="str">
        <f aca="false">IF(データ入力!C5='顧客購入履歴一覧表 (2)'!$C$2,データ入力!E5,"")</f>
        <v/>
      </c>
      <c r="D5" s="14" t="str">
        <f aca="false">IF($C5="","",VLOOKUP($C5,商品一覧!$D$5:$F$30,2,0))</f>
        <v/>
      </c>
      <c r="E5" s="9" t="str">
        <f aca="false">IF($C5="","",VLOOKUP($C5,商品一覧!$D$5:$F$30,3,0))</f>
        <v/>
      </c>
      <c r="F5" s="22" t="str">
        <f aca="false">IF(データ入力!C5='顧客購入履歴一覧表 (2)'!$C$2,データ入力!H5,"")</f>
        <v/>
      </c>
      <c r="G5" s="10" t="str">
        <f aca="false">IF($C5="","",E5*F5)</f>
        <v/>
      </c>
      <c r="H5" s="14"/>
      <c r="I5" s="14"/>
    </row>
    <row r="6" customFormat="false" ht="13.5" hidden="false" customHeight="false" outlineLevel="0" collapsed="false">
      <c r="B6" s="21" t="n">
        <f aca="false">IF(データ入力!C6,データ入力!B6,"")</f>
        <v>36961</v>
      </c>
      <c r="C6" s="22" t="str">
        <f aca="false">IF(データ入力!C6='顧客購入履歴一覧表 (2)'!$C$2,データ入力!E6,"")</f>
        <v>Ｂ2</v>
      </c>
      <c r="D6" s="14" t="str">
        <f aca="false">IF(C6="","",VLOOKUP(C6,商品一覧!$D$5:$F$30,2,0))</f>
        <v>食パン</v>
      </c>
      <c r="E6" s="9" t="n">
        <f aca="false">IF($C6="","",VLOOKUP($C6,商品一覧!$D$5:$F$30,3,0))</f>
        <v>60000</v>
      </c>
      <c r="F6" s="22" t="n">
        <f aca="false">IF(データ入力!C6='顧客購入履歴一覧表 (2)'!$C$2,データ入力!H6,"")</f>
        <v>3</v>
      </c>
      <c r="G6" s="10" t="n">
        <f aca="false">IF($C6="","",E6*F6)</f>
        <v>180000</v>
      </c>
      <c r="H6" s="14"/>
      <c r="I6" s="14"/>
    </row>
    <row r="7" customFormat="false" ht="13.5" hidden="false" customHeight="false" outlineLevel="0" collapsed="false">
      <c r="B7" s="21" t="n">
        <f aca="false">IF(データ入力!C7,データ入力!B7,"")</f>
        <v>36962</v>
      </c>
      <c r="C7" s="22" t="str">
        <f aca="false">IF(データ入力!C7='顧客購入履歴一覧表 (2)'!$C$2,データ入力!E7,"")</f>
        <v/>
      </c>
      <c r="D7" s="14" t="str">
        <f aca="false">IF(C7="","",VLOOKUP(C7,商品一覧!$D$5:$F$30,2,0))</f>
        <v/>
      </c>
      <c r="E7" s="9" t="str">
        <f aca="false">IF($C7="","",VLOOKUP($C7,商品一覧!$D$5:$F$30,3,0))</f>
        <v/>
      </c>
      <c r="F7" s="22" t="str">
        <f aca="false">IF(データ入力!C7='顧客購入履歴一覧表 (2)'!$C$2,データ入力!H7,"")</f>
        <v/>
      </c>
      <c r="G7" s="10" t="str">
        <f aca="false">IF($C7="","",E7*F7)</f>
        <v/>
      </c>
      <c r="H7" s="14"/>
      <c r="I7" s="14"/>
    </row>
    <row r="8" customFormat="false" ht="13.5" hidden="false" customHeight="false" outlineLevel="0" collapsed="false">
      <c r="B8" s="21" t="n">
        <f aca="false">IF(データ入力!C8,データ入力!B8,"")</f>
        <v>36962</v>
      </c>
      <c r="C8" s="22" t="str">
        <f aca="false">IF(データ入力!C8='顧客購入履歴一覧表 (2)'!$C$2,データ入力!E8,"")</f>
        <v/>
      </c>
      <c r="D8" s="14" t="str">
        <f aca="false">IF(C8="","",VLOOKUP(C8,商品一覧!$D$5:$F$30,2,0))</f>
        <v/>
      </c>
      <c r="E8" s="9" t="str">
        <f aca="false">IF($C8="","",VLOOKUP($C8,商品一覧!$D$5:$F$30,3,0))</f>
        <v/>
      </c>
      <c r="F8" s="22" t="str">
        <f aca="false">IF(データ入力!C8='顧客購入履歴一覧表 (2)'!$C$2,データ入力!H8,"")</f>
        <v/>
      </c>
      <c r="G8" s="10" t="str">
        <f aca="false">IF($C8="","",E8*F8)</f>
        <v/>
      </c>
      <c r="H8" s="14"/>
      <c r="I8" s="14"/>
    </row>
    <row r="9" customFormat="false" ht="13.5" hidden="false" customHeight="false" outlineLevel="0" collapsed="false">
      <c r="B9" s="21" t="n">
        <f aca="false">IF(データ入力!C9,データ入力!B9,"")</f>
        <v>36962</v>
      </c>
      <c r="C9" s="22" t="str">
        <f aca="false">IF(データ入力!C9='顧客購入履歴一覧表 (2)'!$C$2,データ入力!E9,"")</f>
        <v/>
      </c>
      <c r="D9" s="14" t="str">
        <f aca="false">IF(C9="","",VLOOKUP(C9,商品一覧!$D$5:$F$30,2,0))</f>
        <v/>
      </c>
      <c r="E9" s="9" t="str">
        <f aca="false">IF($C9="","",VLOOKUP($C9,商品一覧!$D$5:$F$30,3,0))</f>
        <v/>
      </c>
      <c r="F9" s="22" t="str">
        <f aca="false">IF(データ入力!C9='顧客購入履歴一覧表 (2)'!$C$2,データ入力!H9,"")</f>
        <v/>
      </c>
      <c r="G9" s="10" t="str">
        <f aca="false">IF($C9="","",E9*F9)</f>
        <v/>
      </c>
      <c r="H9" s="14"/>
      <c r="I9" s="14"/>
    </row>
    <row r="10" customFormat="false" ht="13.5" hidden="false" customHeight="false" outlineLevel="0" collapsed="false">
      <c r="B10" s="21" t="n">
        <f aca="false">IF(データ入力!C10,データ入力!B10,"")</f>
        <v>36965</v>
      </c>
      <c r="C10" s="22" t="str">
        <f aca="false">IF(データ入力!C10='顧客購入履歴一覧表 (2)'!$C$2,データ入力!E10,"")</f>
        <v/>
      </c>
      <c r="D10" s="14" t="str">
        <f aca="false">IF(C10="","",VLOOKUP(C10,商品一覧!$D$5:$F$30,2,0))</f>
        <v/>
      </c>
      <c r="E10" s="9" t="str">
        <f aca="false">IF($C10="","",VLOOKUP($C10,商品一覧!$D$5:$F$30,3,0))</f>
        <v/>
      </c>
      <c r="F10" s="22" t="str">
        <f aca="false">IF(データ入力!C10='顧客購入履歴一覧表 (2)'!$C$2,データ入力!H10,"")</f>
        <v/>
      </c>
      <c r="G10" s="10" t="str">
        <f aca="false">IF($C10="","",E10*F10)</f>
        <v/>
      </c>
      <c r="H10" s="14"/>
      <c r="I10" s="14"/>
    </row>
    <row r="11" customFormat="false" ht="13.5" hidden="false" customHeight="false" outlineLevel="0" collapsed="false">
      <c r="B11" s="21" t="n">
        <f aca="false">IF(データ入力!C11,データ入力!B11,"")</f>
        <v>36966</v>
      </c>
      <c r="C11" s="22" t="str">
        <f aca="false">IF(データ入力!C11='顧客購入履歴一覧表 (2)'!$C$2,データ入力!E11,"")</f>
        <v/>
      </c>
      <c r="D11" s="14" t="str">
        <f aca="false">IF(C11="","",VLOOKUP(C11,商品一覧!$D$5:$F$30,2,0))</f>
        <v/>
      </c>
      <c r="E11" s="9" t="str">
        <f aca="false">IF($C11="","",VLOOKUP($C11,商品一覧!$D$5:$F$30,3,0))</f>
        <v/>
      </c>
      <c r="F11" s="22" t="str">
        <f aca="false">IF(データ入力!C11='顧客購入履歴一覧表 (2)'!$C$2,データ入力!H11,"")</f>
        <v/>
      </c>
      <c r="G11" s="10" t="str">
        <f aca="false">IF($C11="","",E11*F11)</f>
        <v/>
      </c>
      <c r="H11" s="14"/>
      <c r="I11" s="14"/>
    </row>
    <row r="12" customFormat="false" ht="13.5" hidden="false" customHeight="false" outlineLevel="0" collapsed="false">
      <c r="B12" s="21" t="n">
        <f aca="false">IF(データ入力!C12,データ入力!B12,"")</f>
        <v>36967</v>
      </c>
      <c r="C12" s="22" t="str">
        <f aca="false">IF(データ入力!C12='顧客購入履歴一覧表 (2)'!$C$2,データ入力!E12,"")</f>
        <v>Ｃ3</v>
      </c>
      <c r="D12" s="14" t="str">
        <f aca="false">IF(C12="","",VLOOKUP(C12,商品一覧!$D$5:$F$30,2,0))</f>
        <v>ドーナツ</v>
      </c>
      <c r="E12" s="9" t="n">
        <f aca="false">IF($C12="","",VLOOKUP($C12,商品一覧!$D$5:$F$30,3,0))</f>
        <v>8700</v>
      </c>
      <c r="F12" s="22" t="n">
        <f aca="false">IF(データ入力!C12='顧客購入履歴一覧表 (2)'!$C$2,データ入力!H12,"")</f>
        <v>1</v>
      </c>
      <c r="G12" s="10" t="n">
        <f aca="false">IF($C12="","",E12*F12)</f>
        <v>8700</v>
      </c>
      <c r="H12" s="14"/>
      <c r="I12" s="14"/>
    </row>
    <row r="13" customFormat="false" ht="13.5" hidden="false" customHeight="false" outlineLevel="0" collapsed="false">
      <c r="B13" s="21" t="n">
        <f aca="false">IF(データ入力!C13,データ入力!B13,"")</f>
        <v>36968</v>
      </c>
      <c r="C13" s="22" t="str">
        <f aca="false">IF(データ入力!C13='顧客購入履歴一覧表 (2)'!$C$2,データ入力!E13,"")</f>
        <v/>
      </c>
      <c r="D13" s="14" t="str">
        <f aca="false">IF(C13="","",VLOOKUP(C13,商品一覧!$D$5:$F$30,2,0))</f>
        <v/>
      </c>
      <c r="E13" s="9" t="str">
        <f aca="false">IF($C13="","",VLOOKUP($C13,商品一覧!$D$5:$F$30,3,0))</f>
        <v/>
      </c>
      <c r="F13" s="22" t="str">
        <f aca="false">IF(データ入力!C13='顧客購入履歴一覧表 (2)'!$C$2,データ入力!H13,"")</f>
        <v/>
      </c>
      <c r="G13" s="10" t="str">
        <f aca="false">IF($C13="","",E13*F13)</f>
        <v/>
      </c>
      <c r="H13" s="14"/>
      <c r="I13" s="14"/>
    </row>
    <row r="14" customFormat="false" ht="13.5" hidden="false" customHeight="false" outlineLevel="0" collapsed="false">
      <c r="B14" s="21" t="n">
        <f aca="false">IF(データ入力!C14,データ入力!B14,"")</f>
        <v>36969</v>
      </c>
      <c r="C14" s="22" t="str">
        <f aca="false">IF(データ入力!C14='顧客購入履歴一覧表 (2)'!$C$2,データ入力!E14,"")</f>
        <v/>
      </c>
      <c r="D14" s="14" t="str">
        <f aca="false">IF(C14="","",VLOOKUP(C14,商品一覧!$D$5:$F$30,2,0))</f>
        <v/>
      </c>
      <c r="E14" s="9" t="str">
        <f aca="false">IF($C14="","",VLOOKUP($C14,商品一覧!$D$5:$F$30,3,0))</f>
        <v/>
      </c>
      <c r="F14" s="22" t="str">
        <f aca="false">IF(データ入力!C14='顧客購入履歴一覧表 (2)'!$C$2,データ入力!H14,"")</f>
        <v/>
      </c>
      <c r="G14" s="10" t="str">
        <f aca="false">IF($C14="","",E14*F14)</f>
        <v/>
      </c>
      <c r="H14" s="14"/>
      <c r="I14" s="14"/>
    </row>
    <row r="15" customFormat="false" ht="13.5" hidden="false" customHeight="false" outlineLevel="0" collapsed="false">
      <c r="B15" s="21" t="n">
        <f aca="false">IF(データ入力!C15,データ入力!B15,"")</f>
        <v>36970</v>
      </c>
      <c r="C15" s="22" t="str">
        <f aca="false">IF(データ入力!C15='顧客購入履歴一覧表 (2)'!$C$2,データ入力!E15,"")</f>
        <v>Ｗ6</v>
      </c>
      <c r="D15" s="14" t="str">
        <f aca="false">IF(C15="","",VLOOKUP(C15,商品一覧!$D$5:$F$30,2,0))</f>
        <v>葡萄パン</v>
      </c>
      <c r="E15" s="9" t="n">
        <f aca="false">IF($C15="","",VLOOKUP($C15,商品一覧!$D$5:$F$30,3,0))</f>
        <v>4800</v>
      </c>
      <c r="F15" s="22" t="n">
        <f aca="false">IF(データ入力!C15='顧客購入履歴一覧表 (2)'!$C$2,データ入力!H15,"")</f>
        <v>4</v>
      </c>
      <c r="G15" s="10" t="n">
        <f aca="false">IF($C15="","",E15*F15)</f>
        <v>19200</v>
      </c>
      <c r="H15" s="14"/>
      <c r="I15" s="14"/>
    </row>
    <row r="16" customFormat="false" ht="13.5" hidden="false" customHeight="false" outlineLevel="0" collapsed="false">
      <c r="B16" s="21" t="n">
        <f aca="false">IF(データ入力!C16,データ入力!B16,"")</f>
        <v>36971</v>
      </c>
      <c r="C16" s="22" t="str">
        <f aca="false">IF(データ入力!C16='顧客購入履歴一覧表 (2)'!$C$2,データ入力!E16,"")</f>
        <v/>
      </c>
      <c r="D16" s="14" t="str">
        <f aca="false">IF(C16="","",VLOOKUP(C16,商品一覧!$D$5:$F$30,2,0))</f>
        <v/>
      </c>
      <c r="E16" s="9" t="str">
        <f aca="false">IF($C16="","",VLOOKUP($C16,商品一覧!$D$5:$F$30,3,0))</f>
        <v/>
      </c>
      <c r="F16" s="22" t="str">
        <f aca="false">IF(データ入力!C16='顧客購入履歴一覧表 (2)'!$C$2,データ入力!H16,"")</f>
        <v/>
      </c>
      <c r="G16" s="10" t="str">
        <f aca="false">IF($C16="","",E16*F16)</f>
        <v/>
      </c>
      <c r="H16" s="14"/>
      <c r="I16" s="14"/>
    </row>
    <row r="17" customFormat="false" ht="13.5" hidden="false" customHeight="false" outlineLevel="0" collapsed="false">
      <c r="B17" s="21" t="n">
        <f aca="false">IF(データ入力!C17,データ入力!B17,"")</f>
        <v>36972</v>
      </c>
      <c r="C17" s="22" t="str">
        <f aca="false">IF(データ入力!C17='顧客購入履歴一覧表 (2)'!$C$2,データ入力!E17,"")</f>
        <v/>
      </c>
      <c r="D17" s="14" t="str">
        <f aca="false">IF(C17="","",VLOOKUP(C17,商品一覧!$D$5:$F$30,2,0))</f>
        <v/>
      </c>
      <c r="E17" s="9" t="str">
        <f aca="false">IF($C17="","",VLOOKUP($C17,商品一覧!$D$5:$F$30,3,0))</f>
        <v/>
      </c>
      <c r="F17" s="22" t="str">
        <f aca="false">IF(データ入力!C17='顧客購入履歴一覧表 (2)'!$C$2,データ入力!H17,"")</f>
        <v/>
      </c>
      <c r="G17" s="10" t="str">
        <f aca="false">IF($C17="","",E17*F17)</f>
        <v/>
      </c>
      <c r="H17" s="14"/>
      <c r="I17" s="14"/>
    </row>
    <row r="18" customFormat="false" ht="13.5" hidden="false" customHeight="false" outlineLevel="0" collapsed="false">
      <c r="B18" s="21" t="n">
        <f aca="false">IF(データ入力!C18,データ入力!B18,"")</f>
        <v>36973</v>
      </c>
      <c r="C18" s="22" t="str">
        <f aca="false">IF(データ入力!C18='顧客購入履歴一覧表 (2)'!$C$2,データ入力!E18,"")</f>
        <v>Ｉ4</v>
      </c>
      <c r="D18" s="14" t="str">
        <f aca="false">IF(C18="","",VLOOKUP(C18,商品一覧!$D$5:$F$30,2,0))</f>
        <v>アンパン</v>
      </c>
      <c r="E18" s="9" t="n">
        <f aca="false">IF($C18="","",VLOOKUP($C18,商品一覧!$D$5:$F$30,3,0))</f>
        <v>86500</v>
      </c>
      <c r="F18" s="22" t="n">
        <f aca="false">IF(データ入力!C18='顧客購入履歴一覧表 (2)'!$C$2,データ入力!H18,"")</f>
        <v>7</v>
      </c>
      <c r="G18" s="10" t="n">
        <f aca="false">IF($C18="","",E18*F18)</f>
        <v>605500</v>
      </c>
      <c r="H18" s="14"/>
      <c r="I18" s="14"/>
    </row>
    <row r="19" customFormat="false" ht="13.5" hidden="false" customHeight="false" outlineLevel="0" collapsed="false">
      <c r="B19" s="21" t="n">
        <f aca="false">IF(データ入力!C19,データ入力!B19,"")</f>
        <v>36974</v>
      </c>
      <c r="C19" s="22" t="str">
        <f aca="false">IF(データ入力!C19='顧客購入履歴一覧表 (2)'!$C$2,データ入力!E19,"")</f>
        <v/>
      </c>
      <c r="D19" s="14" t="str">
        <f aca="false">IF(C19="","",VLOOKUP(C19,商品一覧!$D$5:$F$30,2,0))</f>
        <v/>
      </c>
      <c r="E19" s="9" t="str">
        <f aca="false">IF($C19="","",VLOOKUP($C19,商品一覧!$D$5:$F$30,3,0))</f>
        <v/>
      </c>
      <c r="F19" s="22" t="str">
        <f aca="false">IF(データ入力!C19='顧客購入履歴一覧表 (2)'!$C$2,データ入力!H19,"")</f>
        <v/>
      </c>
      <c r="G19" s="10" t="str">
        <f aca="false">IF($C19="","",E19*F19)</f>
        <v/>
      </c>
      <c r="H19" s="14"/>
      <c r="I19" s="14"/>
    </row>
    <row r="20" customFormat="false" ht="13.5" hidden="false" customHeight="false" outlineLevel="0" collapsed="false">
      <c r="B20" s="21" t="n">
        <f aca="false">IF(データ入力!C20,データ入力!B20,"")</f>
        <v>36975</v>
      </c>
      <c r="C20" s="22" t="str">
        <f aca="false">IF(データ入力!C20='顧客購入履歴一覧表 (2)'!$C$2,データ入力!E20,"")</f>
        <v/>
      </c>
      <c r="D20" s="14" t="str">
        <f aca="false">IF(C20="","",VLOOKUP(C20,商品一覧!$D$5:$F$30,2,0))</f>
        <v/>
      </c>
      <c r="E20" s="9" t="str">
        <f aca="false">IF($C20="","",VLOOKUP($C20,商品一覧!$D$5:$F$30,3,0))</f>
        <v/>
      </c>
      <c r="F20" s="22" t="str">
        <f aca="false">IF(データ入力!C20='顧客購入履歴一覧表 (2)'!$C$2,データ入力!H20,"")</f>
        <v/>
      </c>
      <c r="G20" s="10" t="str">
        <f aca="false">IF($C20="","",E20*F20)</f>
        <v/>
      </c>
      <c r="H20" s="14"/>
      <c r="I20" s="14"/>
    </row>
    <row r="21" customFormat="false" ht="13.5" hidden="false" customHeight="false" outlineLevel="0" collapsed="false">
      <c r="B21" s="21" t="n">
        <f aca="false">IF(データ入力!C21,データ入力!B21,"")</f>
        <v>36976</v>
      </c>
      <c r="C21" s="22" t="str">
        <f aca="false">IF(データ入力!C21='顧客購入履歴一覧表 (2)'!$C$2,データ入力!E21,"")</f>
        <v>Ｂ2</v>
      </c>
      <c r="D21" s="14" t="str">
        <f aca="false">IF(C21="","",VLOOKUP(C21,商品一覧!$D$5:$F$30,2,0))</f>
        <v>食パン</v>
      </c>
      <c r="E21" s="9" t="n">
        <f aca="false">IF($C21="","",VLOOKUP($C21,商品一覧!$D$5:$F$30,3,0))</f>
        <v>60000</v>
      </c>
      <c r="F21" s="22" t="n">
        <f aca="false">IF(データ入力!C21='顧客購入履歴一覧表 (2)'!$C$2,データ入力!H21,"")</f>
        <v>10</v>
      </c>
      <c r="G21" s="10" t="n">
        <f aca="false">IF($C21="","",E21*F21)</f>
        <v>600000</v>
      </c>
      <c r="H21" s="14"/>
      <c r="I21" s="14"/>
    </row>
    <row r="22" customFormat="false" ht="13.5" hidden="false" customHeight="false" outlineLevel="0" collapsed="false">
      <c r="B22" s="21" t="n">
        <f aca="false">IF(データ入力!C22,データ入力!B22,"")</f>
        <v>36977</v>
      </c>
      <c r="C22" s="22" t="str">
        <f aca="false">IF(データ入力!C22='顧客購入履歴一覧表 (2)'!$C$2,データ入力!E22,"")</f>
        <v/>
      </c>
      <c r="D22" s="14" t="str">
        <f aca="false">IF(C22="","",VLOOKUP(C22,商品一覧!$D$5:$F$30,2,0))</f>
        <v/>
      </c>
      <c r="E22" s="9" t="str">
        <f aca="false">IF($C22="","",VLOOKUP($C22,商品一覧!$D$5:$F$30,3,0))</f>
        <v/>
      </c>
      <c r="F22" s="22" t="str">
        <f aca="false">IF(データ入力!C22='顧客購入履歴一覧表 (2)'!$C$2,データ入力!H22,"")</f>
        <v/>
      </c>
      <c r="G22" s="10" t="str">
        <f aca="false">IF($C22="","",E22*F22)</f>
        <v/>
      </c>
      <c r="H22" s="14"/>
      <c r="I22" s="14"/>
    </row>
    <row r="23" customFormat="false" ht="13.5" hidden="false" customHeight="false" outlineLevel="0" collapsed="false">
      <c r="B23" s="21" t="n">
        <f aca="false">IF(データ入力!C23,データ入力!B23,"")</f>
        <v>36978</v>
      </c>
      <c r="C23" s="22" t="str">
        <f aca="false">IF(データ入力!C23='顧客購入履歴一覧表 (2)'!$C$2,データ入力!E23,"")</f>
        <v/>
      </c>
      <c r="D23" s="14" t="str">
        <f aca="false">IF(C23="","",VLOOKUP(C23,商品一覧!$D$5:$F$30,2,0))</f>
        <v/>
      </c>
      <c r="E23" s="9" t="str">
        <f aca="false">IF($C23="","",VLOOKUP($C23,商品一覧!$D$5:$F$30,3,0))</f>
        <v/>
      </c>
      <c r="F23" s="22" t="str">
        <f aca="false">IF(データ入力!C23='顧客購入履歴一覧表 (2)'!$C$2,データ入力!H23,"")</f>
        <v/>
      </c>
      <c r="G23" s="10" t="str">
        <f aca="false">IF($C23="","",E23*F23)</f>
        <v/>
      </c>
      <c r="H23" s="14"/>
      <c r="I23" s="14"/>
    </row>
    <row r="24" customFormat="false" ht="13.5" hidden="false" customHeight="false" outlineLevel="0" collapsed="false">
      <c r="B24" s="21" t="str">
        <f aca="false">IF(データ入力!C24,データ入力!B24,"")</f>
        <v/>
      </c>
      <c r="C24" s="22" t="str">
        <f aca="false">IF(データ入力!C24='顧客購入履歴一覧表 (2)'!$C$2,データ入力!E24,"")</f>
        <v/>
      </c>
      <c r="D24" s="14" t="str">
        <f aca="false">IF(C24="","",VLOOKUP(C24,商品一覧!$D$5:$F$30,2,0))</f>
        <v/>
      </c>
      <c r="E24" s="9" t="str">
        <f aca="false">IF($C24="","",VLOOKUP($C24,商品一覧!$D$5:$F$30,3,0))</f>
        <v/>
      </c>
      <c r="F24" s="22" t="str">
        <f aca="false">IF(データ入力!C24='顧客購入履歴一覧表 (2)'!$C$2,データ入力!H24,"")</f>
        <v/>
      </c>
      <c r="G24" s="10" t="str">
        <f aca="false">IF($C24="","",E24*F24)</f>
        <v/>
      </c>
      <c r="H24" s="14"/>
      <c r="I24" s="14"/>
    </row>
    <row r="25" customFormat="false" ht="13.5" hidden="false" customHeight="false" outlineLevel="0" collapsed="false">
      <c r="B25" s="21" t="str">
        <f aca="false">IF(データ入力!C25,データ入力!B25,"")</f>
        <v/>
      </c>
      <c r="C25" s="22" t="str">
        <f aca="false">IF(データ入力!C25='顧客購入履歴一覧表 (2)'!$C$2,データ入力!E25,"")</f>
        <v/>
      </c>
      <c r="D25" s="14" t="str">
        <f aca="false">IF(C25="","",VLOOKUP(C25,商品一覧!$D$5:$F$30,2,0))</f>
        <v/>
      </c>
      <c r="E25" s="9" t="str">
        <f aca="false">IF($C25="","",VLOOKUP($C25,商品一覧!$D$5:$F$30,3,0))</f>
        <v/>
      </c>
      <c r="F25" s="22" t="str">
        <f aca="false">IF(データ入力!C25='顧客購入履歴一覧表 (2)'!$C$2,データ入力!H25,"")</f>
        <v/>
      </c>
      <c r="G25" s="10" t="str">
        <f aca="false">IF($C25="","",E25*F25)</f>
        <v/>
      </c>
      <c r="H25" s="14"/>
      <c r="I25" s="14"/>
    </row>
    <row r="26" customFormat="false" ht="13.5" hidden="false" customHeight="false" outlineLevel="0" collapsed="false">
      <c r="B26" s="21" t="str">
        <f aca="false">IF(データ入力!C26,データ入力!B26,"")</f>
        <v/>
      </c>
      <c r="C26" s="22" t="str">
        <f aca="false">IF(データ入力!C26='顧客購入履歴一覧表 (2)'!$C$2,データ入力!E26,"")</f>
        <v/>
      </c>
      <c r="D26" s="14" t="str">
        <f aca="false">IF(C26="","",VLOOKUP(C26,商品一覧!$D$5:$F$30,2,0))</f>
        <v/>
      </c>
      <c r="E26" s="9" t="str">
        <f aca="false">IF($C26="","",VLOOKUP($C26,商品一覧!$D$5:$F$30,3,0))</f>
        <v/>
      </c>
      <c r="F26" s="22" t="str">
        <f aca="false">IF(データ入力!C26='顧客購入履歴一覧表 (2)'!$C$2,データ入力!H26,"")</f>
        <v/>
      </c>
      <c r="G26" s="10" t="str">
        <f aca="false">IF($C26="","",E26*F26)</f>
        <v/>
      </c>
      <c r="H26" s="14"/>
      <c r="I26" s="14"/>
    </row>
    <row r="27" customFormat="false" ht="13.5" hidden="false" customHeight="false" outlineLevel="0" collapsed="false">
      <c r="B27" s="21" t="str">
        <f aca="false">IF(データ入力!C27,データ入力!B27,"")</f>
        <v/>
      </c>
      <c r="C27" s="22" t="str">
        <f aca="false">IF(データ入力!C27='顧客購入履歴一覧表 (2)'!$C$2,データ入力!E27,"")</f>
        <v/>
      </c>
      <c r="D27" s="14" t="str">
        <f aca="false">IF(C27="","",VLOOKUP(C27,商品一覧!$D$5:$F$30,2,0))</f>
        <v/>
      </c>
      <c r="E27" s="9" t="str">
        <f aca="false">IF($C27="","",VLOOKUP($C27,商品一覧!$D$5:$F$30,3,0))</f>
        <v/>
      </c>
      <c r="F27" s="22" t="str">
        <f aca="false">IF(データ入力!C27='顧客購入履歴一覧表 (2)'!$C$2,データ入力!H27,"")</f>
        <v/>
      </c>
      <c r="G27" s="10" t="str">
        <f aca="false">IF($C27="","",E27*F27)</f>
        <v/>
      </c>
      <c r="H27" s="14"/>
      <c r="I27" s="14"/>
    </row>
    <row r="28" customFormat="false" ht="13.5" hidden="false" customHeight="false" outlineLevel="0" collapsed="false">
      <c r="B28" s="21" t="str">
        <f aca="false">IF(データ入力!C28,データ入力!B28,"")</f>
        <v/>
      </c>
      <c r="C28" s="22" t="str">
        <f aca="false">IF(データ入力!C28='顧客購入履歴一覧表 (2)'!$C$2,データ入力!E28,"")</f>
        <v/>
      </c>
      <c r="D28" s="14" t="str">
        <f aca="false">IF(C28="","",VLOOKUP(C28,商品一覧!$D$5:$F$30,2,0))</f>
        <v/>
      </c>
      <c r="E28" s="9" t="str">
        <f aca="false">IF($C28="","",VLOOKUP($C28,商品一覧!$D$5:$F$30,3,0))</f>
        <v/>
      </c>
      <c r="F28" s="22" t="str">
        <f aca="false">IF(データ入力!C28='顧客購入履歴一覧表 (2)'!$C$2,データ入力!H28,"")</f>
        <v/>
      </c>
      <c r="G28" s="10" t="str">
        <f aca="false">IF($C28="","",E28*F28)</f>
        <v/>
      </c>
      <c r="H28" s="14"/>
      <c r="I28" s="14"/>
    </row>
    <row r="29" customFormat="false" ht="13.5" hidden="false" customHeight="false" outlineLevel="0" collapsed="false">
      <c r="B29" s="21" t="str">
        <f aca="false">IF(データ入力!C29,データ入力!B29,"")</f>
        <v/>
      </c>
      <c r="C29" s="22" t="str">
        <f aca="false">IF(データ入力!C29='顧客購入履歴一覧表 (2)'!$C$2,データ入力!E29,"")</f>
        <v/>
      </c>
      <c r="D29" s="14" t="str">
        <f aca="false">IF(C29="","",VLOOKUP(C29,商品一覧!$D$5:$F$30,2,0))</f>
        <v/>
      </c>
      <c r="E29" s="9" t="str">
        <f aca="false">IF($C29="","",VLOOKUP($C29,商品一覧!$D$5:$F$30,3,0))</f>
        <v/>
      </c>
      <c r="F29" s="22" t="str">
        <f aca="false">IF(データ入力!C29='顧客購入履歴一覧表 (2)'!$C$2,データ入力!H29,"")</f>
        <v/>
      </c>
      <c r="G29" s="10" t="str">
        <f aca="false">IF($C29="","",E29*F29)</f>
        <v/>
      </c>
      <c r="H29" s="14"/>
      <c r="I29" s="14"/>
    </row>
    <row r="30" customFormat="false" ht="13.5" hidden="false" customHeight="false" outlineLevel="0" collapsed="false">
      <c r="B30" s="21" t="str">
        <f aca="false">IF(データ入力!C30,データ入力!B30,"")</f>
        <v/>
      </c>
      <c r="C30" s="22" t="str">
        <f aca="false">IF(データ入力!C30='顧客購入履歴一覧表 (2)'!$C$2,データ入力!E30,"")</f>
        <v/>
      </c>
      <c r="D30" s="14" t="str">
        <f aca="false">IF(C30="","",VLOOKUP(C30,商品一覧!$D$5:$F$30,2,0))</f>
        <v/>
      </c>
      <c r="E30" s="9" t="str">
        <f aca="false">IF($C30="","",VLOOKUP($C30,商品一覧!$D$5:$F$30,3,0))</f>
        <v/>
      </c>
      <c r="F30" s="22" t="str">
        <f aca="false">IF(データ入力!C30='顧客購入履歴一覧表 (2)'!$C$2,データ入力!H30,"")</f>
        <v/>
      </c>
      <c r="G30" s="10" t="str">
        <f aca="false">IF($C30="","",E30*F30)</f>
        <v/>
      </c>
      <c r="H30" s="14"/>
      <c r="I3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29" activeCellId="0" sqref="F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6.49"/>
    <col collapsed="false" customWidth="true" hidden="false" outlineLevel="0" max="4" min="4" style="0" width="17.49"/>
    <col collapsed="false" customWidth="true" hidden="false" outlineLevel="0" max="6" min="6" style="0" width="19.99"/>
    <col collapsed="false" customWidth="true" hidden="false" outlineLevel="0" max="7" min="7" style="0" width="15.12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16" t="s">
        <v>2</v>
      </c>
      <c r="C2" s="17" t="n">
        <v>3</v>
      </c>
      <c r="E2" s="16" t="s">
        <v>3</v>
      </c>
      <c r="F2" s="16" t="str">
        <f aca="false">IF($C2="","",VLOOKUP($C2,顧客名一覧!$B$5:$C$30,2,0))</f>
        <v>川口　理沙</v>
      </c>
      <c r="G2" s="18" t="s">
        <v>33</v>
      </c>
    </row>
    <row r="3" customFormat="false" ht="14.25" hidden="false" customHeight="true" outlineLevel="0" collapsed="false">
      <c r="G3" s="19" t="n">
        <f aca="false">SUM(G5:G65536)</f>
        <v>1011900</v>
      </c>
    </row>
    <row r="4" customFormat="false" ht="13.5" hidden="false" customHeight="false" outlineLevel="0" collapsed="false">
      <c r="B4" s="2" t="s">
        <v>34</v>
      </c>
      <c r="C4" s="2" t="s">
        <v>4</v>
      </c>
      <c r="D4" s="2" t="s">
        <v>35</v>
      </c>
      <c r="E4" s="2" t="s">
        <v>6</v>
      </c>
      <c r="F4" s="2" t="s">
        <v>7</v>
      </c>
      <c r="G4" s="20" t="s">
        <v>36</v>
      </c>
      <c r="H4" s="2"/>
      <c r="I4" s="3"/>
    </row>
    <row r="5" customFormat="false" ht="13.5" hidden="false" customHeight="false" outlineLevel="0" collapsed="false">
      <c r="B5" s="21" t="n">
        <f aca="false">IF(データ入力!C5,データ入力!B5,"")</f>
        <v>36960</v>
      </c>
      <c r="C5" s="22" t="str">
        <f aca="false">IF(データ入力!C5='顧客購入履歴一覧表 (3)'!$C$2,データ入力!E5,"")</f>
        <v/>
      </c>
      <c r="D5" s="14" t="str">
        <f aca="false">IF($C5="","",VLOOKUP($C5,商品一覧!$D$5:$F$30,2,0))</f>
        <v/>
      </c>
      <c r="E5" s="9" t="str">
        <f aca="false">IF($C5="","",VLOOKUP($C5,商品一覧!$D$5:$F$30,3,0))</f>
        <v/>
      </c>
      <c r="F5" s="22" t="str">
        <f aca="false">IF(データ入力!C5='顧客購入履歴一覧表 (3)'!$C$2,データ入力!H5,"")</f>
        <v/>
      </c>
      <c r="G5" s="10" t="str">
        <f aca="false">IF($C5="","",E5*F5)</f>
        <v/>
      </c>
      <c r="H5" s="14"/>
      <c r="I5" s="14"/>
    </row>
    <row r="6" customFormat="false" ht="13.5" hidden="false" customHeight="false" outlineLevel="0" collapsed="false">
      <c r="B6" s="21" t="n">
        <f aca="false">IF(データ入力!C6,データ入力!B6,"")</f>
        <v>36961</v>
      </c>
      <c r="C6" s="22" t="str">
        <f aca="false">IF(データ入力!C6='顧客購入履歴一覧表 (3)'!$C$2,データ入力!E6,"")</f>
        <v/>
      </c>
      <c r="D6" s="14" t="str">
        <f aca="false">IF(C6="","",VLOOKUP(C6,商品一覧!$D$5:$F$30,2,0))</f>
        <v/>
      </c>
      <c r="E6" s="9" t="str">
        <f aca="false">IF($C6="","",VLOOKUP($C6,商品一覧!$D$5:$F$30,3,0))</f>
        <v/>
      </c>
      <c r="F6" s="22" t="str">
        <f aca="false">IF(データ入力!C6='顧客購入履歴一覧表 (3)'!$C$2,データ入力!H6,"")</f>
        <v/>
      </c>
      <c r="G6" s="10" t="str">
        <f aca="false">IF($C6="","",E6*F6)</f>
        <v/>
      </c>
      <c r="H6" s="14"/>
      <c r="I6" s="14"/>
    </row>
    <row r="7" customFormat="false" ht="13.5" hidden="false" customHeight="false" outlineLevel="0" collapsed="false">
      <c r="B7" s="21" t="n">
        <f aca="false">IF(データ入力!C7,データ入力!B7,"")</f>
        <v>36962</v>
      </c>
      <c r="C7" s="22" t="str">
        <f aca="false">IF(データ入力!C7='顧客購入履歴一覧表 (3)'!$C$2,データ入力!E7,"")</f>
        <v/>
      </c>
      <c r="D7" s="14" t="str">
        <f aca="false">IF(C7="","",VLOOKUP(C7,商品一覧!$D$5:$F$30,2,0))</f>
        <v/>
      </c>
      <c r="E7" s="9" t="str">
        <f aca="false">IF($C7="","",VLOOKUP($C7,商品一覧!$D$5:$F$30,3,0))</f>
        <v/>
      </c>
      <c r="F7" s="22" t="str">
        <f aca="false">IF(データ入力!C7='顧客購入履歴一覧表 (3)'!$C$2,データ入力!H7,"")</f>
        <v/>
      </c>
      <c r="G7" s="10" t="str">
        <f aca="false">IF($C7="","",E7*F7)</f>
        <v/>
      </c>
      <c r="H7" s="14"/>
      <c r="I7" s="14"/>
    </row>
    <row r="8" customFormat="false" ht="13.5" hidden="false" customHeight="false" outlineLevel="0" collapsed="false">
      <c r="B8" s="21" t="n">
        <f aca="false">IF(データ入力!C8,データ入力!B8,"")</f>
        <v>36962</v>
      </c>
      <c r="C8" s="22" t="str">
        <f aca="false">IF(データ入力!C8='顧客購入履歴一覧表 (3)'!$C$2,データ入力!E8,"")</f>
        <v/>
      </c>
      <c r="D8" s="14" t="str">
        <f aca="false">IF(C8="","",VLOOKUP(C8,商品一覧!$D$5:$F$30,2,0))</f>
        <v/>
      </c>
      <c r="E8" s="9" t="str">
        <f aca="false">IF($C8="","",VLOOKUP($C8,商品一覧!$D$5:$F$30,3,0))</f>
        <v/>
      </c>
      <c r="F8" s="22" t="str">
        <f aca="false">IF(データ入力!C8='顧客購入履歴一覧表 (3)'!$C$2,データ入力!H8,"")</f>
        <v/>
      </c>
      <c r="G8" s="10" t="str">
        <f aca="false">IF($C8="","",E8*F8)</f>
        <v/>
      </c>
      <c r="H8" s="14"/>
      <c r="I8" s="14"/>
    </row>
    <row r="9" customFormat="false" ht="13.5" hidden="false" customHeight="false" outlineLevel="0" collapsed="false">
      <c r="B9" s="21" t="n">
        <f aca="false">IF(データ入力!C9,データ入力!B9,"")</f>
        <v>36962</v>
      </c>
      <c r="C9" s="22" t="str">
        <f aca="false">IF(データ入力!C9='顧客購入履歴一覧表 (3)'!$C$2,データ入力!E9,"")</f>
        <v/>
      </c>
      <c r="D9" s="14" t="str">
        <f aca="false">IF(C9="","",VLOOKUP(C9,商品一覧!$D$5:$F$30,2,0))</f>
        <v/>
      </c>
      <c r="E9" s="9" t="str">
        <f aca="false">IF($C9="","",VLOOKUP($C9,商品一覧!$D$5:$F$30,3,0))</f>
        <v/>
      </c>
      <c r="F9" s="22" t="str">
        <f aca="false">IF(データ入力!C9='顧客購入履歴一覧表 (3)'!$C$2,データ入力!H9,"")</f>
        <v/>
      </c>
      <c r="G9" s="10" t="str">
        <f aca="false">IF($C9="","",E9*F9)</f>
        <v/>
      </c>
      <c r="H9" s="14"/>
      <c r="I9" s="14"/>
    </row>
    <row r="10" customFormat="false" ht="13.5" hidden="false" customHeight="false" outlineLevel="0" collapsed="false">
      <c r="B10" s="21" t="n">
        <f aca="false">IF(データ入力!C10,データ入力!B10,"")</f>
        <v>36965</v>
      </c>
      <c r="C10" s="22" t="str">
        <f aca="false">IF(データ入力!C10='顧客購入履歴一覧表 (3)'!$C$2,データ入力!E10,"")</f>
        <v>Ｗ6</v>
      </c>
      <c r="D10" s="14" t="str">
        <f aca="false">IF(C10="","",VLOOKUP(C10,商品一覧!$D$5:$F$30,2,0))</f>
        <v>葡萄パン</v>
      </c>
      <c r="E10" s="9" t="n">
        <f aca="false">IF($C10="","",VLOOKUP($C10,商品一覧!$D$5:$F$30,3,0))</f>
        <v>4800</v>
      </c>
      <c r="F10" s="22" t="n">
        <f aca="false">IF(データ入力!C10='顧客購入履歴一覧表 (3)'!$C$2,データ入力!H10,"")</f>
        <v>4</v>
      </c>
      <c r="G10" s="10" t="n">
        <f aca="false">IF($C10="","",E10*F10)</f>
        <v>19200</v>
      </c>
      <c r="H10" s="14"/>
      <c r="I10" s="14"/>
    </row>
    <row r="11" customFormat="false" ht="13.5" hidden="false" customHeight="false" outlineLevel="0" collapsed="false">
      <c r="B11" s="21" t="n">
        <f aca="false">IF(データ入力!C11,データ入力!B11,"")</f>
        <v>36966</v>
      </c>
      <c r="C11" s="22" t="str">
        <f aca="false">IF(データ入力!C11='顧客購入履歴一覧表 (3)'!$C$2,データ入力!E11,"")</f>
        <v/>
      </c>
      <c r="D11" s="14" t="str">
        <f aca="false">IF(C11="","",VLOOKUP(C11,商品一覧!$D$5:$F$30,2,0))</f>
        <v/>
      </c>
      <c r="E11" s="9" t="str">
        <f aca="false">IF($C11="","",VLOOKUP($C11,商品一覧!$D$5:$F$30,3,0))</f>
        <v/>
      </c>
      <c r="F11" s="22" t="str">
        <f aca="false">IF(データ入力!C11='顧客購入履歴一覧表 (3)'!$C$2,データ入力!H11,"")</f>
        <v/>
      </c>
      <c r="G11" s="10" t="str">
        <f aca="false">IF($C11="","",E11*F11)</f>
        <v/>
      </c>
      <c r="H11" s="14"/>
      <c r="I11" s="14"/>
    </row>
    <row r="12" customFormat="false" ht="13.5" hidden="false" customHeight="false" outlineLevel="0" collapsed="false">
      <c r="B12" s="21" t="n">
        <f aca="false">IF(データ入力!C12,データ入力!B12,"")</f>
        <v>36967</v>
      </c>
      <c r="C12" s="22" t="str">
        <f aca="false">IF(データ入力!C12='顧客購入履歴一覧表 (3)'!$C$2,データ入力!E12,"")</f>
        <v/>
      </c>
      <c r="D12" s="14" t="str">
        <f aca="false">IF(C12="","",VLOOKUP(C12,商品一覧!$D$5:$F$30,2,0))</f>
        <v/>
      </c>
      <c r="E12" s="9" t="str">
        <f aca="false">IF($C12="","",VLOOKUP($C12,商品一覧!$D$5:$F$30,3,0))</f>
        <v/>
      </c>
      <c r="F12" s="22" t="str">
        <f aca="false">IF(データ入力!C12='顧客購入履歴一覧表 (3)'!$C$2,データ入力!H12,"")</f>
        <v/>
      </c>
      <c r="G12" s="10" t="str">
        <f aca="false">IF($C12="","",E12*F12)</f>
        <v/>
      </c>
      <c r="H12" s="14"/>
      <c r="I12" s="14"/>
    </row>
    <row r="13" customFormat="false" ht="13.5" hidden="false" customHeight="false" outlineLevel="0" collapsed="false">
      <c r="B13" s="21" t="n">
        <f aca="false">IF(データ入力!C13,データ入力!B13,"")</f>
        <v>36968</v>
      </c>
      <c r="C13" s="22" t="str">
        <f aca="false">IF(データ入力!C13='顧客購入履歴一覧表 (3)'!$C$2,データ入力!E13,"")</f>
        <v>Ｉ4</v>
      </c>
      <c r="D13" s="14" t="str">
        <f aca="false">IF(C13="","",VLOOKUP(C13,商品一覧!$D$5:$F$30,2,0))</f>
        <v>アンパン</v>
      </c>
      <c r="E13" s="9" t="n">
        <f aca="false">IF($C13="","",VLOOKUP($C13,商品一覧!$D$5:$F$30,3,0))</f>
        <v>86500</v>
      </c>
      <c r="F13" s="22" t="n">
        <f aca="false">IF(データ入力!C13='顧客購入履歴一覧表 (3)'!$C$2,データ入力!H13,"")</f>
        <v>2</v>
      </c>
      <c r="G13" s="10" t="n">
        <f aca="false">IF($C13="","",E13*F13)</f>
        <v>173000</v>
      </c>
      <c r="H13" s="14"/>
      <c r="I13" s="14"/>
    </row>
    <row r="14" customFormat="false" ht="13.5" hidden="false" customHeight="false" outlineLevel="0" collapsed="false">
      <c r="B14" s="21" t="n">
        <f aca="false">IF(データ入力!C14,データ入力!B14,"")</f>
        <v>36969</v>
      </c>
      <c r="C14" s="22" t="str">
        <f aca="false">IF(データ入力!C14='顧客購入履歴一覧表 (3)'!$C$2,データ入力!E14,"")</f>
        <v/>
      </c>
      <c r="D14" s="14" t="str">
        <f aca="false">IF(C14="","",VLOOKUP(C14,商品一覧!$D$5:$F$30,2,0))</f>
        <v/>
      </c>
      <c r="E14" s="9" t="str">
        <f aca="false">IF($C14="","",VLOOKUP($C14,商品一覧!$D$5:$F$30,3,0))</f>
        <v/>
      </c>
      <c r="F14" s="22" t="str">
        <f aca="false">IF(データ入力!C14='顧客購入履歴一覧表 (3)'!$C$2,データ入力!H14,"")</f>
        <v/>
      </c>
      <c r="G14" s="10" t="str">
        <f aca="false">IF($C14="","",E14*F14)</f>
        <v/>
      </c>
      <c r="H14" s="14"/>
      <c r="I14" s="14"/>
    </row>
    <row r="15" customFormat="false" ht="13.5" hidden="false" customHeight="false" outlineLevel="0" collapsed="false">
      <c r="B15" s="21" t="n">
        <f aca="false">IF(データ入力!C15,データ入力!B15,"")</f>
        <v>36970</v>
      </c>
      <c r="C15" s="22" t="str">
        <f aca="false">IF(データ入力!C15='顧客購入履歴一覧表 (3)'!$C$2,データ入力!E15,"")</f>
        <v/>
      </c>
      <c r="D15" s="14" t="str">
        <f aca="false">IF(C15="","",VLOOKUP(C15,商品一覧!$D$5:$F$30,2,0))</f>
        <v/>
      </c>
      <c r="E15" s="9" t="str">
        <f aca="false">IF($C15="","",VLOOKUP($C15,商品一覧!$D$5:$F$30,3,0))</f>
        <v/>
      </c>
      <c r="F15" s="22" t="str">
        <f aca="false">IF(データ入力!C15='顧客購入履歴一覧表 (3)'!$C$2,データ入力!H15,"")</f>
        <v/>
      </c>
      <c r="G15" s="10" t="str">
        <f aca="false">IF($C15="","",E15*F15)</f>
        <v/>
      </c>
      <c r="H15" s="14"/>
      <c r="I15" s="14"/>
    </row>
    <row r="16" customFormat="false" ht="13.5" hidden="false" customHeight="false" outlineLevel="0" collapsed="false">
      <c r="B16" s="21" t="n">
        <f aca="false">IF(データ入力!C16,データ入力!B16,"")</f>
        <v>36971</v>
      </c>
      <c r="C16" s="22" t="str">
        <f aca="false">IF(データ入力!C16='顧客購入履歴一覧表 (3)'!$C$2,データ入力!E16,"")</f>
        <v>Ｂ2</v>
      </c>
      <c r="D16" s="14" t="str">
        <f aca="false">IF(C16="","",VLOOKUP(C16,商品一覧!$D$5:$F$30,2,0))</f>
        <v>食パン</v>
      </c>
      <c r="E16" s="9" t="n">
        <f aca="false">IF($C16="","",VLOOKUP($C16,商品一覧!$D$5:$F$30,3,0))</f>
        <v>60000</v>
      </c>
      <c r="F16" s="22" t="n">
        <f aca="false">IF(データ入力!C16='顧客購入履歴一覧表 (3)'!$C$2,データ入力!H16,"")</f>
        <v>5</v>
      </c>
      <c r="G16" s="10" t="n">
        <f aca="false">IF($C16="","",E16*F16)</f>
        <v>300000</v>
      </c>
      <c r="H16" s="14"/>
      <c r="I16" s="14"/>
    </row>
    <row r="17" customFormat="false" ht="13.5" hidden="false" customHeight="false" outlineLevel="0" collapsed="false">
      <c r="B17" s="21" t="n">
        <f aca="false">IF(データ入力!C17,データ入力!B17,"")</f>
        <v>36972</v>
      </c>
      <c r="C17" s="22" t="str">
        <f aca="false">IF(データ入力!C17='顧客購入履歴一覧表 (3)'!$C$2,データ入力!E17,"")</f>
        <v/>
      </c>
      <c r="D17" s="14" t="str">
        <f aca="false">IF(C17="","",VLOOKUP(C17,商品一覧!$D$5:$F$30,2,0))</f>
        <v/>
      </c>
      <c r="E17" s="9" t="str">
        <f aca="false">IF($C17="","",VLOOKUP($C17,商品一覧!$D$5:$F$30,3,0))</f>
        <v/>
      </c>
      <c r="F17" s="22" t="str">
        <f aca="false">IF(データ入力!C17='顧客購入履歴一覧表 (3)'!$C$2,データ入力!H17,"")</f>
        <v/>
      </c>
      <c r="G17" s="10" t="str">
        <f aca="false">IF($C17="","",E17*F17)</f>
        <v/>
      </c>
      <c r="H17" s="14"/>
      <c r="I17" s="14"/>
    </row>
    <row r="18" customFormat="false" ht="13.5" hidden="false" customHeight="false" outlineLevel="0" collapsed="false">
      <c r="B18" s="21" t="n">
        <f aca="false">IF(データ入力!C18,データ入力!B18,"")</f>
        <v>36973</v>
      </c>
      <c r="C18" s="22" t="str">
        <f aca="false">IF(データ入力!C18='顧客購入履歴一覧表 (3)'!$C$2,データ入力!E18,"")</f>
        <v/>
      </c>
      <c r="D18" s="14" t="str">
        <f aca="false">IF(C18="","",VLOOKUP(C18,商品一覧!$D$5:$F$30,2,0))</f>
        <v/>
      </c>
      <c r="E18" s="9" t="str">
        <f aca="false">IF($C18="","",VLOOKUP($C18,商品一覧!$D$5:$F$30,3,0))</f>
        <v/>
      </c>
      <c r="F18" s="22" t="str">
        <f aca="false">IF(データ入力!C18='顧客購入履歴一覧表 (3)'!$C$2,データ入力!H18,"")</f>
        <v/>
      </c>
      <c r="G18" s="10" t="str">
        <f aca="false">IF($C18="","",E18*F18)</f>
        <v/>
      </c>
      <c r="H18" s="14"/>
      <c r="I18" s="14"/>
    </row>
    <row r="19" customFormat="false" ht="13.5" hidden="false" customHeight="false" outlineLevel="0" collapsed="false">
      <c r="B19" s="21" t="n">
        <f aca="false">IF(データ入力!C19,データ入力!B19,"")</f>
        <v>36974</v>
      </c>
      <c r="C19" s="22" t="str">
        <f aca="false">IF(データ入力!C19='顧客購入履歴一覧表 (3)'!$C$2,データ入力!E19,"")</f>
        <v>Ｏ5</v>
      </c>
      <c r="D19" s="14" t="str">
        <f aca="false">IF(C19="","",VLOOKUP(C19,商品一覧!$D$5:$F$30,2,0))</f>
        <v>メロンパン</v>
      </c>
      <c r="E19" s="9" t="n">
        <f aca="false">IF($C19="","",VLOOKUP($C19,商品一覧!$D$5:$F$30,3,0))</f>
        <v>53000</v>
      </c>
      <c r="F19" s="22" t="n">
        <f aca="false">IF(データ入力!C19='顧客購入履歴一覧表 (3)'!$C$2,データ入力!H19,"")</f>
        <v>8</v>
      </c>
      <c r="G19" s="10" t="n">
        <f aca="false">IF($C19="","",E19*F19)</f>
        <v>424000</v>
      </c>
      <c r="H19" s="14"/>
      <c r="I19" s="14"/>
    </row>
    <row r="20" customFormat="false" ht="13.5" hidden="false" customHeight="false" outlineLevel="0" collapsed="false">
      <c r="B20" s="21" t="n">
        <f aca="false">IF(データ入力!C20,データ入力!B20,"")</f>
        <v>36975</v>
      </c>
      <c r="C20" s="22" t="str">
        <f aca="false">IF(データ入力!C20='顧客購入履歴一覧表 (3)'!$C$2,データ入力!E20,"")</f>
        <v/>
      </c>
      <c r="D20" s="14" t="str">
        <f aca="false">IF(C20="","",VLOOKUP(C20,商品一覧!$D$5:$F$30,2,0))</f>
        <v/>
      </c>
      <c r="E20" s="9" t="str">
        <f aca="false">IF($C20="","",VLOOKUP($C20,商品一覧!$D$5:$F$30,3,0))</f>
        <v/>
      </c>
      <c r="F20" s="22" t="str">
        <f aca="false">IF(データ入力!C20='顧客購入履歴一覧表 (3)'!$C$2,データ入力!H20,"")</f>
        <v/>
      </c>
      <c r="G20" s="10" t="str">
        <f aca="false">IF($C20="","",E20*F20)</f>
        <v/>
      </c>
      <c r="H20" s="14"/>
      <c r="I20" s="14"/>
    </row>
    <row r="21" customFormat="false" ht="13.5" hidden="false" customHeight="false" outlineLevel="0" collapsed="false">
      <c r="B21" s="21" t="n">
        <f aca="false">IF(データ入力!C21,データ入力!B21,"")</f>
        <v>36976</v>
      </c>
      <c r="C21" s="22" t="str">
        <f aca="false">IF(データ入力!C21='顧客購入履歴一覧表 (3)'!$C$2,データ入力!E21,"")</f>
        <v/>
      </c>
      <c r="D21" s="14" t="str">
        <f aca="false">IF(C21="","",VLOOKUP(C21,商品一覧!$D$5:$F$30,2,0))</f>
        <v/>
      </c>
      <c r="E21" s="9" t="str">
        <f aca="false">IF($C21="","",VLOOKUP($C21,商品一覧!$D$5:$F$30,3,0))</f>
        <v/>
      </c>
      <c r="F21" s="22" t="str">
        <f aca="false">IF(データ入力!C21='顧客購入履歴一覧表 (3)'!$C$2,データ入力!H21,"")</f>
        <v/>
      </c>
      <c r="G21" s="10" t="str">
        <f aca="false">IF($C21="","",E21*F21)</f>
        <v/>
      </c>
      <c r="H21" s="14"/>
      <c r="I21" s="14"/>
    </row>
    <row r="22" customFormat="false" ht="13.5" hidden="false" customHeight="false" outlineLevel="0" collapsed="false">
      <c r="B22" s="21" t="n">
        <f aca="false">IF(データ入力!C22,データ入力!B22,"")</f>
        <v>36977</v>
      </c>
      <c r="C22" s="22" t="str">
        <f aca="false">IF(データ入力!C22='顧客購入履歴一覧表 (3)'!$C$2,データ入力!E22,"")</f>
        <v>Ｃ3</v>
      </c>
      <c r="D22" s="14" t="str">
        <f aca="false">IF(C22="","",VLOOKUP(C22,商品一覧!$D$5:$F$30,2,0))</f>
        <v>ドーナツ</v>
      </c>
      <c r="E22" s="9" t="n">
        <f aca="false">IF($C22="","",VLOOKUP($C22,商品一覧!$D$5:$F$30,3,0))</f>
        <v>8700</v>
      </c>
      <c r="F22" s="22" t="n">
        <f aca="false">IF(データ入力!C22='顧客購入履歴一覧表 (3)'!$C$2,データ入力!H22,"")</f>
        <v>11</v>
      </c>
      <c r="G22" s="10" t="n">
        <f aca="false">IF($C22="","",E22*F22)</f>
        <v>95700</v>
      </c>
      <c r="H22" s="14"/>
      <c r="I22" s="14"/>
    </row>
    <row r="23" customFormat="false" ht="13.5" hidden="false" customHeight="false" outlineLevel="0" collapsed="false">
      <c r="B23" s="21" t="n">
        <f aca="false">IF(データ入力!C23,データ入力!B23,"")</f>
        <v>36978</v>
      </c>
      <c r="C23" s="22" t="str">
        <f aca="false">IF(データ入力!C23='顧客購入履歴一覧表 (3)'!$C$2,データ入力!E23,"")</f>
        <v/>
      </c>
      <c r="D23" s="14" t="str">
        <f aca="false">IF(C23="","",VLOOKUP(C23,商品一覧!$D$5:$F$30,2,0))</f>
        <v/>
      </c>
      <c r="E23" s="9" t="str">
        <f aca="false">IF($C23="","",VLOOKUP($C23,商品一覧!$D$5:$F$30,3,0))</f>
        <v/>
      </c>
      <c r="F23" s="22" t="str">
        <f aca="false">IF(データ入力!C23='顧客購入履歴一覧表 (3)'!$C$2,データ入力!H23,"")</f>
        <v/>
      </c>
      <c r="G23" s="10" t="str">
        <f aca="false">IF($C23="","",E23*F23)</f>
        <v/>
      </c>
      <c r="H23" s="14"/>
      <c r="I23" s="14"/>
    </row>
    <row r="24" customFormat="false" ht="13.5" hidden="false" customHeight="false" outlineLevel="0" collapsed="false">
      <c r="B24" s="21" t="str">
        <f aca="false">IF(データ入力!C24,データ入力!B24,"")</f>
        <v/>
      </c>
      <c r="C24" s="22" t="str">
        <f aca="false">IF(データ入力!C24='顧客購入履歴一覧表 (3)'!$C$2,データ入力!E24,"")</f>
        <v/>
      </c>
      <c r="D24" s="14" t="str">
        <f aca="false">IF(C24="","",VLOOKUP(C24,商品一覧!$D$5:$F$30,2,0))</f>
        <v/>
      </c>
      <c r="E24" s="9" t="str">
        <f aca="false">IF($C24="","",VLOOKUP($C24,商品一覧!$D$5:$F$30,3,0))</f>
        <v/>
      </c>
      <c r="F24" s="22" t="str">
        <f aca="false">IF(データ入力!C24='顧客購入履歴一覧表 (3)'!$C$2,データ入力!H24,"")</f>
        <v/>
      </c>
      <c r="G24" s="10" t="str">
        <f aca="false">IF($C24="","",E24*F24)</f>
        <v/>
      </c>
      <c r="H24" s="14"/>
      <c r="I24" s="14"/>
    </row>
    <row r="25" customFormat="false" ht="13.5" hidden="false" customHeight="false" outlineLevel="0" collapsed="false">
      <c r="B25" s="21" t="str">
        <f aca="false">IF(データ入力!C25,データ入力!B25,"")</f>
        <v/>
      </c>
      <c r="C25" s="22" t="str">
        <f aca="false">IF(データ入力!C25='顧客購入履歴一覧表 (3)'!$C$2,データ入力!E25,"")</f>
        <v/>
      </c>
      <c r="D25" s="14" t="str">
        <f aca="false">IF(C25="","",VLOOKUP(C25,商品一覧!$D$5:$F$30,2,0))</f>
        <v/>
      </c>
      <c r="E25" s="9" t="str">
        <f aca="false">IF($C25="","",VLOOKUP($C25,商品一覧!$D$5:$F$30,3,0))</f>
        <v/>
      </c>
      <c r="F25" s="22" t="str">
        <f aca="false">IF(データ入力!C25='顧客購入履歴一覧表 (3)'!$C$2,データ入力!H25,"")</f>
        <v/>
      </c>
      <c r="G25" s="10" t="str">
        <f aca="false">IF($C25="","",E25*F25)</f>
        <v/>
      </c>
      <c r="H25" s="14"/>
      <c r="I25" s="14"/>
    </row>
    <row r="26" customFormat="false" ht="13.5" hidden="false" customHeight="false" outlineLevel="0" collapsed="false">
      <c r="B26" s="21" t="str">
        <f aca="false">IF(データ入力!C26,データ入力!B26,"")</f>
        <v/>
      </c>
      <c r="C26" s="22" t="str">
        <f aca="false">IF(データ入力!C26='顧客購入履歴一覧表 (3)'!$C$2,データ入力!E26,"")</f>
        <v/>
      </c>
      <c r="D26" s="14" t="str">
        <f aca="false">IF(C26="","",VLOOKUP(C26,商品一覧!$D$5:$F$30,2,0))</f>
        <v/>
      </c>
      <c r="E26" s="9" t="str">
        <f aca="false">IF($C26="","",VLOOKUP($C26,商品一覧!$D$5:$F$30,3,0))</f>
        <v/>
      </c>
      <c r="F26" s="22" t="str">
        <f aca="false">IF(データ入力!C26='顧客購入履歴一覧表 (3)'!$C$2,データ入力!H26,"")</f>
        <v/>
      </c>
      <c r="G26" s="10" t="str">
        <f aca="false">IF($C26="","",E26*F26)</f>
        <v/>
      </c>
      <c r="H26" s="14"/>
      <c r="I26" s="14"/>
    </row>
    <row r="27" customFormat="false" ht="13.5" hidden="false" customHeight="false" outlineLevel="0" collapsed="false">
      <c r="B27" s="21" t="str">
        <f aca="false">IF(データ入力!C27,データ入力!B27,"")</f>
        <v/>
      </c>
      <c r="C27" s="22" t="str">
        <f aca="false">IF(データ入力!C27='顧客購入履歴一覧表 (3)'!$C$2,データ入力!E27,"")</f>
        <v/>
      </c>
      <c r="D27" s="14" t="str">
        <f aca="false">IF(C27="","",VLOOKUP(C27,商品一覧!$D$5:$F$30,2,0))</f>
        <v/>
      </c>
      <c r="E27" s="9" t="str">
        <f aca="false">IF($C27="","",VLOOKUP($C27,商品一覧!$D$5:$F$30,3,0))</f>
        <v/>
      </c>
      <c r="F27" s="22" t="str">
        <f aca="false">IF(データ入力!C27='顧客購入履歴一覧表 (3)'!$C$2,データ入力!H27,"")</f>
        <v/>
      </c>
      <c r="G27" s="10" t="str">
        <f aca="false">IF($C27="","",E27*F27)</f>
        <v/>
      </c>
      <c r="H27" s="14"/>
      <c r="I27" s="14"/>
    </row>
    <row r="28" customFormat="false" ht="13.5" hidden="false" customHeight="false" outlineLevel="0" collapsed="false">
      <c r="B28" s="21" t="str">
        <f aca="false">IF(データ入力!C28,データ入力!B28,"")</f>
        <v/>
      </c>
      <c r="C28" s="22" t="str">
        <f aca="false">IF(データ入力!C28='顧客購入履歴一覧表 (3)'!$C$2,データ入力!E28,"")</f>
        <v/>
      </c>
      <c r="D28" s="14" t="str">
        <f aca="false">IF(C28="","",VLOOKUP(C28,商品一覧!$D$5:$F$30,2,0))</f>
        <v/>
      </c>
      <c r="E28" s="9" t="str">
        <f aca="false">IF($C28="","",VLOOKUP($C28,商品一覧!$D$5:$F$30,3,0))</f>
        <v/>
      </c>
      <c r="F28" s="22" t="str">
        <f aca="false">IF(データ入力!C28='顧客購入履歴一覧表 (3)'!$C$2,データ入力!H28,"")</f>
        <v/>
      </c>
      <c r="G28" s="10" t="str">
        <f aca="false">IF($C28="","",E28*F28)</f>
        <v/>
      </c>
      <c r="H28" s="14"/>
      <c r="I28" s="14"/>
    </row>
    <row r="29" customFormat="false" ht="13.5" hidden="false" customHeight="false" outlineLevel="0" collapsed="false">
      <c r="B29" s="21" t="str">
        <f aca="false">IF(データ入力!C29,データ入力!B29,"")</f>
        <v/>
      </c>
      <c r="C29" s="22" t="str">
        <f aca="false">IF(データ入力!C29='顧客購入履歴一覧表 (3)'!$C$2,データ入力!E29,"")</f>
        <v/>
      </c>
      <c r="D29" s="14" t="str">
        <f aca="false">IF(C29="","",VLOOKUP(C29,商品一覧!$D$5:$F$30,2,0))</f>
        <v/>
      </c>
      <c r="E29" s="9" t="str">
        <f aca="false">IF($C29="","",VLOOKUP($C29,商品一覧!$D$5:$F$30,3,0))</f>
        <v/>
      </c>
      <c r="F29" s="22" t="str">
        <f aca="false">IF(データ入力!C29='顧客購入履歴一覧表 (3)'!$C$2,データ入力!H29,"")</f>
        <v/>
      </c>
      <c r="G29" s="10" t="str">
        <f aca="false">IF($C29="","",E29*F29)</f>
        <v/>
      </c>
      <c r="H29" s="14"/>
      <c r="I29" s="14"/>
    </row>
    <row r="30" customFormat="false" ht="13.5" hidden="false" customHeight="false" outlineLevel="0" collapsed="false">
      <c r="B30" s="21" t="str">
        <f aca="false">IF(データ入力!C30,データ入力!B30,"")</f>
        <v/>
      </c>
      <c r="C30" s="22" t="str">
        <f aca="false">IF(データ入力!C30='顧客購入履歴一覧表 (3)'!$C$2,データ入力!E30,"")</f>
        <v/>
      </c>
      <c r="D30" s="14" t="str">
        <f aca="false">IF(C30="","",VLOOKUP(C30,商品一覧!$D$5:$F$30,2,0))</f>
        <v/>
      </c>
      <c r="E30" s="9" t="str">
        <f aca="false">IF($C30="","",VLOOKUP($C30,商品一覧!$D$5:$F$30,3,0))</f>
        <v/>
      </c>
      <c r="F30" s="22" t="str">
        <f aca="false">IF(データ入力!C30='顧客購入履歴一覧表 (3)'!$C$2,データ入力!H30,"")</f>
        <v/>
      </c>
      <c r="G30" s="10" t="str">
        <f aca="false">IF($C30="","",E30*F30)</f>
        <v/>
      </c>
      <c r="H30" s="14"/>
      <c r="I3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8" activeCellId="0" sqref="K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6.49"/>
    <col collapsed="false" customWidth="true" hidden="false" outlineLevel="0" max="7" min="7" style="0" width="15.12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16" t="s">
        <v>37</v>
      </c>
      <c r="C2" s="17" t="n">
        <v>1</v>
      </c>
      <c r="D2" s="16" t="s">
        <v>38</v>
      </c>
      <c r="E2" s="23" t="str">
        <f aca="false">IF($C$2="","",VLOOKUP($C$2,代理店一覧!$B$5:$I$32,2,0))</f>
        <v>Ａ商店</v>
      </c>
      <c r="F2" s="24"/>
      <c r="G2" s="25" t="s">
        <v>39</v>
      </c>
    </row>
    <row r="3" customFormat="false" ht="10.5" hidden="false" customHeight="true" outlineLevel="0" collapsed="false">
      <c r="G3" s="19" t="n">
        <f aca="false">SUM(G5:G38)</f>
        <v>1212400</v>
      </c>
    </row>
    <row r="4" customFormat="false" ht="13.5" hidden="false" customHeight="false" outlineLevel="0" collapsed="false">
      <c r="B4" s="2" t="s">
        <v>1</v>
      </c>
      <c r="C4" s="2" t="s">
        <v>4</v>
      </c>
      <c r="D4" s="2" t="s">
        <v>40</v>
      </c>
      <c r="E4" s="2" t="s">
        <v>6</v>
      </c>
      <c r="F4" s="2" t="s">
        <v>7</v>
      </c>
      <c r="G4" s="20" t="s">
        <v>41</v>
      </c>
      <c r="H4" s="2"/>
      <c r="I4" s="3"/>
    </row>
    <row r="5" customFormat="false" ht="13.5" hidden="false" customHeight="false" outlineLevel="0" collapsed="false">
      <c r="B5" s="21" t="n">
        <f aca="false">IF(データ入力!C5,データ入力!B5,"")</f>
        <v>36960</v>
      </c>
      <c r="C5" s="22" t="str">
        <f aca="false">IF(データ入力!J5=代理店別金額!$C$2,データ入力!E5,"")</f>
        <v>Ｈ1</v>
      </c>
      <c r="D5" s="14" t="str">
        <f aca="false">IF($C5="","",VLOOKUP($C5,商品一覧!$D$5:$F$30,2,0))</f>
        <v>山形パン</v>
      </c>
      <c r="E5" s="9" t="n">
        <f aca="false">IF($C5="","",VLOOKUP($C5,商品一覧!$D$5:$F$30,3,0))</f>
        <v>50200</v>
      </c>
      <c r="F5" s="22" t="n">
        <f aca="false">IF(データ入力!J5=代理店別金額!$C$2,データ入力!H5,"")</f>
        <v>2</v>
      </c>
      <c r="G5" s="10" t="n">
        <f aca="false">IF($C5="","",E5*F5)</f>
        <v>100400</v>
      </c>
      <c r="H5" s="14"/>
      <c r="I5" s="14"/>
    </row>
    <row r="6" customFormat="false" ht="13.5" hidden="false" customHeight="false" outlineLevel="0" collapsed="false">
      <c r="B6" s="21" t="n">
        <f aca="false">IF(データ入力!C6,データ入力!B6,"")</f>
        <v>36961</v>
      </c>
      <c r="C6" s="22" t="str">
        <f aca="false">IF(データ入力!J6=代理店別金額!$C$2,データ入力!E6,"")</f>
        <v>Ｂ2</v>
      </c>
      <c r="D6" s="14" t="str">
        <f aca="false">IF(C6="","",VLOOKUP(C6,商品一覧!$D$5:$F$30,2,0))</f>
        <v>食パン</v>
      </c>
      <c r="E6" s="9" t="n">
        <f aca="false">IF($C6="","",VLOOKUP($C6,商品一覧!$D$5:$F$30,3,0))</f>
        <v>60000</v>
      </c>
      <c r="F6" s="22" t="n">
        <f aca="false">IF(データ入力!J6=代理店別金額!$C$2,データ入力!H6,"")</f>
        <v>3</v>
      </c>
      <c r="G6" s="10" t="n">
        <f aca="false">IF($C6="","",E6*F6)</f>
        <v>180000</v>
      </c>
      <c r="H6" s="14"/>
      <c r="I6" s="14"/>
    </row>
    <row r="7" customFormat="false" ht="13.5" hidden="false" customHeight="false" outlineLevel="0" collapsed="false">
      <c r="B7" s="21" t="n">
        <f aca="false">IF(データ入力!C7,データ入力!B7,"")</f>
        <v>36962</v>
      </c>
      <c r="C7" s="22" t="str">
        <f aca="false">IF(データ入力!J7=代理店別金額!$C$2,データ入力!E7,"")</f>
        <v/>
      </c>
      <c r="D7" s="14" t="str">
        <f aca="false">IF(C7="","",VLOOKUP(C7,商品一覧!$D$5:$F$30,2,0))</f>
        <v/>
      </c>
      <c r="E7" s="9" t="str">
        <f aca="false">IF($C7="","",VLOOKUP($C7,商品一覧!$D$5:$F$30,3,0))</f>
        <v/>
      </c>
      <c r="F7" s="22" t="str">
        <f aca="false">IF(データ入力!J7=代理店別金額!$C$2,データ入力!H7,"")</f>
        <v/>
      </c>
      <c r="G7" s="10" t="str">
        <f aca="false">IF($C7="","",E7*F7)</f>
        <v/>
      </c>
      <c r="H7" s="14"/>
      <c r="I7" s="14"/>
    </row>
    <row r="8" customFormat="false" ht="13.5" hidden="false" customHeight="false" outlineLevel="0" collapsed="false">
      <c r="B8" s="21" t="n">
        <f aca="false">IF(データ入力!C8,データ入力!B8,"")</f>
        <v>36962</v>
      </c>
      <c r="C8" s="22" t="str">
        <f aca="false">IF(データ入力!J8=代理店別金額!$C$2,データ入力!E8,"")</f>
        <v>Ｉ4</v>
      </c>
      <c r="D8" s="14" t="str">
        <f aca="false">IF(C8="","",VLOOKUP(C8,商品一覧!$D$5:$F$30,2,0))</f>
        <v>アンパン</v>
      </c>
      <c r="E8" s="9" t="n">
        <f aca="false">IF($C8="","",VLOOKUP($C8,商品一覧!$D$5:$F$30,3,0))</f>
        <v>86500</v>
      </c>
      <c r="F8" s="22" t="n">
        <f aca="false">IF(データ入力!J8=代理店別金額!$C$2,データ入力!H8,"")</f>
        <v>8</v>
      </c>
      <c r="G8" s="10" t="n">
        <f aca="false">IF($C8="","",E8*F8)</f>
        <v>692000</v>
      </c>
      <c r="H8" s="14"/>
      <c r="I8" s="14"/>
    </row>
    <row r="9" customFormat="false" ht="13.5" hidden="false" customHeight="false" outlineLevel="0" collapsed="false">
      <c r="B9" s="21" t="n">
        <f aca="false">IF(データ入力!C9,データ入力!B9,"")</f>
        <v>36962</v>
      </c>
      <c r="C9" s="22" t="str">
        <f aca="false">IF(データ入力!J9=代理店別金額!$C$2,データ入力!E9,"")</f>
        <v/>
      </c>
      <c r="D9" s="14" t="str">
        <f aca="false">IF(C9="","",VLOOKUP(C9,商品一覧!$D$5:$F$30,2,0))</f>
        <v/>
      </c>
      <c r="E9" s="9" t="str">
        <f aca="false">IF($C9="","",VLOOKUP($C9,商品一覧!$D$5:$F$30,3,0))</f>
        <v/>
      </c>
      <c r="F9" s="22" t="str">
        <f aca="false">IF(データ入力!J9=代理店別金額!$C$2,データ入力!H9,"")</f>
        <v/>
      </c>
      <c r="G9" s="10" t="str">
        <f aca="false">IF($C9="","",E9*F9)</f>
        <v/>
      </c>
      <c r="H9" s="14"/>
      <c r="I9" s="14"/>
    </row>
    <row r="10" customFormat="false" ht="13.5" hidden="false" customHeight="false" outlineLevel="0" collapsed="false">
      <c r="B10" s="21" t="n">
        <f aca="false">IF(データ入力!C10,データ入力!B10,"")</f>
        <v>36965</v>
      </c>
      <c r="C10" s="22" t="str">
        <f aca="false">IF(データ入力!J10=代理店別金額!$C$2,データ入力!E10,"")</f>
        <v/>
      </c>
      <c r="D10" s="14" t="str">
        <f aca="false">IF(C10="","",VLOOKUP(C10,商品一覧!$D$5:$F$30,2,0))</f>
        <v/>
      </c>
      <c r="E10" s="9" t="str">
        <f aca="false">IF($C10="","",VLOOKUP($C10,商品一覧!$D$5:$F$30,3,0))</f>
        <v/>
      </c>
      <c r="F10" s="22" t="str">
        <f aca="false">IF(データ入力!J10=代理店別金額!$C$2,データ入力!H10,"")</f>
        <v/>
      </c>
      <c r="G10" s="10" t="str">
        <f aca="false">IF($C10="","",E10*F10)</f>
        <v/>
      </c>
      <c r="H10" s="14"/>
      <c r="I10" s="14"/>
    </row>
    <row r="11" customFormat="false" ht="13.5" hidden="false" customHeight="false" outlineLevel="0" collapsed="false">
      <c r="B11" s="21" t="n">
        <f aca="false">IF(データ入力!C11,データ入力!B11,"")</f>
        <v>36966</v>
      </c>
      <c r="C11" s="22" t="str">
        <f aca="false">IF(データ入力!J11=代理店別金額!$C$2,データ入力!E11,"")</f>
        <v>Ｂ2</v>
      </c>
      <c r="D11" s="14" t="str">
        <f aca="false">IF(C11="","",VLOOKUP(C11,商品一覧!$D$5:$F$30,2,0))</f>
        <v>食パン</v>
      </c>
      <c r="E11" s="9" t="n">
        <f aca="false">IF($C11="","",VLOOKUP($C11,商品一覧!$D$5:$F$30,3,0))</f>
        <v>60000</v>
      </c>
      <c r="F11" s="22" t="n">
        <f aca="false">IF(データ入力!J11=代理店別金額!$C$2,データ入力!H11,"")</f>
        <v>4</v>
      </c>
      <c r="G11" s="10" t="n">
        <f aca="false">IF($C11="","",E11*F11)</f>
        <v>240000</v>
      </c>
      <c r="H11" s="14"/>
      <c r="I11" s="14"/>
    </row>
    <row r="12" customFormat="false" ht="13.5" hidden="false" customHeight="false" outlineLevel="0" collapsed="false">
      <c r="B12" s="21" t="n">
        <f aca="false">IF(データ入力!C12,データ入力!B12,"")</f>
        <v>36967</v>
      </c>
      <c r="C12" s="22" t="str">
        <f aca="false">IF(データ入力!J12=代理店別金額!$C$2,データ入力!E12,"")</f>
        <v/>
      </c>
      <c r="D12" s="14" t="str">
        <f aca="false">IF(C12="","",VLOOKUP(C12,商品一覧!$D$5:$F$30,2,0))</f>
        <v/>
      </c>
      <c r="E12" s="9" t="str">
        <f aca="false">IF($C12="","",VLOOKUP($C12,商品一覧!$D$5:$F$30,3,0))</f>
        <v/>
      </c>
      <c r="F12" s="22" t="str">
        <f aca="false">IF(データ入力!J12=代理店別金額!$C$2,データ入力!H12,"")</f>
        <v/>
      </c>
      <c r="G12" s="10" t="str">
        <f aca="false">IF($C12="","",E12*F12)</f>
        <v/>
      </c>
      <c r="H12" s="14"/>
      <c r="I12" s="14"/>
    </row>
    <row r="13" customFormat="false" ht="13.5" hidden="false" customHeight="false" outlineLevel="0" collapsed="false">
      <c r="B13" s="21" t="n">
        <f aca="false">IF(データ入力!C13,データ入力!B13,"")</f>
        <v>36968</v>
      </c>
      <c r="C13" s="22" t="str">
        <f aca="false">IF(データ入力!J13=代理店別金額!$C$2,データ入力!E13,"")</f>
        <v/>
      </c>
      <c r="D13" s="14" t="str">
        <f aca="false">IF(C13="","",VLOOKUP(C13,商品一覧!$D$5:$F$30,2,0))</f>
        <v/>
      </c>
      <c r="E13" s="9" t="str">
        <f aca="false">IF($C13="","",VLOOKUP($C13,商品一覧!$D$5:$F$30,3,0))</f>
        <v/>
      </c>
      <c r="F13" s="22" t="str">
        <f aca="false">IF(データ入力!J13=代理店別金額!$C$2,データ入力!H13,"")</f>
        <v/>
      </c>
      <c r="G13" s="10" t="str">
        <f aca="false">IF($C13="","",E13*F13)</f>
        <v/>
      </c>
      <c r="H13" s="14"/>
      <c r="I13" s="14"/>
    </row>
    <row r="14" customFormat="false" ht="13.5" hidden="false" customHeight="false" outlineLevel="0" collapsed="false">
      <c r="B14" s="21" t="n">
        <f aca="false">IF(データ入力!C14,データ入力!B14,"")</f>
        <v>36969</v>
      </c>
      <c r="C14" s="22" t="str">
        <f aca="false">IF(データ入力!J14=代理店別金額!$C$2,データ入力!E14,"")</f>
        <v/>
      </c>
      <c r="D14" s="14" t="str">
        <f aca="false">IF(C14="","",VLOOKUP(C14,商品一覧!$D$5:$F$30,2,0))</f>
        <v/>
      </c>
      <c r="E14" s="9" t="str">
        <f aca="false">IF($C14="","",VLOOKUP($C14,商品一覧!$D$5:$F$30,3,0))</f>
        <v/>
      </c>
      <c r="F14" s="22" t="str">
        <f aca="false">IF(データ入力!J14=代理店別金額!$C$2,データ入力!H14,"")</f>
        <v/>
      </c>
      <c r="G14" s="10" t="str">
        <f aca="false">IF($C14="","",E14*F14)</f>
        <v/>
      </c>
      <c r="H14" s="14"/>
      <c r="I14" s="14"/>
    </row>
    <row r="15" customFormat="false" ht="13.5" hidden="false" customHeight="false" outlineLevel="0" collapsed="false">
      <c r="B15" s="21" t="n">
        <f aca="false">IF(データ入力!C15,データ入力!B15,"")</f>
        <v>36970</v>
      </c>
      <c r="C15" s="22" t="str">
        <f aca="false">IF(データ入力!J15=代理店別金額!$C$2,データ入力!E15,"")</f>
        <v/>
      </c>
      <c r="D15" s="14" t="str">
        <f aca="false">IF(C15="","",VLOOKUP(C15,商品一覧!$D$5:$F$30,2,0))</f>
        <v/>
      </c>
      <c r="E15" s="9" t="str">
        <f aca="false">IF($C15="","",VLOOKUP($C15,商品一覧!$D$5:$F$30,3,0))</f>
        <v/>
      </c>
      <c r="F15" s="22" t="str">
        <f aca="false">IF(データ入力!J15=代理店別金額!$C$2,データ入力!H15,"")</f>
        <v/>
      </c>
      <c r="G15" s="10" t="str">
        <f aca="false">IF($C15="","",E15*F15)</f>
        <v/>
      </c>
      <c r="H15" s="14"/>
      <c r="I15" s="14"/>
    </row>
    <row r="16" customFormat="false" ht="13.5" hidden="false" customHeight="false" outlineLevel="0" collapsed="false">
      <c r="B16" s="21" t="n">
        <f aca="false">IF(データ入力!C16,データ入力!B16,"")</f>
        <v>36971</v>
      </c>
      <c r="C16" s="22" t="str">
        <f aca="false">IF(データ入力!J16=代理店別金額!$C$2,データ入力!E16,"")</f>
        <v/>
      </c>
      <c r="D16" s="14" t="str">
        <f aca="false">IF(C16="","",VLOOKUP(C16,商品一覧!$D$5:$F$30,2,0))</f>
        <v/>
      </c>
      <c r="E16" s="9" t="str">
        <f aca="false">IF($C16="","",VLOOKUP($C16,商品一覧!$D$5:$F$30,3,0))</f>
        <v/>
      </c>
      <c r="F16" s="22" t="str">
        <f aca="false">IF(データ入力!J16=代理店別金額!$C$2,データ入力!H16,"")</f>
        <v/>
      </c>
      <c r="G16" s="10" t="str">
        <f aca="false">IF($C16="","",E16*F16)</f>
        <v/>
      </c>
      <c r="H16" s="14"/>
      <c r="I16" s="14"/>
    </row>
    <row r="17" customFormat="false" ht="13.5" hidden="false" customHeight="false" outlineLevel="0" collapsed="false">
      <c r="B17" s="21" t="n">
        <f aca="false">IF(データ入力!C17,データ入力!B17,"")</f>
        <v>36972</v>
      </c>
      <c r="C17" s="22" t="str">
        <f aca="false">IF(データ入力!J17=代理店別金額!$C$2,データ入力!E17,"")</f>
        <v/>
      </c>
      <c r="D17" s="14" t="str">
        <f aca="false">IF(C17="","",VLOOKUP(C17,商品一覧!$D$5:$F$30,2,0))</f>
        <v/>
      </c>
      <c r="E17" s="9" t="str">
        <f aca="false">IF($C17="","",VLOOKUP($C17,商品一覧!$D$5:$F$30,3,0))</f>
        <v/>
      </c>
      <c r="F17" s="22" t="str">
        <f aca="false">IF(データ入力!J17=代理店別金額!$C$2,データ入力!H17,"")</f>
        <v/>
      </c>
      <c r="G17" s="10" t="str">
        <f aca="false">IF($C17="","",E17*F17)</f>
        <v/>
      </c>
      <c r="H17" s="14"/>
      <c r="I17" s="14"/>
    </row>
    <row r="18" customFormat="false" ht="13.5" hidden="false" customHeight="false" outlineLevel="0" collapsed="false">
      <c r="B18" s="21" t="n">
        <f aca="false">IF(データ入力!C18,データ入力!B18,"")</f>
        <v>36973</v>
      </c>
      <c r="C18" s="22" t="str">
        <f aca="false">IF(データ入力!J18=代理店別金額!$C$2,データ入力!E18,"")</f>
        <v/>
      </c>
      <c r="D18" s="14" t="str">
        <f aca="false">IF(C18="","",VLOOKUP(C18,商品一覧!$D$5:$F$30,2,0))</f>
        <v/>
      </c>
      <c r="E18" s="9" t="str">
        <f aca="false">IF($C18="","",VLOOKUP($C18,商品一覧!$D$5:$F$30,3,0))</f>
        <v/>
      </c>
      <c r="F18" s="22" t="str">
        <f aca="false">IF(データ入力!J18=代理店別金額!$C$2,データ入力!H18,"")</f>
        <v/>
      </c>
      <c r="G18" s="10" t="str">
        <f aca="false">IF($C18="","",E18*F18)</f>
        <v/>
      </c>
      <c r="H18" s="14"/>
      <c r="I18" s="14"/>
    </row>
    <row r="19" customFormat="false" ht="13.5" hidden="false" customHeight="false" outlineLevel="0" collapsed="false">
      <c r="B19" s="21" t="n">
        <f aca="false">IF(データ入力!C19,データ入力!B19,"")</f>
        <v>36974</v>
      </c>
      <c r="C19" s="22" t="str">
        <f aca="false">IF(データ入力!J19=代理店別金額!$C$2,データ入力!E19,"")</f>
        <v/>
      </c>
      <c r="D19" s="14" t="str">
        <f aca="false">IF(C19="","",VLOOKUP(C19,商品一覧!$D$5:$F$30,2,0))</f>
        <v/>
      </c>
      <c r="E19" s="9" t="str">
        <f aca="false">IF($C19="","",VLOOKUP($C19,商品一覧!$D$5:$F$30,3,0))</f>
        <v/>
      </c>
      <c r="F19" s="22" t="str">
        <f aca="false">IF(データ入力!J19=代理店別金額!$C$2,データ入力!H19,"")</f>
        <v/>
      </c>
      <c r="G19" s="10" t="str">
        <f aca="false">IF($C19="","",E19*F19)</f>
        <v/>
      </c>
      <c r="H19" s="14"/>
      <c r="I19" s="14"/>
    </row>
    <row r="20" customFormat="false" ht="13.5" hidden="false" customHeight="false" outlineLevel="0" collapsed="false">
      <c r="B20" s="21" t="n">
        <f aca="false">IF(データ入力!C20,データ入力!B20,"")</f>
        <v>36975</v>
      </c>
      <c r="C20" s="22" t="str">
        <f aca="false">IF(データ入力!J20=代理店別金額!$C$2,データ入力!E20,"")</f>
        <v/>
      </c>
      <c r="D20" s="14" t="str">
        <f aca="false">IF(C20="","",VLOOKUP(C20,商品一覧!$D$5:$F$30,2,0))</f>
        <v/>
      </c>
      <c r="E20" s="9" t="str">
        <f aca="false">IF($C20="","",VLOOKUP($C20,商品一覧!$D$5:$F$30,3,0))</f>
        <v/>
      </c>
      <c r="F20" s="22" t="str">
        <f aca="false">IF(データ入力!J20=代理店別金額!$C$2,データ入力!H20,"")</f>
        <v/>
      </c>
      <c r="G20" s="10" t="str">
        <f aca="false">IF($C20="","",E20*F20)</f>
        <v/>
      </c>
      <c r="H20" s="14"/>
      <c r="I20" s="14"/>
    </row>
    <row r="21" customFormat="false" ht="13.5" hidden="false" customHeight="false" outlineLevel="0" collapsed="false">
      <c r="B21" s="21" t="n">
        <f aca="false">IF(データ入力!C21,データ入力!B21,"")</f>
        <v>36976</v>
      </c>
      <c r="C21" s="22" t="str">
        <f aca="false">IF(データ入力!J21=代理店別金額!$C$2,データ入力!E21,"")</f>
        <v/>
      </c>
      <c r="D21" s="14" t="str">
        <f aca="false">IF(C21="","",VLOOKUP(C21,商品一覧!$D$5:$F$30,2,0))</f>
        <v/>
      </c>
      <c r="E21" s="9" t="str">
        <f aca="false">IF($C21="","",VLOOKUP($C21,商品一覧!$D$5:$F$30,3,0))</f>
        <v/>
      </c>
      <c r="F21" s="22" t="str">
        <f aca="false">IF(データ入力!J21=代理店別金額!$C$2,データ入力!H21,"")</f>
        <v/>
      </c>
      <c r="G21" s="10" t="str">
        <f aca="false">IF($C21="","",E21*F21)</f>
        <v/>
      </c>
      <c r="H21" s="14"/>
      <c r="I21" s="14"/>
    </row>
    <row r="22" customFormat="false" ht="13.5" hidden="false" customHeight="false" outlineLevel="0" collapsed="false">
      <c r="B22" s="21" t="n">
        <f aca="false">IF(データ入力!C22,データ入力!B22,"")</f>
        <v>36977</v>
      </c>
      <c r="C22" s="22" t="str">
        <f aca="false">IF(データ入力!J22=代理店別金額!$C$2,データ入力!E22,"")</f>
        <v/>
      </c>
      <c r="D22" s="14" t="str">
        <f aca="false">IF(C22="","",VLOOKUP(C22,商品一覧!$D$5:$F$30,2,0))</f>
        <v/>
      </c>
      <c r="E22" s="9" t="str">
        <f aca="false">IF($C22="","",VLOOKUP($C22,商品一覧!$D$5:$F$30,3,0))</f>
        <v/>
      </c>
      <c r="F22" s="22" t="str">
        <f aca="false">IF(データ入力!J22=代理店別金額!$C$2,データ入力!H22,"")</f>
        <v/>
      </c>
      <c r="G22" s="10" t="str">
        <f aca="false">IF($C22="","",E22*F22)</f>
        <v/>
      </c>
      <c r="H22" s="14"/>
      <c r="I22" s="14"/>
    </row>
    <row r="23" customFormat="false" ht="13.5" hidden="false" customHeight="false" outlineLevel="0" collapsed="false">
      <c r="B23" s="21" t="n">
        <f aca="false">IF(データ入力!C23,データ入力!B23,"")</f>
        <v>36978</v>
      </c>
      <c r="C23" s="22" t="str">
        <f aca="false">IF(データ入力!J23=代理店別金額!$C$2,データ入力!E23,"")</f>
        <v/>
      </c>
      <c r="D23" s="14" t="str">
        <f aca="false">IF(C23="","",VLOOKUP(C23,商品一覧!$D$5:$F$30,2,0))</f>
        <v/>
      </c>
      <c r="E23" s="9" t="str">
        <f aca="false">IF($C23="","",VLOOKUP($C23,商品一覧!$D$5:$F$30,3,0))</f>
        <v/>
      </c>
      <c r="F23" s="22" t="str">
        <f aca="false">IF(データ入力!J23=代理店別金額!$C$2,データ入力!H23,"")</f>
        <v/>
      </c>
      <c r="G23" s="10" t="str">
        <f aca="false">IF($C23="","",E23*F23)</f>
        <v/>
      </c>
      <c r="H23" s="14"/>
      <c r="I23" s="14"/>
    </row>
    <row r="24" customFormat="false" ht="13.5" hidden="false" customHeight="false" outlineLevel="0" collapsed="false">
      <c r="B24" s="21" t="str">
        <f aca="false">IF(データ入力!C24,データ入力!B24,"")</f>
        <v/>
      </c>
      <c r="C24" s="22" t="str">
        <f aca="false">IF(データ入力!J24=代理店別金額!$C$2,データ入力!E24,"")</f>
        <v/>
      </c>
      <c r="D24" s="14" t="str">
        <f aca="false">IF(C24="","",VLOOKUP(C24,商品一覧!$D$5:$F$30,2,0))</f>
        <v/>
      </c>
      <c r="E24" s="9" t="str">
        <f aca="false">IF($C24="","",VLOOKUP($C24,商品一覧!$D$5:$F$30,3,0))</f>
        <v/>
      </c>
      <c r="F24" s="22" t="str">
        <f aca="false">IF(データ入力!J24=代理店別金額!$C$2,データ入力!H24,"")</f>
        <v/>
      </c>
      <c r="G24" s="10" t="str">
        <f aca="false">IF($C24="","",E24*F24)</f>
        <v/>
      </c>
      <c r="H24" s="14"/>
      <c r="I24" s="14"/>
    </row>
    <row r="25" customFormat="false" ht="13.5" hidden="false" customHeight="false" outlineLevel="0" collapsed="false">
      <c r="B25" s="21" t="str">
        <f aca="false">IF(データ入力!C25,データ入力!B25,"")</f>
        <v/>
      </c>
      <c r="C25" s="22" t="str">
        <f aca="false">IF(データ入力!J25=代理店別金額!$C$2,データ入力!E25,"")</f>
        <v/>
      </c>
      <c r="D25" s="14" t="str">
        <f aca="false">IF(C25="","",VLOOKUP(C25,商品一覧!$D$5:$F$30,2,0))</f>
        <v/>
      </c>
      <c r="E25" s="9" t="str">
        <f aca="false">IF($C25="","",VLOOKUP($C25,商品一覧!$D$5:$F$30,3,0))</f>
        <v/>
      </c>
      <c r="F25" s="22" t="str">
        <f aca="false">IF(データ入力!J25=代理店別金額!$C$2,データ入力!H25,"")</f>
        <v/>
      </c>
      <c r="G25" s="10" t="str">
        <f aca="false">IF($C25="","",E25*F25)</f>
        <v/>
      </c>
      <c r="H25" s="14"/>
      <c r="I25" s="14"/>
    </row>
    <row r="26" customFormat="false" ht="13.5" hidden="false" customHeight="false" outlineLevel="0" collapsed="false">
      <c r="B26" s="21" t="str">
        <f aca="false">IF(データ入力!C26,データ入力!B26,"")</f>
        <v/>
      </c>
      <c r="C26" s="22" t="str">
        <f aca="false">IF(データ入力!J26=代理店別金額!$C$2,データ入力!E26,"")</f>
        <v/>
      </c>
      <c r="D26" s="14" t="str">
        <f aca="false">IF(C26="","",VLOOKUP(C26,商品一覧!$D$5:$F$30,2,0))</f>
        <v/>
      </c>
      <c r="E26" s="9" t="str">
        <f aca="false">IF($C26="","",VLOOKUP($C26,商品一覧!$D$5:$F$30,3,0))</f>
        <v/>
      </c>
      <c r="F26" s="22" t="str">
        <f aca="false">IF(データ入力!J26=代理店別金額!$C$2,データ入力!H26,"")</f>
        <v/>
      </c>
      <c r="G26" s="10" t="str">
        <f aca="false">IF($C26="","",E26*F26)</f>
        <v/>
      </c>
      <c r="H26" s="14"/>
      <c r="I26" s="14"/>
    </row>
    <row r="27" customFormat="false" ht="13.5" hidden="false" customHeight="false" outlineLevel="0" collapsed="false">
      <c r="B27" s="21" t="str">
        <f aca="false">IF(データ入力!C27,データ入力!B27,"")</f>
        <v/>
      </c>
      <c r="C27" s="22" t="str">
        <f aca="false">IF(データ入力!J27=代理店別金額!$C$2,データ入力!E27,"")</f>
        <v/>
      </c>
      <c r="D27" s="14" t="str">
        <f aca="false">IF(C27="","",VLOOKUP(C27,商品一覧!$D$5:$F$30,2,0))</f>
        <v/>
      </c>
      <c r="E27" s="9" t="str">
        <f aca="false">IF($C27="","",VLOOKUP($C27,商品一覧!$D$5:$F$30,3,0))</f>
        <v/>
      </c>
      <c r="F27" s="22" t="str">
        <f aca="false">IF(データ入力!J27=代理店別金額!$C$2,データ入力!H27,"")</f>
        <v/>
      </c>
      <c r="G27" s="10" t="str">
        <f aca="false">IF($C27="","",E27*F27)</f>
        <v/>
      </c>
      <c r="H27" s="14"/>
      <c r="I27" s="14"/>
    </row>
    <row r="28" customFormat="false" ht="13.5" hidden="false" customHeight="false" outlineLevel="0" collapsed="false">
      <c r="B28" s="21" t="str">
        <f aca="false">IF(データ入力!C28,データ入力!B28,"")</f>
        <v/>
      </c>
      <c r="C28" s="22" t="str">
        <f aca="false">IF(データ入力!J28=代理店別金額!$C$2,データ入力!E28,"")</f>
        <v/>
      </c>
      <c r="D28" s="14" t="str">
        <f aca="false">IF(C28="","",VLOOKUP(C28,商品一覧!$D$5:$F$30,2,0))</f>
        <v/>
      </c>
      <c r="E28" s="9" t="str">
        <f aca="false">IF($C28="","",VLOOKUP($C28,商品一覧!$D$5:$F$30,3,0))</f>
        <v/>
      </c>
      <c r="F28" s="22" t="str">
        <f aca="false">IF(データ入力!J28=代理店別金額!$C$2,データ入力!H28,"")</f>
        <v/>
      </c>
      <c r="G28" s="10" t="str">
        <f aca="false">IF($C28="","",E28*F28)</f>
        <v/>
      </c>
      <c r="H28" s="14"/>
      <c r="I28" s="14"/>
    </row>
    <row r="29" customFormat="false" ht="13.5" hidden="false" customHeight="false" outlineLevel="0" collapsed="false">
      <c r="B29" s="21" t="str">
        <f aca="false">IF(データ入力!C29,データ入力!B29,"")</f>
        <v/>
      </c>
      <c r="C29" s="22" t="str">
        <f aca="false">IF(データ入力!J29=代理店別金額!$C$2,データ入力!E29,"")</f>
        <v/>
      </c>
      <c r="D29" s="14" t="str">
        <f aca="false">IF(C29="","",VLOOKUP(C29,商品一覧!$D$5:$F$30,2,0))</f>
        <v/>
      </c>
      <c r="E29" s="9" t="str">
        <f aca="false">IF($C29="","",VLOOKUP($C29,商品一覧!$D$5:$F$30,3,0))</f>
        <v/>
      </c>
      <c r="F29" s="22" t="str">
        <f aca="false">IF(データ入力!J29=代理店別金額!$C$2,データ入力!H29,"")</f>
        <v/>
      </c>
      <c r="G29" s="10" t="str">
        <f aca="false">IF($C29="","",E29*F29)</f>
        <v/>
      </c>
      <c r="H29" s="14"/>
      <c r="I29" s="14"/>
    </row>
    <row r="30" customFormat="false" ht="13.5" hidden="false" customHeight="false" outlineLevel="0" collapsed="false">
      <c r="B30" s="21" t="str">
        <f aca="false">IF(データ入力!C30,データ入力!B30,"")</f>
        <v/>
      </c>
      <c r="C30" s="22" t="str">
        <f aca="false">IF(データ入力!J30=代理店別金額!$C$2,データ入力!E30,"")</f>
        <v/>
      </c>
      <c r="D30" s="14" t="str">
        <f aca="false">IF(C30="","",VLOOKUP(C30,商品一覧!$D$5:$F$30,2,0))</f>
        <v/>
      </c>
      <c r="E30" s="9" t="str">
        <f aca="false">IF($C30="","",VLOOKUP($C30,商品一覧!$D$5:$F$30,3,0))</f>
        <v/>
      </c>
      <c r="F30" s="22" t="str">
        <f aca="false">IF(データ入力!J30=代理店別金額!$C$2,データ入力!H30,"")</f>
        <v/>
      </c>
      <c r="G30" s="10" t="str">
        <f aca="false">IF($C30="","",E30*F30)</f>
        <v/>
      </c>
      <c r="H30" s="14"/>
      <c r="I30" s="14"/>
    </row>
    <row r="31" customFormat="false" ht="13.5" hidden="false" customHeight="false" outlineLevel="0" collapsed="false">
      <c r="B31" s="21" t="str">
        <f aca="false">IF(データ入力!C31,データ入力!B31,"")</f>
        <v/>
      </c>
      <c r="C31" s="22" t="str">
        <f aca="false">IF(データ入力!J31=代理店別金額!$C$2,データ入力!E31,"")</f>
        <v/>
      </c>
      <c r="D31" s="14" t="str">
        <f aca="false">IF(C31="","",VLOOKUP(C31,商品一覧!$D$5:$F$30,2,0))</f>
        <v/>
      </c>
      <c r="E31" s="9" t="str">
        <f aca="false">IF($C31="","",VLOOKUP($C31,商品一覧!$D$5:$F$30,3,0))</f>
        <v/>
      </c>
      <c r="F31" s="22" t="str">
        <f aca="false">IF(データ入力!J31=代理店別金額!$C$2,データ入力!H31,"")</f>
        <v/>
      </c>
      <c r="G31" s="10" t="str">
        <f aca="false">IF($C31="","",E31*F31)</f>
        <v/>
      </c>
      <c r="H31" s="14"/>
      <c r="I31" s="14"/>
    </row>
    <row r="32" customFormat="false" ht="13.5" hidden="false" customHeight="false" outlineLevel="0" collapsed="false">
      <c r="B32" s="21" t="str">
        <f aca="false">IF(データ入力!C32,データ入力!B32,"")</f>
        <v/>
      </c>
      <c r="C32" s="22" t="str">
        <f aca="false">IF(データ入力!J32=代理店別金額!$C$2,データ入力!E32,"")</f>
        <v/>
      </c>
      <c r="D32" s="14" t="str">
        <f aca="false">IF(C32="","",VLOOKUP(C32,商品一覧!$D$5:$F$30,2,0))</f>
        <v/>
      </c>
      <c r="E32" s="9" t="str">
        <f aca="false">IF($C32="","",VLOOKUP($C32,商品一覧!$D$5:$F$30,3,0))</f>
        <v/>
      </c>
      <c r="F32" s="22" t="str">
        <f aca="false">IF(データ入力!J32=代理店別金額!$C$2,データ入力!H32,"")</f>
        <v/>
      </c>
      <c r="G32" s="10" t="str">
        <f aca="false">IF($C32="","",E32*F32)</f>
        <v/>
      </c>
      <c r="H32" s="14"/>
      <c r="I32" s="14"/>
    </row>
    <row r="33" customFormat="false" ht="13.5" hidden="false" customHeight="false" outlineLevel="0" collapsed="false">
      <c r="B33" s="21" t="str">
        <f aca="false">IF(データ入力!C33,データ入力!B33,"")</f>
        <v/>
      </c>
      <c r="C33" s="22" t="str">
        <f aca="false">IF(データ入力!J33=代理店別金額!$C$2,データ入力!E33,"")</f>
        <v/>
      </c>
      <c r="D33" s="14" t="str">
        <f aca="false">IF(C33="","",VLOOKUP(C33,商品一覧!$D$5:$F$30,2,0))</f>
        <v/>
      </c>
      <c r="E33" s="9" t="str">
        <f aca="false">IF($C33="","",VLOOKUP($C33,商品一覧!$D$5:$F$30,3,0))</f>
        <v/>
      </c>
      <c r="F33" s="22" t="str">
        <f aca="false">IF(データ入力!J33=代理店別金額!$C$2,データ入力!H33,"")</f>
        <v/>
      </c>
      <c r="G33" s="10" t="str">
        <f aca="false">IF($C33="","",E33*F33)</f>
        <v/>
      </c>
      <c r="H33" s="14"/>
      <c r="I33" s="14"/>
    </row>
    <row r="34" customFormat="false" ht="13.5" hidden="false" customHeight="false" outlineLevel="0" collapsed="false">
      <c r="B34" s="21" t="str">
        <f aca="false">IF(データ入力!C34,データ入力!B34,"")</f>
        <v/>
      </c>
      <c r="C34" s="22" t="str">
        <f aca="false">IF(データ入力!J34=代理店別金額!$C$2,データ入力!E34,"")</f>
        <v/>
      </c>
      <c r="D34" s="14" t="str">
        <f aca="false">IF(C34="","",VLOOKUP(C34,商品一覧!$D$5:$F$30,2,0))</f>
        <v/>
      </c>
      <c r="E34" s="9" t="str">
        <f aca="false">IF($C34="","",VLOOKUP($C34,商品一覧!$D$5:$F$30,3,0))</f>
        <v/>
      </c>
      <c r="F34" s="22" t="str">
        <f aca="false">IF(データ入力!J34=代理店別金額!$C$2,データ入力!H34,"")</f>
        <v/>
      </c>
      <c r="G34" s="10" t="str">
        <f aca="false">IF($C34="","",E34*F34)</f>
        <v/>
      </c>
    </row>
    <row r="35" customFormat="false" ht="13.5" hidden="false" customHeight="false" outlineLevel="0" collapsed="false">
      <c r="B35" s="21" t="str">
        <f aca="false">IF(データ入力!C35,データ入力!B35,"")</f>
        <v/>
      </c>
      <c r="C35" s="22" t="str">
        <f aca="false">IF(データ入力!J35=代理店別金額!$C$2,データ入力!E35,"")</f>
        <v/>
      </c>
      <c r="D35" s="14" t="str">
        <f aca="false">IF(C35="","",VLOOKUP(C35,商品一覧!$D$5:$F$30,2,0))</f>
        <v/>
      </c>
      <c r="E35" s="9" t="str">
        <f aca="false">IF($C35="","",VLOOKUP($C35,商品一覧!$D$5:$F$30,3,0))</f>
        <v/>
      </c>
      <c r="F35" s="22" t="str">
        <f aca="false">IF(データ入力!J35=代理店別金額!$C$2,データ入力!H35,"")</f>
        <v/>
      </c>
      <c r="G35" s="10" t="str">
        <f aca="false">IF($C35="","",E35*F35)</f>
        <v/>
      </c>
    </row>
    <row r="36" customFormat="false" ht="13.5" hidden="false" customHeight="false" outlineLevel="0" collapsed="false">
      <c r="B36" s="21" t="str">
        <f aca="false">IF(データ入力!C36,データ入力!B36,"")</f>
        <v/>
      </c>
      <c r="C36" s="22" t="str">
        <f aca="false">IF(データ入力!J36=代理店別金額!$C$2,データ入力!E36,"")</f>
        <v/>
      </c>
      <c r="D36" s="14" t="str">
        <f aca="false">IF(C36="","",VLOOKUP(C36,商品一覧!$D$5:$F$30,2,0))</f>
        <v/>
      </c>
      <c r="E36" s="9" t="str">
        <f aca="false">IF($C36="","",VLOOKUP($C36,商品一覧!$D$5:$F$30,3,0))</f>
        <v/>
      </c>
      <c r="F36" s="22" t="str">
        <f aca="false">IF(データ入力!J36=代理店別金額!$C$2,データ入力!H36,"")</f>
        <v/>
      </c>
      <c r="G36" s="10" t="str">
        <f aca="false">IF($C36="","",E36*F36)</f>
        <v/>
      </c>
    </row>
    <row r="37" customFormat="false" ht="13.5" hidden="false" customHeight="false" outlineLevel="0" collapsed="false">
      <c r="B37" s="21" t="str">
        <f aca="false">IF(データ入力!C37,データ入力!B37,"")</f>
        <v/>
      </c>
      <c r="C37" s="22" t="str">
        <f aca="false">IF(データ入力!J37=代理店別金額!$C$2,データ入力!E37,"")</f>
        <v/>
      </c>
      <c r="D37" s="14" t="str">
        <f aca="false">IF(C37="","",VLOOKUP(C37,商品一覧!$D$5:$F$30,2,0))</f>
        <v/>
      </c>
      <c r="E37" s="9" t="str">
        <f aca="false">IF($C37="","",VLOOKUP($C37,商品一覧!$D$5:$F$30,3,0))</f>
        <v/>
      </c>
      <c r="F37" s="22" t="str">
        <f aca="false">IF(データ入力!J37=代理店別金額!$C$2,データ入力!H37,"")</f>
        <v/>
      </c>
      <c r="G37" s="10" t="str">
        <f aca="false">IF($C37="","",E37*F37)</f>
        <v/>
      </c>
    </row>
    <row r="38" customFormat="false" ht="13.5" hidden="false" customHeight="false" outlineLevel="0" collapsed="false">
      <c r="B38" s="21" t="str">
        <f aca="false">IF(データ入力!C38,データ入力!B38,"")</f>
        <v/>
      </c>
      <c r="C38" s="22" t="str">
        <f aca="false">IF(データ入力!J38=代理店別金額!$C$2,データ入力!E38,"")</f>
        <v/>
      </c>
      <c r="D38" s="14" t="str">
        <f aca="false">IF(C38="","",VLOOKUP(C38,商品一覧!$D$5:$F$30,2,0))</f>
        <v/>
      </c>
      <c r="E38" s="9" t="str">
        <f aca="false">IF($C38="","",VLOOKUP($C38,商品一覧!$D$5:$F$30,3,0))</f>
        <v/>
      </c>
      <c r="F38" s="22" t="str">
        <f aca="false">IF(データ入力!J38=代理店別金額!$C$2,データ入力!H38,"")</f>
        <v/>
      </c>
      <c r="G38" s="10" t="str">
        <f aca="false">IF($C38="","",E38*F38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6.49"/>
    <col collapsed="false" customWidth="true" hidden="false" outlineLevel="0" max="7" min="7" style="0" width="15.12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16" t="s">
        <v>37</v>
      </c>
      <c r="C2" s="17" t="n">
        <v>1</v>
      </c>
      <c r="D2" s="16" t="s">
        <v>38</v>
      </c>
      <c r="E2" s="23" t="str">
        <f aca="false">IF($C$2="","",VLOOKUP($C$2,代理店一覧!$B$5:$I$32,2,0))</f>
        <v>Ａ商店</v>
      </c>
      <c r="F2" s="24"/>
      <c r="G2" s="25" t="s">
        <v>39</v>
      </c>
    </row>
    <row r="3" customFormat="false" ht="10.5" hidden="false" customHeight="true" outlineLevel="0" collapsed="false">
      <c r="G3" s="19" t="n">
        <f aca="false">SUM(G5:G38)</f>
        <v>1212400</v>
      </c>
    </row>
    <row r="4" customFormat="false" ht="13.5" hidden="false" customHeight="false" outlineLevel="0" collapsed="false">
      <c r="B4" s="2" t="s">
        <v>1</v>
      </c>
      <c r="C4" s="2" t="s">
        <v>4</v>
      </c>
      <c r="D4" s="2" t="s">
        <v>40</v>
      </c>
      <c r="E4" s="2" t="s">
        <v>6</v>
      </c>
      <c r="F4" s="2" t="s">
        <v>7</v>
      </c>
      <c r="G4" s="20" t="s">
        <v>41</v>
      </c>
      <c r="H4" s="2"/>
      <c r="I4" s="3"/>
    </row>
    <row r="5" customFormat="false" ht="13.5" hidden="false" customHeight="false" outlineLevel="0" collapsed="false">
      <c r="B5" s="21" t="n">
        <f aca="false">IF(データ入力!C5,データ入力!B5,"")</f>
        <v>36960</v>
      </c>
      <c r="C5" s="22" t="str">
        <f aca="false">IF(データ入力!J5='代理店別金額 (2)'!$C$2,データ入力!E5,"")</f>
        <v>Ｈ1</v>
      </c>
      <c r="D5" s="14" t="str">
        <f aca="false">IF($C5="","",VLOOKUP($C5,商品一覧!$D$5:$F$30,2,0))</f>
        <v>山形パン</v>
      </c>
      <c r="E5" s="9" t="n">
        <f aca="false">IF($C5="","",VLOOKUP($C5,商品一覧!$D$5:$F$30,3,0))</f>
        <v>50200</v>
      </c>
      <c r="F5" s="22" t="n">
        <f aca="false">IF(データ入力!J5='代理店別金額 (2)'!$C$2,データ入力!H5,"")</f>
        <v>2</v>
      </c>
      <c r="G5" s="10" t="n">
        <f aca="false">IF($C5="","",E5*F5)</f>
        <v>100400</v>
      </c>
      <c r="H5" s="14"/>
      <c r="I5" s="14"/>
    </row>
    <row r="6" customFormat="false" ht="13.5" hidden="false" customHeight="false" outlineLevel="0" collapsed="false">
      <c r="B6" s="21" t="n">
        <f aca="false">IF(データ入力!C6,データ入力!B6,"")</f>
        <v>36961</v>
      </c>
      <c r="C6" s="22" t="str">
        <f aca="false">IF(データ入力!J6='代理店別金額 (2)'!$C$2,データ入力!E6,"")</f>
        <v>Ｂ2</v>
      </c>
      <c r="D6" s="14" t="str">
        <f aca="false">IF(C6="","",VLOOKUP(C6,商品一覧!$D$5:$F$30,2,0))</f>
        <v>食パン</v>
      </c>
      <c r="E6" s="9" t="n">
        <f aca="false">IF($C6="","",VLOOKUP($C6,商品一覧!$D$5:$F$30,3,0))</f>
        <v>60000</v>
      </c>
      <c r="F6" s="22" t="n">
        <f aca="false">IF(データ入力!J6='代理店別金額 (2)'!$C$2,データ入力!H6,"")</f>
        <v>3</v>
      </c>
      <c r="G6" s="10" t="n">
        <f aca="false">IF($C6="","",E6*F6)</f>
        <v>180000</v>
      </c>
      <c r="H6" s="14"/>
      <c r="I6" s="14"/>
    </row>
    <row r="7" customFormat="false" ht="13.5" hidden="false" customHeight="false" outlineLevel="0" collapsed="false">
      <c r="B7" s="21" t="n">
        <f aca="false">IF(データ入力!C7,データ入力!B7,"")</f>
        <v>36962</v>
      </c>
      <c r="C7" s="22" t="str">
        <f aca="false">IF(データ入力!J7='代理店別金額 (2)'!$C$2,データ入力!E7,"")</f>
        <v/>
      </c>
      <c r="D7" s="14" t="str">
        <f aca="false">IF(C7="","",VLOOKUP(C7,商品一覧!$D$5:$F$30,2,0))</f>
        <v/>
      </c>
      <c r="E7" s="9" t="str">
        <f aca="false">IF($C7="","",VLOOKUP($C7,商品一覧!$D$5:$F$30,3,0))</f>
        <v/>
      </c>
      <c r="F7" s="22" t="str">
        <f aca="false">IF(データ入力!J7='代理店別金額 (2)'!$C$2,データ入力!H7,"")</f>
        <v/>
      </c>
      <c r="G7" s="10" t="str">
        <f aca="false">IF($C7="","",E7*F7)</f>
        <v/>
      </c>
      <c r="H7" s="14"/>
      <c r="I7" s="14"/>
    </row>
    <row r="8" customFormat="false" ht="13.5" hidden="false" customHeight="false" outlineLevel="0" collapsed="false">
      <c r="B8" s="21" t="n">
        <f aca="false">IF(データ入力!C8,データ入力!B8,"")</f>
        <v>36962</v>
      </c>
      <c r="C8" s="22" t="str">
        <f aca="false">IF(データ入力!J8='代理店別金額 (2)'!$C$2,データ入力!E8,"")</f>
        <v>Ｉ4</v>
      </c>
      <c r="D8" s="14" t="str">
        <f aca="false">IF(C8="","",VLOOKUP(C8,商品一覧!$D$5:$F$30,2,0))</f>
        <v>アンパン</v>
      </c>
      <c r="E8" s="9" t="n">
        <f aca="false">IF($C8="","",VLOOKUP($C8,商品一覧!$D$5:$F$30,3,0))</f>
        <v>86500</v>
      </c>
      <c r="F8" s="22" t="n">
        <f aca="false">IF(データ入力!J8='代理店別金額 (2)'!$C$2,データ入力!H8,"")</f>
        <v>8</v>
      </c>
      <c r="G8" s="10" t="n">
        <f aca="false">IF($C8="","",E8*F8)</f>
        <v>692000</v>
      </c>
      <c r="H8" s="14"/>
      <c r="I8" s="14"/>
    </row>
    <row r="9" customFormat="false" ht="13.5" hidden="false" customHeight="false" outlineLevel="0" collapsed="false">
      <c r="B9" s="21" t="n">
        <f aca="false">IF(データ入力!C9,データ入力!B9,"")</f>
        <v>36962</v>
      </c>
      <c r="C9" s="22" t="str">
        <f aca="false">IF(データ入力!J9='代理店別金額 (2)'!$C$2,データ入力!E9,"")</f>
        <v/>
      </c>
      <c r="D9" s="14" t="str">
        <f aca="false">IF(C9="","",VLOOKUP(C9,商品一覧!$D$5:$F$30,2,0))</f>
        <v/>
      </c>
      <c r="E9" s="9" t="str">
        <f aca="false">IF($C9="","",VLOOKUP($C9,商品一覧!$D$5:$F$30,3,0))</f>
        <v/>
      </c>
      <c r="F9" s="22" t="str">
        <f aca="false">IF(データ入力!J9='代理店別金額 (2)'!$C$2,データ入力!H9,"")</f>
        <v/>
      </c>
      <c r="G9" s="10" t="str">
        <f aca="false">IF($C9="","",E9*F9)</f>
        <v/>
      </c>
      <c r="H9" s="14"/>
      <c r="I9" s="14"/>
    </row>
    <row r="10" customFormat="false" ht="13.5" hidden="false" customHeight="false" outlineLevel="0" collapsed="false">
      <c r="B10" s="21" t="n">
        <f aca="false">IF(データ入力!C10,データ入力!B10,"")</f>
        <v>36965</v>
      </c>
      <c r="C10" s="22" t="str">
        <f aca="false">IF(データ入力!J10='代理店別金額 (2)'!$C$2,データ入力!E10,"")</f>
        <v/>
      </c>
      <c r="D10" s="14" t="str">
        <f aca="false">IF(C10="","",VLOOKUP(C10,商品一覧!$D$5:$F$30,2,0))</f>
        <v/>
      </c>
      <c r="E10" s="9" t="str">
        <f aca="false">IF($C10="","",VLOOKUP($C10,商品一覧!$D$5:$F$30,3,0))</f>
        <v/>
      </c>
      <c r="F10" s="22" t="str">
        <f aca="false">IF(データ入力!J10='代理店別金額 (2)'!$C$2,データ入力!H10,"")</f>
        <v/>
      </c>
      <c r="G10" s="10" t="str">
        <f aca="false">IF($C10="","",E10*F10)</f>
        <v/>
      </c>
      <c r="H10" s="14"/>
      <c r="I10" s="14"/>
    </row>
    <row r="11" customFormat="false" ht="13.5" hidden="false" customHeight="false" outlineLevel="0" collapsed="false">
      <c r="B11" s="21" t="n">
        <f aca="false">IF(データ入力!C11,データ入力!B11,"")</f>
        <v>36966</v>
      </c>
      <c r="C11" s="22" t="str">
        <f aca="false">IF(データ入力!J11='代理店別金額 (2)'!$C$2,データ入力!E11,"")</f>
        <v>Ｂ2</v>
      </c>
      <c r="D11" s="14" t="str">
        <f aca="false">IF(C11="","",VLOOKUP(C11,商品一覧!$D$5:$F$30,2,0))</f>
        <v>食パン</v>
      </c>
      <c r="E11" s="9" t="n">
        <f aca="false">IF($C11="","",VLOOKUP($C11,商品一覧!$D$5:$F$30,3,0))</f>
        <v>60000</v>
      </c>
      <c r="F11" s="22" t="n">
        <f aca="false">IF(データ入力!J11='代理店別金額 (2)'!$C$2,データ入力!H11,"")</f>
        <v>4</v>
      </c>
      <c r="G11" s="10" t="n">
        <f aca="false">IF($C11="","",E11*F11)</f>
        <v>240000</v>
      </c>
      <c r="H11" s="14"/>
      <c r="I11" s="14"/>
    </row>
    <row r="12" customFormat="false" ht="13.5" hidden="false" customHeight="false" outlineLevel="0" collapsed="false">
      <c r="B12" s="21" t="n">
        <f aca="false">IF(データ入力!C12,データ入力!B12,"")</f>
        <v>36967</v>
      </c>
      <c r="C12" s="22" t="str">
        <f aca="false">IF(データ入力!J12='代理店別金額 (2)'!$C$2,データ入力!E12,"")</f>
        <v/>
      </c>
      <c r="D12" s="14" t="str">
        <f aca="false">IF(C12="","",VLOOKUP(C12,商品一覧!$D$5:$F$30,2,0))</f>
        <v/>
      </c>
      <c r="E12" s="9" t="str">
        <f aca="false">IF($C12="","",VLOOKUP($C12,商品一覧!$D$5:$F$30,3,0))</f>
        <v/>
      </c>
      <c r="F12" s="22" t="str">
        <f aca="false">IF(データ入力!J12='代理店別金額 (2)'!$C$2,データ入力!H12,"")</f>
        <v/>
      </c>
      <c r="G12" s="10" t="str">
        <f aca="false">IF($C12="","",E12*F12)</f>
        <v/>
      </c>
      <c r="H12" s="14"/>
      <c r="I12" s="14"/>
    </row>
    <row r="13" customFormat="false" ht="13.5" hidden="false" customHeight="false" outlineLevel="0" collapsed="false">
      <c r="B13" s="21" t="n">
        <f aca="false">IF(データ入力!C13,データ入力!B13,"")</f>
        <v>36968</v>
      </c>
      <c r="C13" s="22" t="str">
        <f aca="false">IF(データ入力!J13='代理店別金額 (2)'!$C$2,データ入力!E13,"")</f>
        <v/>
      </c>
      <c r="D13" s="14" t="str">
        <f aca="false">IF(C13="","",VLOOKUP(C13,商品一覧!$D$5:$F$30,2,0))</f>
        <v/>
      </c>
      <c r="E13" s="9" t="str">
        <f aca="false">IF($C13="","",VLOOKUP($C13,商品一覧!$D$5:$F$30,3,0))</f>
        <v/>
      </c>
      <c r="F13" s="22" t="str">
        <f aca="false">IF(データ入力!J13='代理店別金額 (2)'!$C$2,データ入力!H13,"")</f>
        <v/>
      </c>
      <c r="G13" s="10" t="str">
        <f aca="false">IF($C13="","",E13*F13)</f>
        <v/>
      </c>
      <c r="H13" s="14"/>
      <c r="I13" s="14"/>
    </row>
    <row r="14" customFormat="false" ht="13.5" hidden="false" customHeight="false" outlineLevel="0" collapsed="false">
      <c r="B14" s="21" t="n">
        <f aca="false">IF(データ入力!C14,データ入力!B14,"")</f>
        <v>36969</v>
      </c>
      <c r="C14" s="22" t="str">
        <f aca="false">IF(データ入力!J14='代理店別金額 (2)'!$C$2,データ入力!E14,"")</f>
        <v/>
      </c>
      <c r="D14" s="14" t="str">
        <f aca="false">IF(C14="","",VLOOKUP(C14,商品一覧!$D$5:$F$30,2,0))</f>
        <v/>
      </c>
      <c r="E14" s="9" t="str">
        <f aca="false">IF($C14="","",VLOOKUP($C14,商品一覧!$D$5:$F$30,3,0))</f>
        <v/>
      </c>
      <c r="F14" s="22" t="str">
        <f aca="false">IF(データ入力!J14='代理店別金額 (2)'!$C$2,データ入力!H14,"")</f>
        <v/>
      </c>
      <c r="G14" s="10" t="str">
        <f aca="false">IF($C14="","",E14*F14)</f>
        <v/>
      </c>
      <c r="H14" s="14"/>
      <c r="I14" s="14"/>
    </row>
    <row r="15" customFormat="false" ht="13.5" hidden="false" customHeight="false" outlineLevel="0" collapsed="false">
      <c r="B15" s="21" t="n">
        <f aca="false">IF(データ入力!C15,データ入力!B15,"")</f>
        <v>36970</v>
      </c>
      <c r="C15" s="22" t="str">
        <f aca="false">IF(データ入力!J15='代理店別金額 (2)'!$C$2,データ入力!E15,"")</f>
        <v/>
      </c>
      <c r="D15" s="14" t="str">
        <f aca="false">IF(C15="","",VLOOKUP(C15,商品一覧!$D$5:$F$30,2,0))</f>
        <v/>
      </c>
      <c r="E15" s="9" t="str">
        <f aca="false">IF($C15="","",VLOOKUP($C15,商品一覧!$D$5:$F$30,3,0))</f>
        <v/>
      </c>
      <c r="F15" s="22" t="str">
        <f aca="false">IF(データ入力!J15='代理店別金額 (2)'!$C$2,データ入力!H15,"")</f>
        <v/>
      </c>
      <c r="G15" s="10" t="str">
        <f aca="false">IF($C15="","",E15*F15)</f>
        <v/>
      </c>
      <c r="H15" s="14"/>
      <c r="I15" s="14"/>
    </row>
    <row r="16" customFormat="false" ht="13.5" hidden="false" customHeight="false" outlineLevel="0" collapsed="false">
      <c r="B16" s="21" t="n">
        <f aca="false">IF(データ入力!C16,データ入力!B16,"")</f>
        <v>36971</v>
      </c>
      <c r="C16" s="22" t="str">
        <f aca="false">IF(データ入力!J16='代理店別金額 (2)'!$C$2,データ入力!E16,"")</f>
        <v/>
      </c>
      <c r="D16" s="14" t="str">
        <f aca="false">IF(C16="","",VLOOKUP(C16,商品一覧!$D$5:$F$30,2,0))</f>
        <v/>
      </c>
      <c r="E16" s="9" t="str">
        <f aca="false">IF($C16="","",VLOOKUP($C16,商品一覧!$D$5:$F$30,3,0))</f>
        <v/>
      </c>
      <c r="F16" s="22" t="str">
        <f aca="false">IF(データ入力!J16='代理店別金額 (2)'!$C$2,データ入力!H16,"")</f>
        <v/>
      </c>
      <c r="G16" s="10" t="str">
        <f aca="false">IF($C16="","",E16*F16)</f>
        <v/>
      </c>
      <c r="H16" s="14"/>
      <c r="I16" s="14"/>
    </row>
    <row r="17" customFormat="false" ht="13.5" hidden="false" customHeight="false" outlineLevel="0" collapsed="false">
      <c r="B17" s="21" t="n">
        <f aca="false">IF(データ入力!C17,データ入力!B17,"")</f>
        <v>36972</v>
      </c>
      <c r="C17" s="22" t="str">
        <f aca="false">IF(データ入力!J17='代理店別金額 (2)'!$C$2,データ入力!E17,"")</f>
        <v/>
      </c>
      <c r="D17" s="14" t="str">
        <f aca="false">IF(C17="","",VLOOKUP(C17,商品一覧!$D$5:$F$30,2,0))</f>
        <v/>
      </c>
      <c r="E17" s="9" t="str">
        <f aca="false">IF($C17="","",VLOOKUP($C17,商品一覧!$D$5:$F$30,3,0))</f>
        <v/>
      </c>
      <c r="F17" s="22" t="str">
        <f aca="false">IF(データ入力!J17='代理店別金額 (2)'!$C$2,データ入力!H17,"")</f>
        <v/>
      </c>
      <c r="G17" s="10" t="str">
        <f aca="false">IF($C17="","",E17*F17)</f>
        <v/>
      </c>
      <c r="H17" s="14"/>
      <c r="I17" s="14"/>
    </row>
    <row r="18" customFormat="false" ht="13.5" hidden="false" customHeight="false" outlineLevel="0" collapsed="false">
      <c r="B18" s="21" t="n">
        <f aca="false">IF(データ入力!C18,データ入力!B18,"")</f>
        <v>36973</v>
      </c>
      <c r="C18" s="22" t="str">
        <f aca="false">IF(データ入力!J18='代理店別金額 (2)'!$C$2,データ入力!E18,"")</f>
        <v/>
      </c>
      <c r="D18" s="14" t="str">
        <f aca="false">IF(C18="","",VLOOKUP(C18,商品一覧!$D$5:$F$30,2,0))</f>
        <v/>
      </c>
      <c r="E18" s="9" t="str">
        <f aca="false">IF($C18="","",VLOOKUP($C18,商品一覧!$D$5:$F$30,3,0))</f>
        <v/>
      </c>
      <c r="F18" s="22" t="str">
        <f aca="false">IF(データ入力!J18='代理店別金額 (2)'!$C$2,データ入力!H18,"")</f>
        <v/>
      </c>
      <c r="G18" s="10" t="str">
        <f aca="false">IF($C18="","",E18*F18)</f>
        <v/>
      </c>
      <c r="H18" s="14"/>
      <c r="I18" s="14"/>
    </row>
    <row r="19" customFormat="false" ht="13.5" hidden="false" customHeight="false" outlineLevel="0" collapsed="false">
      <c r="B19" s="21" t="n">
        <f aca="false">IF(データ入力!C19,データ入力!B19,"")</f>
        <v>36974</v>
      </c>
      <c r="C19" s="22" t="str">
        <f aca="false">IF(データ入力!J19='代理店別金額 (2)'!$C$2,データ入力!E19,"")</f>
        <v/>
      </c>
      <c r="D19" s="14" t="str">
        <f aca="false">IF(C19="","",VLOOKUP(C19,商品一覧!$D$5:$F$30,2,0))</f>
        <v/>
      </c>
      <c r="E19" s="9" t="str">
        <f aca="false">IF($C19="","",VLOOKUP($C19,商品一覧!$D$5:$F$30,3,0))</f>
        <v/>
      </c>
      <c r="F19" s="22" t="str">
        <f aca="false">IF(データ入力!J19='代理店別金額 (2)'!$C$2,データ入力!H19,"")</f>
        <v/>
      </c>
      <c r="G19" s="10" t="str">
        <f aca="false">IF($C19="","",E19*F19)</f>
        <v/>
      </c>
      <c r="H19" s="14"/>
      <c r="I19" s="14"/>
    </row>
    <row r="20" customFormat="false" ht="13.5" hidden="false" customHeight="false" outlineLevel="0" collapsed="false">
      <c r="B20" s="21" t="n">
        <f aca="false">IF(データ入力!C20,データ入力!B20,"")</f>
        <v>36975</v>
      </c>
      <c r="C20" s="22" t="str">
        <f aca="false">IF(データ入力!J20='代理店別金額 (2)'!$C$2,データ入力!E20,"")</f>
        <v/>
      </c>
      <c r="D20" s="14" t="str">
        <f aca="false">IF(C20="","",VLOOKUP(C20,商品一覧!$D$5:$F$30,2,0))</f>
        <v/>
      </c>
      <c r="E20" s="9" t="str">
        <f aca="false">IF($C20="","",VLOOKUP($C20,商品一覧!$D$5:$F$30,3,0))</f>
        <v/>
      </c>
      <c r="F20" s="22" t="str">
        <f aca="false">IF(データ入力!J20='代理店別金額 (2)'!$C$2,データ入力!H20,"")</f>
        <v/>
      </c>
      <c r="G20" s="10" t="str">
        <f aca="false">IF($C20="","",E20*F20)</f>
        <v/>
      </c>
      <c r="H20" s="14"/>
      <c r="I20" s="14"/>
    </row>
    <row r="21" customFormat="false" ht="13.5" hidden="false" customHeight="false" outlineLevel="0" collapsed="false">
      <c r="B21" s="21" t="n">
        <f aca="false">IF(データ入力!C21,データ入力!B21,"")</f>
        <v>36976</v>
      </c>
      <c r="C21" s="22" t="str">
        <f aca="false">IF(データ入力!J21='代理店別金額 (2)'!$C$2,データ入力!E21,"")</f>
        <v/>
      </c>
      <c r="D21" s="14" t="str">
        <f aca="false">IF(C21="","",VLOOKUP(C21,商品一覧!$D$5:$F$30,2,0))</f>
        <v/>
      </c>
      <c r="E21" s="9" t="str">
        <f aca="false">IF($C21="","",VLOOKUP($C21,商品一覧!$D$5:$F$30,3,0))</f>
        <v/>
      </c>
      <c r="F21" s="22" t="str">
        <f aca="false">IF(データ入力!J21='代理店別金額 (2)'!$C$2,データ入力!H21,"")</f>
        <v/>
      </c>
      <c r="G21" s="10" t="str">
        <f aca="false">IF($C21="","",E21*F21)</f>
        <v/>
      </c>
      <c r="H21" s="14"/>
      <c r="I21" s="14"/>
    </row>
    <row r="22" customFormat="false" ht="13.5" hidden="false" customHeight="false" outlineLevel="0" collapsed="false">
      <c r="B22" s="21" t="n">
        <f aca="false">IF(データ入力!C22,データ入力!B22,"")</f>
        <v>36977</v>
      </c>
      <c r="C22" s="22" t="str">
        <f aca="false">IF(データ入力!J22='代理店別金額 (2)'!$C$2,データ入力!E22,"")</f>
        <v/>
      </c>
      <c r="D22" s="14" t="str">
        <f aca="false">IF(C22="","",VLOOKUP(C22,商品一覧!$D$5:$F$30,2,0))</f>
        <v/>
      </c>
      <c r="E22" s="9" t="str">
        <f aca="false">IF($C22="","",VLOOKUP($C22,商品一覧!$D$5:$F$30,3,0))</f>
        <v/>
      </c>
      <c r="F22" s="22" t="str">
        <f aca="false">IF(データ入力!J22='代理店別金額 (2)'!$C$2,データ入力!H22,"")</f>
        <v/>
      </c>
      <c r="G22" s="10" t="str">
        <f aca="false">IF($C22="","",E22*F22)</f>
        <v/>
      </c>
      <c r="H22" s="14"/>
      <c r="I22" s="14"/>
    </row>
    <row r="23" customFormat="false" ht="13.5" hidden="false" customHeight="false" outlineLevel="0" collapsed="false">
      <c r="B23" s="21" t="n">
        <f aca="false">IF(データ入力!C23,データ入力!B23,"")</f>
        <v>36978</v>
      </c>
      <c r="C23" s="22" t="str">
        <f aca="false">IF(データ入力!J23='代理店別金額 (2)'!$C$2,データ入力!E23,"")</f>
        <v/>
      </c>
      <c r="D23" s="14" t="str">
        <f aca="false">IF(C23="","",VLOOKUP(C23,商品一覧!$D$5:$F$30,2,0))</f>
        <v/>
      </c>
      <c r="E23" s="9" t="str">
        <f aca="false">IF($C23="","",VLOOKUP($C23,商品一覧!$D$5:$F$30,3,0))</f>
        <v/>
      </c>
      <c r="F23" s="22" t="str">
        <f aca="false">IF(データ入力!J23='代理店別金額 (2)'!$C$2,データ入力!H23,"")</f>
        <v/>
      </c>
      <c r="G23" s="10" t="str">
        <f aca="false">IF($C23="","",E23*F23)</f>
        <v/>
      </c>
      <c r="H23" s="14"/>
      <c r="I23" s="14"/>
    </row>
    <row r="24" customFormat="false" ht="13.5" hidden="false" customHeight="false" outlineLevel="0" collapsed="false">
      <c r="B24" s="21" t="str">
        <f aca="false">IF(データ入力!C24,データ入力!B24,"")</f>
        <v/>
      </c>
      <c r="C24" s="22" t="str">
        <f aca="false">IF(データ入力!J24='代理店別金額 (2)'!$C$2,データ入力!E24,"")</f>
        <v/>
      </c>
      <c r="D24" s="14" t="str">
        <f aca="false">IF(C24="","",VLOOKUP(C24,商品一覧!$D$5:$F$30,2,0))</f>
        <v/>
      </c>
      <c r="E24" s="9" t="str">
        <f aca="false">IF($C24="","",VLOOKUP($C24,商品一覧!$D$5:$F$30,3,0))</f>
        <v/>
      </c>
      <c r="F24" s="22" t="str">
        <f aca="false">IF(データ入力!J24='代理店別金額 (2)'!$C$2,データ入力!H24,"")</f>
        <v/>
      </c>
      <c r="G24" s="10" t="str">
        <f aca="false">IF($C24="","",E24*F24)</f>
        <v/>
      </c>
      <c r="H24" s="14"/>
      <c r="I24" s="14"/>
    </row>
    <row r="25" customFormat="false" ht="13.5" hidden="false" customHeight="false" outlineLevel="0" collapsed="false">
      <c r="B25" s="21" t="str">
        <f aca="false">IF(データ入力!C25,データ入力!B25,"")</f>
        <v/>
      </c>
      <c r="C25" s="22" t="str">
        <f aca="false">IF(データ入力!J25='代理店別金額 (2)'!$C$2,データ入力!E25,"")</f>
        <v/>
      </c>
      <c r="D25" s="14" t="str">
        <f aca="false">IF(C25="","",VLOOKUP(C25,商品一覧!$D$5:$F$30,2,0))</f>
        <v/>
      </c>
      <c r="E25" s="9" t="str">
        <f aca="false">IF($C25="","",VLOOKUP($C25,商品一覧!$D$5:$F$30,3,0))</f>
        <v/>
      </c>
      <c r="F25" s="22" t="str">
        <f aca="false">IF(データ入力!J25='代理店別金額 (2)'!$C$2,データ入力!H25,"")</f>
        <v/>
      </c>
      <c r="G25" s="10" t="str">
        <f aca="false">IF($C25="","",E25*F25)</f>
        <v/>
      </c>
      <c r="H25" s="14"/>
      <c r="I25" s="14"/>
    </row>
    <row r="26" customFormat="false" ht="13.5" hidden="false" customHeight="false" outlineLevel="0" collapsed="false">
      <c r="B26" s="21" t="str">
        <f aca="false">IF(データ入力!C26,データ入力!B26,"")</f>
        <v/>
      </c>
      <c r="C26" s="22" t="str">
        <f aca="false">IF(データ入力!J26='代理店別金額 (2)'!$C$2,データ入力!E26,"")</f>
        <v/>
      </c>
      <c r="D26" s="14" t="str">
        <f aca="false">IF(C26="","",VLOOKUP(C26,商品一覧!$D$5:$F$30,2,0))</f>
        <v/>
      </c>
      <c r="E26" s="9" t="str">
        <f aca="false">IF($C26="","",VLOOKUP($C26,商品一覧!$D$5:$F$30,3,0))</f>
        <v/>
      </c>
      <c r="F26" s="22" t="str">
        <f aca="false">IF(データ入力!J26='代理店別金額 (2)'!$C$2,データ入力!H26,"")</f>
        <v/>
      </c>
      <c r="G26" s="10" t="str">
        <f aca="false">IF($C26="","",E26*F26)</f>
        <v/>
      </c>
      <c r="H26" s="14"/>
      <c r="I26" s="14"/>
    </row>
    <row r="27" customFormat="false" ht="13.5" hidden="false" customHeight="false" outlineLevel="0" collapsed="false">
      <c r="B27" s="21" t="str">
        <f aca="false">IF(データ入力!C27,データ入力!B27,"")</f>
        <v/>
      </c>
      <c r="C27" s="22" t="str">
        <f aca="false">IF(データ入力!J27='代理店別金額 (2)'!$C$2,データ入力!E27,"")</f>
        <v/>
      </c>
      <c r="D27" s="14" t="str">
        <f aca="false">IF(C27="","",VLOOKUP(C27,商品一覧!$D$5:$F$30,2,0))</f>
        <v/>
      </c>
      <c r="E27" s="9" t="str">
        <f aca="false">IF($C27="","",VLOOKUP($C27,商品一覧!$D$5:$F$30,3,0))</f>
        <v/>
      </c>
      <c r="F27" s="22" t="str">
        <f aca="false">IF(データ入力!J27='代理店別金額 (2)'!$C$2,データ入力!H27,"")</f>
        <v/>
      </c>
      <c r="G27" s="10" t="str">
        <f aca="false">IF($C27="","",E27*F27)</f>
        <v/>
      </c>
      <c r="H27" s="14"/>
      <c r="I27" s="14"/>
    </row>
    <row r="28" customFormat="false" ht="13.5" hidden="false" customHeight="false" outlineLevel="0" collapsed="false">
      <c r="B28" s="21" t="str">
        <f aca="false">IF(データ入力!C28,データ入力!B28,"")</f>
        <v/>
      </c>
      <c r="C28" s="22" t="str">
        <f aca="false">IF(データ入力!J28='代理店別金額 (2)'!$C$2,データ入力!E28,"")</f>
        <v/>
      </c>
      <c r="D28" s="14" t="str">
        <f aca="false">IF(C28="","",VLOOKUP(C28,商品一覧!$D$5:$F$30,2,0))</f>
        <v/>
      </c>
      <c r="E28" s="9" t="str">
        <f aca="false">IF($C28="","",VLOOKUP($C28,商品一覧!$D$5:$F$30,3,0))</f>
        <v/>
      </c>
      <c r="F28" s="22" t="str">
        <f aca="false">IF(データ入力!J28='代理店別金額 (2)'!$C$2,データ入力!H28,"")</f>
        <v/>
      </c>
      <c r="G28" s="10" t="str">
        <f aca="false">IF($C28="","",E28*F28)</f>
        <v/>
      </c>
      <c r="H28" s="14"/>
      <c r="I28" s="14"/>
    </row>
    <row r="29" customFormat="false" ht="13.5" hidden="false" customHeight="false" outlineLevel="0" collapsed="false">
      <c r="B29" s="21" t="str">
        <f aca="false">IF(データ入力!C29,データ入力!B29,"")</f>
        <v/>
      </c>
      <c r="C29" s="22" t="str">
        <f aca="false">IF(データ入力!J29='代理店別金額 (2)'!$C$2,データ入力!E29,"")</f>
        <v/>
      </c>
      <c r="D29" s="14" t="str">
        <f aca="false">IF(C29="","",VLOOKUP(C29,商品一覧!$D$5:$F$30,2,0))</f>
        <v/>
      </c>
      <c r="E29" s="9" t="str">
        <f aca="false">IF($C29="","",VLOOKUP($C29,商品一覧!$D$5:$F$30,3,0))</f>
        <v/>
      </c>
      <c r="F29" s="22" t="str">
        <f aca="false">IF(データ入力!J29='代理店別金額 (2)'!$C$2,データ入力!H29,"")</f>
        <v/>
      </c>
      <c r="G29" s="10" t="str">
        <f aca="false">IF($C29="","",E29*F29)</f>
        <v/>
      </c>
      <c r="H29" s="14"/>
      <c r="I29" s="14"/>
    </row>
    <row r="30" customFormat="false" ht="13.5" hidden="false" customHeight="false" outlineLevel="0" collapsed="false">
      <c r="B30" s="21" t="str">
        <f aca="false">IF(データ入力!C30,データ入力!B30,"")</f>
        <v/>
      </c>
      <c r="C30" s="22" t="str">
        <f aca="false">IF(データ入力!J30='代理店別金額 (2)'!$C$2,データ入力!E30,"")</f>
        <v/>
      </c>
      <c r="D30" s="14" t="str">
        <f aca="false">IF(C30="","",VLOOKUP(C30,商品一覧!$D$5:$F$30,2,0))</f>
        <v/>
      </c>
      <c r="E30" s="9" t="str">
        <f aca="false">IF($C30="","",VLOOKUP($C30,商品一覧!$D$5:$F$30,3,0))</f>
        <v/>
      </c>
      <c r="F30" s="22" t="str">
        <f aca="false">IF(データ入力!J30='代理店別金額 (2)'!$C$2,データ入力!H30,"")</f>
        <v/>
      </c>
      <c r="G30" s="10" t="str">
        <f aca="false">IF($C30="","",E30*F30)</f>
        <v/>
      </c>
      <c r="H30" s="14"/>
      <c r="I30" s="14"/>
    </row>
    <row r="31" customFormat="false" ht="13.5" hidden="false" customHeight="false" outlineLevel="0" collapsed="false">
      <c r="B31" s="21" t="str">
        <f aca="false">IF(データ入力!C31,データ入力!B31,"")</f>
        <v/>
      </c>
      <c r="C31" s="22" t="str">
        <f aca="false">IF(データ入力!J31='代理店別金額 (2)'!$C$2,データ入力!E31,"")</f>
        <v/>
      </c>
      <c r="D31" s="14" t="str">
        <f aca="false">IF(C31="","",VLOOKUP(C31,商品一覧!$D$5:$F$30,2,0))</f>
        <v/>
      </c>
      <c r="E31" s="9" t="str">
        <f aca="false">IF($C31="","",VLOOKUP($C31,商品一覧!$D$5:$F$30,3,0))</f>
        <v/>
      </c>
      <c r="F31" s="22" t="str">
        <f aca="false">IF(データ入力!J31='代理店別金額 (2)'!$C$2,データ入力!H31,"")</f>
        <v/>
      </c>
      <c r="G31" s="10" t="str">
        <f aca="false">IF($C31="","",E31*F31)</f>
        <v/>
      </c>
      <c r="H31" s="14"/>
      <c r="I31" s="14"/>
    </row>
    <row r="32" customFormat="false" ht="13.5" hidden="false" customHeight="false" outlineLevel="0" collapsed="false">
      <c r="B32" s="21" t="str">
        <f aca="false">IF(データ入力!C32,データ入力!B32,"")</f>
        <v/>
      </c>
      <c r="C32" s="22" t="str">
        <f aca="false">IF(データ入力!J32='代理店別金額 (2)'!$C$2,データ入力!E32,"")</f>
        <v/>
      </c>
      <c r="D32" s="14" t="str">
        <f aca="false">IF(C32="","",VLOOKUP(C32,商品一覧!$D$5:$F$30,2,0))</f>
        <v/>
      </c>
      <c r="E32" s="9" t="str">
        <f aca="false">IF($C32="","",VLOOKUP($C32,商品一覧!$D$5:$F$30,3,0))</f>
        <v/>
      </c>
      <c r="F32" s="22" t="str">
        <f aca="false">IF(データ入力!J32='代理店別金額 (2)'!$C$2,データ入力!H32,"")</f>
        <v/>
      </c>
      <c r="G32" s="10" t="str">
        <f aca="false">IF($C32="","",E32*F32)</f>
        <v/>
      </c>
      <c r="H32" s="14"/>
      <c r="I32" s="14"/>
    </row>
    <row r="33" customFormat="false" ht="13.5" hidden="false" customHeight="false" outlineLevel="0" collapsed="false">
      <c r="B33" s="21" t="str">
        <f aca="false">IF(データ入力!C33,データ入力!B33,"")</f>
        <v/>
      </c>
      <c r="C33" s="22" t="str">
        <f aca="false">IF(データ入力!J33='代理店別金額 (2)'!$C$2,データ入力!E33,"")</f>
        <v/>
      </c>
      <c r="D33" s="14" t="str">
        <f aca="false">IF(C33="","",VLOOKUP(C33,商品一覧!$D$5:$F$30,2,0))</f>
        <v/>
      </c>
      <c r="E33" s="9" t="str">
        <f aca="false">IF($C33="","",VLOOKUP($C33,商品一覧!$D$5:$F$30,3,0))</f>
        <v/>
      </c>
      <c r="F33" s="22" t="str">
        <f aca="false">IF(データ入力!J33='代理店別金額 (2)'!$C$2,データ入力!H33,"")</f>
        <v/>
      </c>
      <c r="G33" s="10" t="str">
        <f aca="false">IF($C33="","",E33*F33)</f>
        <v/>
      </c>
      <c r="H33" s="14"/>
      <c r="I33" s="14"/>
    </row>
    <row r="34" customFormat="false" ht="13.5" hidden="false" customHeight="false" outlineLevel="0" collapsed="false">
      <c r="B34" s="21" t="str">
        <f aca="false">IF(データ入力!C34,データ入力!B34,"")</f>
        <v/>
      </c>
      <c r="C34" s="22" t="str">
        <f aca="false">IF(データ入力!J34='代理店別金額 (2)'!$C$2,データ入力!E34,"")</f>
        <v/>
      </c>
      <c r="D34" s="14" t="str">
        <f aca="false">IF(C34="","",VLOOKUP(C34,商品一覧!$D$5:$F$30,2,0))</f>
        <v/>
      </c>
      <c r="E34" s="9" t="str">
        <f aca="false">IF($C34="","",VLOOKUP($C34,商品一覧!$D$5:$F$30,3,0))</f>
        <v/>
      </c>
      <c r="F34" s="22" t="str">
        <f aca="false">IF(データ入力!J34='代理店別金額 (2)'!$C$2,データ入力!H34,"")</f>
        <v/>
      </c>
      <c r="G34" s="10" t="str">
        <f aca="false">IF($C34="","",E34*F34)</f>
        <v/>
      </c>
    </row>
    <row r="35" customFormat="false" ht="13.5" hidden="false" customHeight="false" outlineLevel="0" collapsed="false">
      <c r="B35" s="21" t="str">
        <f aca="false">IF(データ入力!C35,データ入力!B35,"")</f>
        <v/>
      </c>
      <c r="C35" s="22" t="str">
        <f aca="false">IF(データ入力!J35='代理店別金額 (2)'!$C$2,データ入力!E35,"")</f>
        <v/>
      </c>
      <c r="D35" s="14" t="str">
        <f aca="false">IF(C35="","",VLOOKUP(C35,商品一覧!$D$5:$F$30,2,0))</f>
        <v/>
      </c>
      <c r="E35" s="9" t="str">
        <f aca="false">IF($C35="","",VLOOKUP($C35,商品一覧!$D$5:$F$30,3,0))</f>
        <v/>
      </c>
      <c r="F35" s="22" t="str">
        <f aca="false">IF(データ入力!J35='代理店別金額 (2)'!$C$2,データ入力!H35,"")</f>
        <v/>
      </c>
      <c r="G35" s="10" t="str">
        <f aca="false">IF($C35="","",E35*F35)</f>
        <v/>
      </c>
    </row>
    <row r="36" customFormat="false" ht="13.5" hidden="false" customHeight="false" outlineLevel="0" collapsed="false">
      <c r="B36" s="21" t="str">
        <f aca="false">IF(データ入力!C36,データ入力!B36,"")</f>
        <v/>
      </c>
      <c r="C36" s="22" t="str">
        <f aca="false">IF(データ入力!J36='代理店別金額 (2)'!$C$2,データ入力!E36,"")</f>
        <v/>
      </c>
      <c r="D36" s="14" t="str">
        <f aca="false">IF(C36="","",VLOOKUP(C36,商品一覧!$D$5:$F$30,2,0))</f>
        <v/>
      </c>
      <c r="E36" s="9" t="str">
        <f aca="false">IF($C36="","",VLOOKUP($C36,商品一覧!$D$5:$F$30,3,0))</f>
        <v/>
      </c>
      <c r="F36" s="22" t="str">
        <f aca="false">IF(データ入力!J36='代理店別金額 (2)'!$C$2,データ入力!H36,"")</f>
        <v/>
      </c>
      <c r="G36" s="10" t="str">
        <f aca="false">IF($C36="","",E36*F36)</f>
        <v/>
      </c>
    </row>
    <row r="37" customFormat="false" ht="13.5" hidden="false" customHeight="false" outlineLevel="0" collapsed="false">
      <c r="B37" s="21" t="str">
        <f aca="false">IF(データ入力!C37,データ入力!B37,"")</f>
        <v/>
      </c>
      <c r="C37" s="22" t="str">
        <f aca="false">IF(データ入力!J37='代理店別金額 (2)'!$C$2,データ入力!E37,"")</f>
        <v/>
      </c>
      <c r="D37" s="14" t="str">
        <f aca="false">IF(C37="","",VLOOKUP(C37,商品一覧!$D$5:$F$30,2,0))</f>
        <v/>
      </c>
      <c r="E37" s="9" t="str">
        <f aca="false">IF($C37="","",VLOOKUP($C37,商品一覧!$D$5:$F$30,3,0))</f>
        <v/>
      </c>
      <c r="F37" s="22" t="str">
        <f aca="false">IF(データ入力!J37='代理店別金額 (2)'!$C$2,データ入力!H37,"")</f>
        <v/>
      </c>
      <c r="G37" s="10" t="str">
        <f aca="false">IF($C37="","",E37*F37)</f>
        <v/>
      </c>
    </row>
    <row r="38" customFormat="false" ht="13.5" hidden="false" customHeight="false" outlineLevel="0" collapsed="false">
      <c r="B38" s="21" t="str">
        <f aca="false">IF(データ入力!C38,データ入力!B38,"")</f>
        <v/>
      </c>
      <c r="C38" s="22" t="str">
        <f aca="false">IF(データ入力!J38='代理店別金額 (2)'!$C$2,データ入力!E38,"")</f>
        <v/>
      </c>
      <c r="D38" s="14" t="str">
        <f aca="false">IF(C38="","",VLOOKUP(C38,商品一覧!$D$5:$F$30,2,0))</f>
        <v/>
      </c>
      <c r="E38" s="9" t="str">
        <f aca="false">IF($C38="","",VLOOKUP($C38,商品一覧!$D$5:$F$30,3,0))</f>
        <v/>
      </c>
      <c r="F38" s="22" t="str">
        <f aca="false">IF(データ入力!J38='代理店別金額 (2)'!$C$2,データ入力!H38,"")</f>
        <v/>
      </c>
      <c r="G38" s="10" t="str">
        <f aca="false">IF($C38="","",E38*F38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5" activeCellId="0" sqref="E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3" style="0" width="12.62"/>
    <col collapsed="false" customWidth="true" hidden="false" outlineLevel="0" max="4" min="4" style="0" width="14.37"/>
    <col collapsed="false" customWidth="true" hidden="false" outlineLevel="0" max="5" min="5" style="0" width="19.24"/>
  </cols>
  <sheetData>
    <row r="2" customFormat="false" ht="13.5" hidden="false" customHeight="false" outlineLevel="0" collapsed="false">
      <c r="B2" s="26" t="s">
        <v>42</v>
      </c>
    </row>
    <row r="4" customFormat="false" ht="13.5" hidden="false" customHeight="false" outlineLevel="0" collapsed="false">
      <c r="B4" s="2" t="s">
        <v>4</v>
      </c>
      <c r="C4" s="2" t="s">
        <v>43</v>
      </c>
      <c r="D4" s="2" t="s">
        <v>44</v>
      </c>
      <c r="E4" s="2" t="s">
        <v>5</v>
      </c>
      <c r="F4" s="2" t="s">
        <v>6</v>
      </c>
      <c r="G4" s="3"/>
      <c r="H4" s="3"/>
      <c r="I4" s="3"/>
      <c r="J4" s="3"/>
      <c r="K4" s="3"/>
      <c r="L4" s="3"/>
    </row>
    <row r="5" customFormat="false" ht="13.5" hidden="false" customHeight="false" outlineLevel="0" collapsed="false">
      <c r="B5" s="14" t="n">
        <v>1</v>
      </c>
      <c r="C5" s="27" t="s">
        <v>45</v>
      </c>
      <c r="D5" s="27" t="str">
        <f aca="false">C5&amp;B5</f>
        <v>Ｈ1</v>
      </c>
      <c r="E5" s="14" t="s">
        <v>46</v>
      </c>
      <c r="F5" s="9" t="n">
        <v>50200</v>
      </c>
      <c r="G5" s="14"/>
      <c r="H5" s="14"/>
      <c r="I5" s="14"/>
      <c r="J5" s="14"/>
      <c r="K5" s="14"/>
      <c r="L5" s="14"/>
    </row>
    <row r="6" customFormat="false" ht="13.5" hidden="false" customHeight="false" outlineLevel="0" collapsed="false">
      <c r="B6" s="14" t="n">
        <v>2</v>
      </c>
      <c r="C6" s="27" t="s">
        <v>47</v>
      </c>
      <c r="D6" s="27" t="str">
        <f aca="false">C6&amp;B6</f>
        <v>Ｂ2</v>
      </c>
      <c r="E6" s="14" t="s">
        <v>48</v>
      </c>
      <c r="F6" s="9" t="n">
        <v>60000</v>
      </c>
      <c r="G6" s="14"/>
      <c r="H6" s="14"/>
      <c r="I6" s="14"/>
      <c r="J6" s="14"/>
      <c r="K6" s="14"/>
      <c r="L6" s="14"/>
    </row>
    <row r="7" customFormat="false" ht="13.5" hidden="false" customHeight="false" outlineLevel="0" collapsed="false">
      <c r="B7" s="14" t="n">
        <v>3</v>
      </c>
      <c r="C7" s="27" t="s">
        <v>49</v>
      </c>
      <c r="D7" s="27" t="str">
        <f aca="false">C7&amp;B7</f>
        <v>Ｃ3</v>
      </c>
      <c r="E7" s="14" t="s">
        <v>50</v>
      </c>
      <c r="F7" s="9" t="n">
        <v>8700</v>
      </c>
      <c r="G7" s="14"/>
      <c r="H7" s="14"/>
      <c r="I7" s="14"/>
      <c r="J7" s="14"/>
      <c r="K7" s="14"/>
      <c r="L7" s="14"/>
    </row>
    <row r="8" customFormat="false" ht="13.5" hidden="false" customHeight="false" outlineLevel="0" collapsed="false">
      <c r="B8" s="14" t="n">
        <v>4</v>
      </c>
      <c r="C8" s="27" t="s">
        <v>51</v>
      </c>
      <c r="D8" s="27" t="str">
        <f aca="false">C8&amp;B8</f>
        <v>Ｉ4</v>
      </c>
      <c r="E8" s="14" t="s">
        <v>52</v>
      </c>
      <c r="F8" s="9" t="n">
        <v>86500</v>
      </c>
      <c r="G8" s="14"/>
      <c r="H8" s="14"/>
      <c r="I8" s="14"/>
      <c r="J8" s="14"/>
      <c r="K8" s="14"/>
      <c r="L8" s="14"/>
    </row>
    <row r="9" customFormat="false" ht="13.5" hidden="false" customHeight="false" outlineLevel="0" collapsed="false">
      <c r="B9" s="14" t="n">
        <v>5</v>
      </c>
      <c r="C9" s="27" t="s">
        <v>53</v>
      </c>
      <c r="D9" s="27" t="str">
        <f aca="false">C9&amp;B9</f>
        <v>Ｏ5</v>
      </c>
      <c r="E9" s="14" t="s">
        <v>54</v>
      </c>
      <c r="F9" s="9" t="n">
        <v>53000</v>
      </c>
      <c r="G9" s="14"/>
      <c r="H9" s="14"/>
      <c r="I9" s="14"/>
      <c r="J9" s="14"/>
      <c r="K9" s="14"/>
      <c r="L9" s="14"/>
    </row>
    <row r="10" customFormat="false" ht="13.5" hidden="false" customHeight="false" outlineLevel="0" collapsed="false">
      <c r="B10" s="14" t="n">
        <v>6</v>
      </c>
      <c r="C10" s="27" t="s">
        <v>55</v>
      </c>
      <c r="D10" s="27" t="str">
        <f aca="false">C10&amp;B10</f>
        <v>Ｗ6</v>
      </c>
      <c r="E10" s="14" t="s">
        <v>56</v>
      </c>
      <c r="F10" s="9" t="n">
        <v>4800</v>
      </c>
      <c r="G10" s="14"/>
      <c r="H10" s="14"/>
      <c r="I10" s="14"/>
      <c r="J10" s="14"/>
      <c r="K10" s="14"/>
      <c r="L10" s="14"/>
    </row>
    <row r="11" customFormat="false" ht="13.5" hidden="false" customHeight="false" outlineLevel="0" collapsed="false">
      <c r="B11" s="14" t="n">
        <v>7</v>
      </c>
      <c r="C11" s="27" t="s">
        <v>57</v>
      </c>
      <c r="D11" s="27" t="str">
        <f aca="false">C11&amp;B11</f>
        <v>Ｒ7</v>
      </c>
      <c r="E11" s="14" t="s">
        <v>58</v>
      </c>
      <c r="F11" s="9"/>
      <c r="G11" s="14"/>
      <c r="H11" s="14"/>
      <c r="I11" s="14"/>
      <c r="J11" s="14"/>
      <c r="K11" s="14"/>
      <c r="L11" s="14"/>
    </row>
    <row r="12" customFormat="false" ht="13.5" hidden="false" customHeight="false" outlineLevel="0" collapsed="false">
      <c r="B12" s="14" t="n">
        <v>8</v>
      </c>
      <c r="C12" s="27" t="s">
        <v>59</v>
      </c>
      <c r="D12" s="27" t="str">
        <f aca="false">C12&amp;B12</f>
        <v>Ｇ8</v>
      </c>
      <c r="E12" s="14" t="s">
        <v>60</v>
      </c>
      <c r="F12" s="9"/>
      <c r="G12" s="14"/>
      <c r="H12" s="14"/>
      <c r="I12" s="14"/>
      <c r="J12" s="14"/>
      <c r="K12" s="14"/>
      <c r="L12" s="14"/>
    </row>
    <row r="13" customFormat="false" ht="13.5" hidden="false" customHeight="false" outlineLevel="0" collapsed="false">
      <c r="B13" s="14" t="n">
        <v>9</v>
      </c>
      <c r="C13" s="27" t="s">
        <v>61</v>
      </c>
      <c r="D13" s="27" t="str">
        <f aca="false">C13&amp;B13</f>
        <v>Ａ9</v>
      </c>
      <c r="E13" s="14" t="s">
        <v>62</v>
      </c>
      <c r="F13" s="9"/>
      <c r="G13" s="14"/>
      <c r="H13" s="14"/>
      <c r="I13" s="14"/>
      <c r="J13" s="14"/>
      <c r="K13" s="14"/>
      <c r="L13" s="14"/>
    </row>
    <row r="14" customFormat="false" ht="13.5" hidden="false" customHeight="false" outlineLevel="0" collapsed="false">
      <c r="B14" s="14" t="n">
        <v>10</v>
      </c>
      <c r="C14" s="27" t="s">
        <v>63</v>
      </c>
      <c r="D14" s="27" t="str">
        <f aca="false">C14&amp;B14</f>
        <v>Ｄ10</v>
      </c>
      <c r="E14" s="14" t="s">
        <v>64</v>
      </c>
      <c r="F14" s="9"/>
      <c r="G14" s="14"/>
      <c r="H14" s="14"/>
      <c r="I14" s="14"/>
      <c r="J14" s="14"/>
      <c r="K14" s="14"/>
      <c r="L14" s="14"/>
    </row>
    <row r="15" customFormat="false" ht="13.5" hidden="false" customHeight="false" outlineLevel="0" collapsed="false">
      <c r="B15" s="14" t="n">
        <v>11</v>
      </c>
      <c r="C15" s="27" t="s">
        <v>65</v>
      </c>
      <c r="D15" s="27" t="str">
        <f aca="false">C15&amp;B15</f>
        <v>Ｅ11</v>
      </c>
      <c r="E15" s="14"/>
      <c r="F15" s="9"/>
      <c r="G15" s="14"/>
      <c r="H15" s="14"/>
      <c r="I15" s="14"/>
      <c r="J15" s="14"/>
      <c r="K15" s="14"/>
      <c r="L15" s="14"/>
    </row>
    <row r="16" customFormat="false" ht="13.5" hidden="false" customHeight="false" outlineLevel="0" collapsed="false">
      <c r="B16" s="14" t="n">
        <v>12</v>
      </c>
      <c r="C16" s="27" t="s">
        <v>66</v>
      </c>
      <c r="D16" s="27" t="str">
        <f aca="false">C16&amp;B16</f>
        <v>Ｆ12</v>
      </c>
      <c r="E16" s="14"/>
      <c r="F16" s="9"/>
      <c r="G16" s="14"/>
      <c r="H16" s="14"/>
      <c r="I16" s="14"/>
      <c r="J16" s="14"/>
      <c r="K16" s="14"/>
      <c r="L16" s="14"/>
    </row>
    <row r="17" customFormat="false" ht="13.5" hidden="false" customHeight="false" outlineLevel="0" collapsed="false">
      <c r="B17" s="14" t="n">
        <v>13</v>
      </c>
      <c r="C17" s="27" t="s">
        <v>67</v>
      </c>
      <c r="D17" s="27" t="str">
        <f aca="false">C17&amp;B17</f>
        <v>Ｊ13</v>
      </c>
      <c r="E17" s="14"/>
      <c r="F17" s="9"/>
      <c r="G17" s="14"/>
      <c r="H17" s="14"/>
      <c r="I17" s="14"/>
      <c r="J17" s="14"/>
      <c r="K17" s="14"/>
      <c r="L17" s="14"/>
    </row>
    <row r="18" customFormat="false" ht="13.5" hidden="false" customHeight="false" outlineLevel="0" collapsed="false">
      <c r="B18" s="14" t="n">
        <v>14</v>
      </c>
      <c r="C18" s="27" t="s">
        <v>68</v>
      </c>
      <c r="D18" s="27" t="str">
        <f aca="false">C18&amp;B18</f>
        <v>Ｋ14</v>
      </c>
      <c r="E18" s="14"/>
      <c r="F18" s="9"/>
      <c r="G18" s="14"/>
      <c r="H18" s="14"/>
      <c r="I18" s="14"/>
      <c r="J18" s="14"/>
      <c r="K18" s="14"/>
      <c r="L18" s="14"/>
    </row>
    <row r="19" customFormat="false" ht="13.5" hidden="false" customHeight="false" outlineLevel="0" collapsed="false">
      <c r="B19" s="14" t="n">
        <v>15</v>
      </c>
      <c r="C19" s="27" t="s">
        <v>69</v>
      </c>
      <c r="D19" s="27" t="str">
        <f aca="false">C19&amp;B19</f>
        <v>Ｌ15</v>
      </c>
      <c r="E19" s="14"/>
      <c r="F19" s="9"/>
      <c r="G19" s="14"/>
      <c r="H19" s="14"/>
      <c r="I19" s="14"/>
      <c r="J19" s="14"/>
      <c r="K19" s="14"/>
      <c r="L19" s="14"/>
    </row>
    <row r="20" customFormat="false" ht="13.5" hidden="false" customHeight="false" outlineLevel="0" collapsed="false">
      <c r="B20" s="14" t="n">
        <v>16</v>
      </c>
      <c r="C20" s="27" t="s">
        <v>70</v>
      </c>
      <c r="D20" s="27" t="str">
        <f aca="false">C20&amp;B20</f>
        <v>Ｍ16</v>
      </c>
      <c r="E20" s="14"/>
      <c r="F20" s="9"/>
      <c r="G20" s="14"/>
      <c r="H20" s="14"/>
      <c r="I20" s="14"/>
      <c r="J20" s="14"/>
      <c r="K20" s="14"/>
      <c r="L20" s="14"/>
    </row>
    <row r="21" customFormat="false" ht="13.5" hidden="false" customHeight="false" outlineLevel="0" collapsed="false">
      <c r="B21" s="14" t="n">
        <v>17</v>
      </c>
      <c r="C21" s="27" t="s">
        <v>71</v>
      </c>
      <c r="D21" s="27" t="str">
        <f aca="false">C21&amp;B21</f>
        <v>Ｎ17</v>
      </c>
      <c r="E21" s="14"/>
      <c r="F21" s="9"/>
      <c r="G21" s="14"/>
      <c r="H21" s="14"/>
      <c r="I21" s="14"/>
      <c r="J21" s="14"/>
      <c r="K21" s="14"/>
      <c r="L21" s="14"/>
    </row>
    <row r="22" customFormat="false" ht="13.5" hidden="false" customHeight="false" outlineLevel="0" collapsed="false">
      <c r="B22" s="14" t="n">
        <v>18</v>
      </c>
      <c r="C22" s="27" t="s">
        <v>72</v>
      </c>
      <c r="D22" s="27" t="str">
        <f aca="false">C22&amp;B22</f>
        <v>Ｐ18</v>
      </c>
      <c r="E22" s="14"/>
      <c r="F22" s="9"/>
      <c r="G22" s="14"/>
      <c r="H22" s="14"/>
      <c r="I22" s="14"/>
      <c r="J22" s="14"/>
      <c r="K22" s="14"/>
      <c r="L22" s="14"/>
    </row>
    <row r="23" customFormat="false" ht="13.5" hidden="false" customHeight="false" outlineLevel="0" collapsed="false">
      <c r="B23" s="14" t="n">
        <v>19</v>
      </c>
      <c r="C23" s="27" t="s">
        <v>73</v>
      </c>
      <c r="D23" s="27" t="str">
        <f aca="false">C23&amp;B23</f>
        <v>Ｑ19</v>
      </c>
      <c r="E23" s="14"/>
      <c r="F23" s="9"/>
      <c r="G23" s="14"/>
      <c r="H23" s="14"/>
      <c r="I23" s="14"/>
      <c r="J23" s="14"/>
      <c r="K23" s="14"/>
      <c r="L23" s="14"/>
    </row>
    <row r="24" customFormat="false" ht="13.5" hidden="false" customHeight="false" outlineLevel="0" collapsed="false">
      <c r="B24" s="14" t="n">
        <v>20</v>
      </c>
      <c r="C24" s="27" t="s">
        <v>68</v>
      </c>
      <c r="D24" s="27" t="str">
        <f aca="false">C24&amp;B24</f>
        <v>Ｋ20</v>
      </c>
      <c r="E24" s="14"/>
      <c r="F24" s="9"/>
      <c r="G24" s="14"/>
      <c r="H24" s="14"/>
      <c r="I24" s="14"/>
      <c r="J24" s="14"/>
      <c r="K24" s="14"/>
      <c r="L24" s="14"/>
    </row>
    <row r="25" customFormat="false" ht="13.5" hidden="false" customHeight="false" outlineLevel="0" collapsed="false">
      <c r="B25" s="14" t="n">
        <v>21</v>
      </c>
      <c r="C25" s="27" t="s">
        <v>69</v>
      </c>
      <c r="D25" s="27" t="str">
        <f aca="false">C25&amp;B25</f>
        <v>Ｌ21</v>
      </c>
      <c r="E25" s="14"/>
      <c r="F25" s="9"/>
      <c r="G25" s="14"/>
      <c r="H25" s="14"/>
      <c r="I25" s="14"/>
      <c r="J25" s="14"/>
      <c r="K25" s="14"/>
      <c r="L25" s="14"/>
    </row>
    <row r="26" customFormat="false" ht="13.5" hidden="false" customHeight="false" outlineLevel="0" collapsed="false">
      <c r="B26" s="14" t="n">
        <v>22</v>
      </c>
      <c r="C26" s="27" t="s">
        <v>70</v>
      </c>
      <c r="D26" s="27" t="str">
        <f aca="false">C26&amp;B26</f>
        <v>Ｍ22</v>
      </c>
      <c r="E26" s="14"/>
      <c r="F26" s="9"/>
      <c r="G26" s="14"/>
      <c r="H26" s="14"/>
      <c r="I26" s="14"/>
      <c r="J26" s="14"/>
      <c r="K26" s="14"/>
      <c r="L26" s="14"/>
    </row>
    <row r="27" customFormat="false" ht="13.5" hidden="false" customHeight="false" outlineLevel="0" collapsed="false">
      <c r="B27" s="14" t="n">
        <v>23</v>
      </c>
      <c r="C27" s="27" t="s">
        <v>71</v>
      </c>
      <c r="D27" s="27" t="str">
        <f aca="false">C27&amp;B27</f>
        <v>Ｎ23</v>
      </c>
      <c r="E27" s="14"/>
      <c r="F27" s="9"/>
      <c r="G27" s="14"/>
      <c r="H27" s="14"/>
      <c r="I27" s="14"/>
      <c r="J27" s="14"/>
      <c r="K27" s="14"/>
      <c r="L27" s="14"/>
    </row>
    <row r="28" customFormat="false" ht="13.5" hidden="false" customHeight="false" outlineLevel="0" collapsed="false">
      <c r="B28" s="14" t="n">
        <v>24</v>
      </c>
      <c r="C28" s="27" t="s">
        <v>72</v>
      </c>
      <c r="D28" s="27" t="str">
        <f aca="false">C28&amp;B28</f>
        <v>Ｐ24</v>
      </c>
      <c r="E28" s="14"/>
      <c r="F28" s="9"/>
      <c r="G28" s="14"/>
      <c r="H28" s="14"/>
      <c r="I28" s="14"/>
      <c r="J28" s="14"/>
      <c r="K28" s="14"/>
      <c r="L28" s="14"/>
    </row>
    <row r="29" customFormat="false" ht="13.5" hidden="false" customHeight="false" outlineLevel="0" collapsed="false">
      <c r="B29" s="14" t="n">
        <v>25</v>
      </c>
      <c r="C29" s="27" t="s">
        <v>73</v>
      </c>
      <c r="D29" s="27" t="str">
        <f aca="false">C29&amp;B29</f>
        <v>Ｑ25</v>
      </c>
      <c r="E29" s="14"/>
      <c r="F29" s="9"/>
      <c r="G29" s="14"/>
      <c r="H29" s="14"/>
      <c r="I29" s="14"/>
      <c r="J29" s="14"/>
      <c r="K29" s="14"/>
      <c r="L29" s="14"/>
    </row>
    <row r="30" customFormat="false" ht="13.5" hidden="false" customHeight="false" outlineLevel="0" collapsed="false">
      <c r="B30" s="14" t="n">
        <v>26</v>
      </c>
      <c r="C30" s="27" t="s">
        <v>73</v>
      </c>
      <c r="D30" s="27" t="str">
        <f aca="false">C30&amp;B30</f>
        <v>Ｑ26</v>
      </c>
      <c r="E30" s="14"/>
      <c r="F30" s="9"/>
      <c r="G30" s="14"/>
      <c r="H30" s="14"/>
      <c r="I30" s="14"/>
      <c r="J30" s="14"/>
      <c r="K30" s="14"/>
      <c r="L3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9" activeCellId="0" sqref="G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2.99"/>
    <col collapsed="false" customWidth="true" hidden="false" outlineLevel="0" max="3" min="3" style="0" width="17.62"/>
    <col collapsed="false" customWidth="true" hidden="false" outlineLevel="0" max="4" min="4" style="0" width="10.25"/>
  </cols>
  <sheetData>
    <row r="2" customFormat="false" ht="13.5" hidden="false" customHeight="false" outlineLevel="0" collapsed="false">
      <c r="B2" s="26" t="s">
        <v>74</v>
      </c>
    </row>
    <row r="4" customFormat="false" ht="13.5" hidden="false" customHeight="false" outlineLevel="0" collapsed="false">
      <c r="B4" s="28" t="s">
        <v>37</v>
      </c>
      <c r="C4" s="28" t="s">
        <v>38</v>
      </c>
      <c r="D4" s="3" t="s">
        <v>75</v>
      </c>
      <c r="E4" s="4"/>
      <c r="F4" s="4"/>
      <c r="G4" s="4"/>
      <c r="H4" s="4"/>
      <c r="I4" s="4"/>
    </row>
    <row r="5" customFormat="false" ht="13.5" hidden="false" customHeight="false" outlineLevel="0" collapsed="false">
      <c r="B5" s="14" t="n">
        <v>1</v>
      </c>
      <c r="C5" s="14" t="s">
        <v>76</v>
      </c>
      <c r="D5" s="14" t="s">
        <v>77</v>
      </c>
      <c r="E5" s="14"/>
      <c r="F5" s="14"/>
      <c r="G5" s="14"/>
      <c r="H5" s="14"/>
      <c r="I5" s="14"/>
    </row>
    <row r="6" customFormat="false" ht="13.5" hidden="false" customHeight="false" outlineLevel="0" collapsed="false">
      <c r="B6" s="14" t="n">
        <v>2</v>
      </c>
      <c r="C6" s="14" t="s">
        <v>78</v>
      </c>
      <c r="D6" s="14" t="s">
        <v>79</v>
      </c>
      <c r="E6" s="14"/>
      <c r="F6" s="14"/>
      <c r="G6" s="14"/>
      <c r="H6" s="14"/>
      <c r="I6" s="14"/>
    </row>
    <row r="7" customFormat="false" ht="13.5" hidden="false" customHeight="false" outlineLevel="0" collapsed="false">
      <c r="B7" s="14" t="n">
        <v>3</v>
      </c>
      <c r="C7" s="14" t="s">
        <v>80</v>
      </c>
      <c r="D7" s="14" t="s">
        <v>81</v>
      </c>
      <c r="E7" s="14"/>
      <c r="F7" s="14"/>
      <c r="G7" s="14"/>
      <c r="H7" s="14"/>
      <c r="I7" s="14"/>
    </row>
    <row r="8" customFormat="false" ht="13.5" hidden="false" customHeight="false" outlineLevel="0" collapsed="false">
      <c r="B8" s="14" t="n">
        <v>4</v>
      </c>
      <c r="C8" s="14" t="s">
        <v>82</v>
      </c>
      <c r="D8" s="14" t="s">
        <v>83</v>
      </c>
      <c r="E8" s="14"/>
      <c r="F8" s="14"/>
      <c r="G8" s="14"/>
      <c r="H8" s="14"/>
      <c r="I8" s="14"/>
    </row>
    <row r="9" customFormat="false" ht="13.5" hidden="false" customHeight="false" outlineLevel="0" collapsed="false">
      <c r="B9" s="14" t="n">
        <v>5</v>
      </c>
      <c r="C9" s="14" t="s">
        <v>84</v>
      </c>
      <c r="D9" s="14" t="s">
        <v>85</v>
      </c>
      <c r="E9" s="14"/>
      <c r="F9" s="14"/>
      <c r="G9" s="14"/>
      <c r="H9" s="14"/>
      <c r="I9" s="14"/>
    </row>
    <row r="10" customFormat="false" ht="13.5" hidden="false" customHeight="false" outlineLevel="0" collapsed="false">
      <c r="B10" s="14" t="n">
        <v>6</v>
      </c>
      <c r="C10" s="14" t="s">
        <v>86</v>
      </c>
      <c r="D10" s="14"/>
      <c r="E10" s="14"/>
      <c r="F10" s="14"/>
      <c r="G10" s="14"/>
      <c r="H10" s="14"/>
      <c r="I10" s="14"/>
    </row>
    <row r="11" customFormat="false" ht="13.5" hidden="false" customHeight="false" outlineLevel="0" collapsed="false">
      <c r="B11" s="14" t="n">
        <v>7</v>
      </c>
      <c r="C11" s="14" t="s">
        <v>87</v>
      </c>
      <c r="D11" s="14"/>
      <c r="E11" s="14"/>
      <c r="F11" s="14"/>
      <c r="G11" s="14"/>
      <c r="H11" s="14"/>
      <c r="I11" s="14"/>
    </row>
    <row r="12" customFormat="false" ht="13.5" hidden="false" customHeight="false" outlineLevel="0" collapsed="false">
      <c r="B12" s="14" t="n">
        <v>8</v>
      </c>
      <c r="C12" s="14"/>
      <c r="D12" s="14"/>
      <c r="E12" s="14"/>
      <c r="F12" s="14"/>
      <c r="G12" s="14"/>
      <c r="H12" s="14"/>
      <c r="I12" s="14"/>
    </row>
    <row r="13" customFormat="false" ht="13.5" hidden="false" customHeight="false" outlineLevel="0" collapsed="false">
      <c r="B13" s="14" t="n">
        <v>9</v>
      </c>
      <c r="C13" s="14"/>
      <c r="D13" s="14"/>
      <c r="E13" s="14"/>
      <c r="F13" s="14"/>
      <c r="G13" s="14"/>
      <c r="H13" s="14"/>
      <c r="I13" s="14"/>
    </row>
    <row r="14" customFormat="false" ht="13.5" hidden="false" customHeight="false" outlineLevel="0" collapsed="false">
      <c r="B14" s="14" t="n">
        <v>10</v>
      </c>
      <c r="C14" s="14"/>
      <c r="D14" s="14"/>
      <c r="E14" s="14"/>
      <c r="F14" s="14"/>
      <c r="G14" s="14"/>
      <c r="H14" s="14"/>
      <c r="I14" s="14"/>
    </row>
    <row r="15" customFormat="false" ht="13.5" hidden="false" customHeight="false" outlineLevel="0" collapsed="false">
      <c r="B15" s="14" t="n">
        <v>11</v>
      </c>
      <c r="C15" s="14"/>
      <c r="D15" s="14"/>
      <c r="E15" s="14"/>
      <c r="F15" s="14"/>
      <c r="G15" s="14"/>
      <c r="H15" s="14"/>
      <c r="I15" s="14"/>
    </row>
    <row r="16" customFormat="false" ht="13.5" hidden="false" customHeight="false" outlineLevel="0" collapsed="false">
      <c r="B16" s="14" t="n">
        <v>12</v>
      </c>
      <c r="C16" s="14"/>
      <c r="D16" s="14"/>
      <c r="E16" s="14"/>
      <c r="F16" s="14"/>
      <c r="G16" s="14"/>
      <c r="H16" s="14"/>
      <c r="I16" s="14"/>
    </row>
    <row r="17" customFormat="false" ht="13.5" hidden="false" customHeight="false" outlineLevel="0" collapsed="false">
      <c r="B17" s="14" t="n">
        <v>13</v>
      </c>
      <c r="C17" s="14"/>
      <c r="D17" s="14"/>
      <c r="E17" s="14"/>
      <c r="F17" s="14"/>
      <c r="G17" s="14"/>
      <c r="H17" s="14"/>
      <c r="I17" s="14"/>
    </row>
    <row r="18" customFormat="false" ht="13.5" hidden="false" customHeight="false" outlineLevel="0" collapsed="false">
      <c r="B18" s="14" t="n">
        <v>14</v>
      </c>
      <c r="C18" s="14"/>
      <c r="D18" s="14"/>
      <c r="E18" s="14"/>
      <c r="F18" s="14"/>
      <c r="G18" s="14"/>
      <c r="H18" s="14"/>
      <c r="I18" s="14"/>
    </row>
    <row r="19" customFormat="false" ht="13.5" hidden="false" customHeight="false" outlineLevel="0" collapsed="false">
      <c r="B19" s="14" t="n">
        <v>15</v>
      </c>
      <c r="C19" s="14"/>
      <c r="D19" s="14"/>
      <c r="E19" s="14"/>
      <c r="F19" s="14"/>
      <c r="G19" s="14"/>
      <c r="H19" s="14"/>
      <c r="I19" s="14"/>
    </row>
    <row r="20" customFormat="false" ht="13.5" hidden="false" customHeight="false" outlineLevel="0" collapsed="false">
      <c r="B20" s="14" t="n">
        <v>16</v>
      </c>
      <c r="C20" s="14"/>
      <c r="D20" s="14"/>
      <c r="E20" s="14"/>
      <c r="F20" s="14"/>
      <c r="G20" s="14"/>
      <c r="H20" s="14"/>
      <c r="I20" s="14"/>
    </row>
    <row r="21" customFormat="false" ht="13.5" hidden="false" customHeight="false" outlineLevel="0" collapsed="false">
      <c r="B21" s="14" t="n">
        <v>17</v>
      </c>
      <c r="C21" s="14"/>
      <c r="D21" s="14"/>
      <c r="E21" s="14"/>
      <c r="F21" s="14"/>
      <c r="G21" s="14"/>
      <c r="H21" s="14"/>
      <c r="I21" s="14"/>
    </row>
    <row r="22" customFormat="false" ht="13.5" hidden="false" customHeight="false" outlineLevel="0" collapsed="false">
      <c r="B22" s="14" t="n">
        <v>18</v>
      </c>
      <c r="C22" s="14"/>
      <c r="D22" s="14"/>
      <c r="E22" s="14"/>
      <c r="F22" s="14"/>
      <c r="G22" s="14"/>
      <c r="H22" s="14"/>
      <c r="I22" s="14"/>
    </row>
    <row r="23" customFormat="false" ht="13.5" hidden="false" customHeight="false" outlineLevel="0" collapsed="false">
      <c r="B23" s="14" t="n">
        <v>19</v>
      </c>
      <c r="C23" s="14"/>
      <c r="D23" s="14"/>
      <c r="E23" s="14"/>
      <c r="F23" s="14"/>
      <c r="G23" s="14"/>
      <c r="H23" s="14"/>
      <c r="I23" s="14"/>
    </row>
    <row r="24" customFormat="false" ht="13.5" hidden="false" customHeight="false" outlineLevel="0" collapsed="false">
      <c r="B24" s="14" t="n">
        <v>20</v>
      </c>
      <c r="C24" s="14"/>
      <c r="D24" s="14"/>
      <c r="E24" s="14"/>
      <c r="F24" s="14"/>
      <c r="G24" s="14"/>
      <c r="H24" s="14"/>
      <c r="I24" s="14"/>
    </row>
    <row r="25" customFormat="false" ht="13.5" hidden="false" customHeight="false" outlineLevel="0" collapsed="false">
      <c r="B25" s="14" t="n">
        <v>21</v>
      </c>
      <c r="C25" s="14"/>
      <c r="D25" s="14"/>
      <c r="E25" s="14"/>
      <c r="F25" s="14"/>
      <c r="G25" s="14"/>
      <c r="H25" s="14"/>
      <c r="I25" s="14"/>
    </row>
    <row r="26" customFormat="false" ht="13.5" hidden="false" customHeight="false" outlineLevel="0" collapsed="false">
      <c r="B26" s="14" t="n">
        <v>22</v>
      </c>
      <c r="C26" s="14"/>
      <c r="D26" s="14"/>
      <c r="E26" s="14"/>
      <c r="F26" s="14"/>
      <c r="G26" s="14"/>
      <c r="H26" s="14"/>
      <c r="I26" s="14"/>
    </row>
    <row r="27" customFormat="false" ht="13.5" hidden="false" customHeight="false" outlineLevel="0" collapsed="false">
      <c r="B27" s="14" t="n">
        <v>23</v>
      </c>
      <c r="C27" s="14"/>
      <c r="D27" s="14"/>
      <c r="E27" s="14"/>
      <c r="F27" s="14"/>
      <c r="G27" s="14"/>
      <c r="H27" s="14"/>
      <c r="I27" s="14"/>
    </row>
    <row r="28" customFormat="false" ht="13.5" hidden="false" customHeight="false" outlineLevel="0" collapsed="false">
      <c r="B28" s="14" t="n">
        <v>24</v>
      </c>
      <c r="C28" s="14"/>
      <c r="D28" s="14"/>
      <c r="E28" s="14"/>
      <c r="F28" s="14"/>
      <c r="G28" s="14"/>
      <c r="H28" s="14"/>
      <c r="I28" s="14"/>
    </row>
    <row r="29" customFormat="false" ht="13.5" hidden="false" customHeight="false" outlineLevel="0" collapsed="false">
      <c r="B29" s="14" t="n">
        <v>25</v>
      </c>
      <c r="C29" s="14"/>
      <c r="D29" s="14"/>
      <c r="E29" s="14"/>
      <c r="F29" s="14"/>
      <c r="G29" s="14"/>
      <c r="H29" s="14"/>
      <c r="I29" s="14"/>
    </row>
    <row r="30" customFormat="false" ht="13.5" hidden="false" customHeight="false" outlineLevel="0" collapsed="false">
      <c r="B30" s="14" t="n">
        <v>26</v>
      </c>
      <c r="C30" s="14"/>
      <c r="D30" s="14"/>
      <c r="E30" s="14"/>
      <c r="F30" s="14"/>
      <c r="G30" s="14"/>
      <c r="H30" s="14"/>
      <c r="I30" s="14"/>
    </row>
    <row r="31" customFormat="false" ht="13.5" hidden="false" customHeight="false" outlineLevel="0" collapsed="false">
      <c r="B31" s="14" t="n">
        <v>27</v>
      </c>
      <c r="C31" s="14"/>
      <c r="D31" s="14"/>
      <c r="E31" s="14"/>
      <c r="F31" s="14"/>
      <c r="G31" s="14"/>
      <c r="H31" s="14"/>
      <c r="I3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9T07:03:45Z</dcterms:created>
  <dc:creator>播州</dc:creator>
  <dc:description/>
  <dc:language>en-US</dc:language>
  <cp:lastModifiedBy>km</cp:lastModifiedBy>
  <dcterms:modified xsi:type="dcterms:W3CDTF">2010-05-30T23:57:59Z</dcterms:modified>
  <cp:revision>0</cp:revision>
  <dc:subject/>
  <dc:title/>
</cp:coreProperties>
</file>