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出庫表" sheetId="1" state="visible" r:id="rId2"/>
    <sheet name="在庫一覧表" sheetId="2" state="visible" r:id="rId3"/>
  </sheets>
  <definedNames>
    <definedName function="false" hidden="true" localSheetId="0" name="_xlnm._FilterDatabase" vbProcedure="false">入出庫表!$C$7:$K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商品コード</t>
  </si>
  <si>
    <t xml:space="preserve">現在庫数</t>
  </si>
  <si>
    <t xml:space="preserve">B001</t>
  </si>
  <si>
    <t xml:space="preserve">　　ここに商品コードを入力すると、現在庫数が表示されます。</t>
  </si>
  <si>
    <t xml:space="preserve">商品番号</t>
  </si>
  <si>
    <t xml:space="preserve">日付</t>
  </si>
  <si>
    <t xml:space="preserve">仕入先</t>
  </si>
  <si>
    <t xml:space="preserve">納入先</t>
  </si>
  <si>
    <t xml:space="preserve">入庫数</t>
  </si>
  <si>
    <t xml:space="preserve">出庫数</t>
  </si>
  <si>
    <t xml:space="preserve">入出庫数</t>
  </si>
  <si>
    <t xml:space="preserve">備考</t>
  </si>
  <si>
    <t xml:space="preserve">A001</t>
  </si>
  <si>
    <t xml:space="preserve">繰越し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商事</t>
    </r>
  </si>
  <si>
    <t xml:space="preserve">山田商店</t>
  </si>
  <si>
    <t xml:space="preserve">A002</t>
  </si>
  <si>
    <r>
      <rPr>
        <sz val="11"/>
        <rFont val="ＭＳ Ｐゴシック"/>
        <family val="3"/>
        <charset val="128"/>
      </rPr>
      <t xml:space="preserve">XYZ</t>
    </r>
    <r>
      <rPr>
        <sz val="11"/>
        <rFont val="Noto Sans"/>
        <family val="2"/>
      </rPr>
      <t xml:space="preserve">商会</t>
    </r>
  </si>
  <si>
    <t xml:space="preserve">田中商事</t>
  </si>
  <si>
    <t xml:space="preserve">A003</t>
  </si>
  <si>
    <r>
      <rPr>
        <sz val="11"/>
        <rFont val="Noto Sans"/>
        <family val="2"/>
      </rPr>
      <t xml:space="preserve">（株）</t>
    </r>
    <r>
      <rPr>
        <sz val="11"/>
        <rFont val="ＭＳ Ｐゴシック"/>
        <family val="3"/>
        <charset val="128"/>
      </rPr>
      <t xml:space="preserve">PPP</t>
    </r>
  </si>
  <si>
    <t xml:space="preserve">伊藤商会</t>
  </si>
  <si>
    <t xml:space="preserve">（株）鈴木</t>
  </si>
  <si>
    <t xml:space="preserve">B002</t>
  </si>
  <si>
    <t xml:space="preserve">B003</t>
  </si>
  <si>
    <t xml:space="preserve">C001</t>
  </si>
  <si>
    <t xml:space="preserve">C002</t>
  </si>
  <si>
    <t xml:space="preserve">C003</t>
  </si>
  <si>
    <t xml:space="preserve">B004</t>
  </si>
  <si>
    <t xml:space="preserve">在庫一覧表</t>
  </si>
  <si>
    <t xml:space="preserve">発注点</t>
  </si>
  <si>
    <t xml:space="preserve">発注要否</t>
  </si>
  <si>
    <t xml:space="preserve">発注要否は発注点と現在庫数</t>
  </si>
  <si>
    <t xml:space="preserve">A-1000-111</t>
  </si>
  <si>
    <t xml:space="preserve">の変化によって、表示されたら</t>
  </si>
  <si>
    <t xml:space="preserve">A-2000-222</t>
  </si>
  <si>
    <t xml:space="preserve">表示されなかったりします。</t>
  </si>
  <si>
    <t xml:space="preserve">A-3000-333</t>
  </si>
  <si>
    <t xml:space="preserve">B-1000-444</t>
  </si>
  <si>
    <t xml:space="preserve">B-2000-555</t>
  </si>
  <si>
    <t xml:space="preserve">B-3000-666</t>
  </si>
  <si>
    <t xml:space="preserve">B-4000-777</t>
  </si>
  <si>
    <t xml:space="preserve">C-1000-888</t>
  </si>
  <si>
    <t xml:space="preserve">C-2000-999</t>
  </si>
  <si>
    <t xml:space="preserve">C-3000-AAA</t>
  </si>
  <si>
    <t xml:space="preserve">現在庫数は入出庫データを更新する度に、</t>
  </si>
  <si>
    <t xml:space="preserve">変化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26"/>
      <name val="Noto Sans"/>
      <family val="2"/>
    </font>
    <font>
      <sz val="26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2</xdr:row>
      <xdr:rowOff>95400</xdr:rowOff>
    </xdr:from>
    <xdr:to>
      <xdr:col>3</xdr:col>
      <xdr:colOff>1421640</xdr:colOff>
      <xdr:row>2</xdr:row>
      <xdr:rowOff>95400</xdr:rowOff>
    </xdr:to>
    <xdr:sp>
      <xdr:nvSpPr>
        <xdr:cNvPr id="0" name="Line 28"/>
        <xdr:cNvSpPr/>
      </xdr:nvSpPr>
      <xdr:spPr>
        <a:xfrm>
          <a:off x="2378520" y="44784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9720</xdr:colOff>
      <xdr:row>2</xdr:row>
      <xdr:rowOff>114480</xdr:rowOff>
    </xdr:from>
    <xdr:to>
      <xdr:col>3</xdr:col>
      <xdr:colOff>821160</xdr:colOff>
      <xdr:row>3</xdr:row>
      <xdr:rowOff>142560</xdr:rowOff>
    </xdr:to>
    <xdr:sp>
      <xdr:nvSpPr>
        <xdr:cNvPr id="1" name="Line 29"/>
        <xdr:cNvSpPr/>
      </xdr:nvSpPr>
      <xdr:spPr>
        <a:xfrm>
          <a:off x="2378520" y="466920"/>
          <a:ext cx="1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5</xdr:row>
      <xdr:rowOff>124200</xdr:rowOff>
    </xdr:from>
    <xdr:to>
      <xdr:col>5</xdr:col>
      <xdr:colOff>399240</xdr:colOff>
      <xdr:row>18</xdr:row>
      <xdr:rowOff>142560</xdr:rowOff>
    </xdr:to>
    <xdr:sp>
      <xdr:nvSpPr>
        <xdr:cNvPr id="2" name="Line 1"/>
        <xdr:cNvSpPr/>
      </xdr:nvSpPr>
      <xdr:spPr>
        <a:xfrm>
          <a:off x="4123800" y="2895840"/>
          <a:ext cx="360" cy="53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4</xdr:row>
      <xdr:rowOff>104400</xdr:rowOff>
    </xdr:from>
    <xdr:to>
      <xdr:col>7</xdr:col>
      <xdr:colOff>588600</xdr:colOff>
      <xdr:row>4</xdr:row>
      <xdr:rowOff>104400</xdr:rowOff>
    </xdr:to>
    <xdr:sp>
      <xdr:nvSpPr>
        <xdr:cNvPr id="3" name="Line 3"/>
        <xdr:cNvSpPr/>
      </xdr:nvSpPr>
      <xdr:spPr>
        <a:xfrm>
          <a:off x="5219640" y="99036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13" activeCellId="0" sqref="I5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75"/>
    <col collapsed="false" customWidth="true" hidden="false" outlineLevel="0" max="3" min="3" style="0" width="10.74"/>
    <col collapsed="false" customWidth="true" hidden="false" outlineLevel="0" max="4" min="4" style="0" width="18.25"/>
    <col collapsed="false" customWidth="true" hidden="false" outlineLevel="0" max="7" min="5" style="1" width="10.74"/>
    <col collapsed="false" customWidth="true" hidden="false" outlineLevel="0" max="9" min="8" style="2" width="10.74"/>
    <col collapsed="false" customWidth="true" hidden="true" outlineLevel="0" max="10" min="10" style="0" width="9.99"/>
    <col collapsed="false" customWidth="true" hidden="false" outlineLevel="0" max="12" min="12" style="0" width="3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E2" s="3" t="s">
        <v>0</v>
      </c>
      <c r="F2" s="4" t="s">
        <v>1</v>
      </c>
    </row>
    <row r="3" customFormat="false" ht="14.25" hidden="false" customHeight="false" outlineLevel="0" collapsed="false">
      <c r="E3" s="5" t="s">
        <v>2</v>
      </c>
      <c r="F3" s="6" t="n">
        <f aca="false">IF(E3="","",DSUM(C7:J173,"入出庫数",E2:E3))</f>
        <v>15</v>
      </c>
    </row>
    <row r="4" customFormat="false" ht="13.5" hidden="false" customHeight="false" outlineLevel="0" collapsed="false">
      <c r="E4" s="7"/>
      <c r="F4" s="8"/>
    </row>
    <row r="5" customFormat="false" ht="13.5" hidden="false" customHeight="false" outlineLevel="0" collapsed="false">
      <c r="D5" s="9" t="s">
        <v>3</v>
      </c>
      <c r="E5" s="10"/>
      <c r="F5" s="10"/>
      <c r="G5" s="10"/>
    </row>
    <row r="7" customFormat="false" ht="13.5" hidden="false" customHeight="false" outlineLevel="0" collapsed="false">
      <c r="C7" s="11" t="s">
        <v>0</v>
      </c>
      <c r="D7" s="12" t="s">
        <v>4</v>
      </c>
      <c r="E7" s="13" t="s">
        <v>5</v>
      </c>
      <c r="F7" s="13" t="s">
        <v>6</v>
      </c>
      <c r="G7" s="13" t="s">
        <v>7</v>
      </c>
      <c r="H7" s="14" t="s">
        <v>8</v>
      </c>
      <c r="I7" s="14" t="s">
        <v>9</v>
      </c>
      <c r="J7" s="12" t="s">
        <v>10</v>
      </c>
      <c r="K7" s="12" t="s">
        <v>11</v>
      </c>
      <c r="M7" s="15" t="s">
        <v>6</v>
      </c>
      <c r="N7" s="16" t="s">
        <v>7</v>
      </c>
    </row>
    <row r="8" customFormat="false" ht="13.5" hidden="false" customHeight="false" outlineLevel="0" collapsed="false">
      <c r="C8" s="17" t="s">
        <v>12</v>
      </c>
      <c r="D8" s="17" t="str">
        <f aca="false">IF(C8="","",LOOKUP(C8,在庫一覧表!$C$6:$C$15,在庫一覧表!$D$6:$D$15))</f>
        <v>A-1000-111</v>
      </c>
      <c r="E8" s="18" t="n">
        <v>38292</v>
      </c>
      <c r="F8" s="19"/>
      <c r="G8" s="19"/>
      <c r="H8" s="20" t="n">
        <v>20</v>
      </c>
      <c r="I8" s="20"/>
      <c r="J8" s="17" t="n">
        <f aca="false">IF(H8="",-I8,H8)</f>
        <v>20</v>
      </c>
      <c r="K8" s="21" t="s">
        <v>13</v>
      </c>
      <c r="M8" s="0" t="s">
        <v>14</v>
      </c>
      <c r="N8" s="22" t="s">
        <v>15</v>
      </c>
    </row>
    <row r="9" customFormat="false" ht="13.5" hidden="false" customHeight="false" outlineLevel="0" collapsed="false">
      <c r="C9" s="17" t="s">
        <v>16</v>
      </c>
      <c r="D9" s="17" t="str">
        <f aca="false">IF(C9="","",LOOKUP(C9,在庫一覧表!$C$6:$C$15,在庫一覧表!$D$6:$D$15))</f>
        <v>A-2000-222</v>
      </c>
      <c r="E9" s="18" t="n">
        <v>38292</v>
      </c>
      <c r="F9" s="19"/>
      <c r="G9" s="19"/>
      <c r="H9" s="20" t="n">
        <v>30</v>
      </c>
      <c r="I9" s="20"/>
      <c r="J9" s="17" t="n">
        <f aca="false">IF(H9="",-I9,H9)</f>
        <v>30</v>
      </c>
      <c r="K9" s="21" t="s">
        <v>13</v>
      </c>
      <c r="M9" s="0" t="s">
        <v>17</v>
      </c>
      <c r="N9" s="22" t="s">
        <v>18</v>
      </c>
    </row>
    <row r="10" customFormat="false" ht="13.5" hidden="false" customHeight="false" outlineLevel="0" collapsed="false">
      <c r="C10" s="17" t="s">
        <v>19</v>
      </c>
      <c r="D10" s="17" t="str">
        <f aca="false">IF(C10="","",LOOKUP(C10,在庫一覧表!$C$6:$C$15,在庫一覧表!$D$6:$D$15))</f>
        <v>A-3000-333</v>
      </c>
      <c r="E10" s="18" t="n">
        <v>38292</v>
      </c>
      <c r="F10" s="19"/>
      <c r="G10" s="19"/>
      <c r="H10" s="20" t="n">
        <v>25</v>
      </c>
      <c r="I10" s="20"/>
      <c r="J10" s="17" t="n">
        <f aca="false">IF(H10="",-I10,H10)</f>
        <v>25</v>
      </c>
      <c r="K10" s="21" t="s">
        <v>13</v>
      </c>
      <c r="M10" s="22" t="s">
        <v>20</v>
      </c>
      <c r="N10" s="22" t="s">
        <v>21</v>
      </c>
    </row>
    <row r="11" customFormat="false" ht="13.5" hidden="false" customHeight="false" outlineLevel="0" collapsed="false">
      <c r="C11" s="17" t="s">
        <v>2</v>
      </c>
      <c r="D11" s="17" t="str">
        <f aca="false">IF(C11="","",LOOKUP(C11,在庫一覧表!$C$6:$C$15,在庫一覧表!$D$6:$D$15))</f>
        <v>B-1000-444</v>
      </c>
      <c r="E11" s="18" t="n">
        <v>38292</v>
      </c>
      <c r="F11" s="19"/>
      <c r="G11" s="19"/>
      <c r="H11" s="20" t="n">
        <v>30</v>
      </c>
      <c r="I11" s="20"/>
      <c r="J11" s="17" t="n">
        <f aca="false">IF(H11="",-I11,H11)</f>
        <v>30</v>
      </c>
      <c r="K11" s="21" t="s">
        <v>13</v>
      </c>
      <c r="N11" s="22" t="s">
        <v>22</v>
      </c>
    </row>
    <row r="12" customFormat="false" ht="13.5" hidden="false" customHeight="false" outlineLevel="0" collapsed="false">
      <c r="C12" s="17" t="s">
        <v>23</v>
      </c>
      <c r="D12" s="17" t="str">
        <f aca="false">IF(C12="","",LOOKUP(C12,在庫一覧表!$C$6:$C$15,在庫一覧表!$D$6:$D$15))</f>
        <v>B-2000-555</v>
      </c>
      <c r="E12" s="18" t="n">
        <v>38292</v>
      </c>
      <c r="F12" s="19"/>
      <c r="G12" s="19"/>
      <c r="H12" s="20" t="n">
        <v>30</v>
      </c>
      <c r="I12" s="20"/>
      <c r="J12" s="17" t="n">
        <f aca="false">IF(H12="",-I12,H12)</f>
        <v>30</v>
      </c>
      <c r="K12" s="21" t="s">
        <v>13</v>
      </c>
    </row>
    <row r="13" customFormat="false" ht="13.5" hidden="false" customHeight="false" outlineLevel="0" collapsed="false">
      <c r="C13" s="17" t="s">
        <v>24</v>
      </c>
      <c r="D13" s="17" t="str">
        <f aca="false">IF(C13="","",LOOKUP(C13,在庫一覧表!$C$6:$C$15,在庫一覧表!$D$6:$D$15))</f>
        <v>B-3000-666</v>
      </c>
      <c r="E13" s="18" t="n">
        <v>38292</v>
      </c>
      <c r="F13" s="19"/>
      <c r="G13" s="19"/>
      <c r="H13" s="20" t="n">
        <v>30</v>
      </c>
      <c r="I13" s="20"/>
      <c r="J13" s="17" t="n">
        <f aca="false">IF(H13="",-I13,H13)</f>
        <v>30</v>
      </c>
      <c r="K13" s="21" t="s">
        <v>13</v>
      </c>
    </row>
    <row r="14" customFormat="false" ht="13.5" hidden="false" customHeight="false" outlineLevel="0" collapsed="false">
      <c r="C14" s="17" t="s">
        <v>12</v>
      </c>
      <c r="D14" s="17" t="str">
        <f aca="false">IF(C14="","",LOOKUP(C14,在庫一覧表!$C$6:$C$15,在庫一覧表!$D$6:$D$15))</f>
        <v>A-1000-111</v>
      </c>
      <c r="E14" s="18" t="n">
        <v>38296</v>
      </c>
      <c r="F14" s="19"/>
      <c r="G14" s="23" t="s">
        <v>15</v>
      </c>
      <c r="H14" s="20"/>
      <c r="I14" s="20" t="n">
        <v>5</v>
      </c>
      <c r="J14" s="17" t="n">
        <f aca="false">IF(H14="",-I14,H14)</f>
        <v>-5</v>
      </c>
      <c r="K14" s="17"/>
    </row>
    <row r="15" customFormat="false" ht="13.5" hidden="false" customHeight="false" outlineLevel="0" collapsed="false">
      <c r="C15" s="17" t="s">
        <v>23</v>
      </c>
      <c r="D15" s="17" t="str">
        <f aca="false">IF(C15="","",LOOKUP(C15,在庫一覧表!$C$6:$C$15,在庫一覧表!$D$6:$D$15))</f>
        <v>B-2000-555</v>
      </c>
      <c r="E15" s="18" t="n">
        <v>38297</v>
      </c>
      <c r="F15" s="19"/>
      <c r="G15" s="23" t="s">
        <v>18</v>
      </c>
      <c r="H15" s="20"/>
      <c r="I15" s="20" t="n">
        <v>5</v>
      </c>
      <c r="J15" s="17" t="n">
        <f aca="false">IF(H15="",-I15,H15)</f>
        <v>-5</v>
      </c>
      <c r="K15" s="17"/>
    </row>
    <row r="16" customFormat="false" ht="13.5" hidden="false" customHeight="false" outlineLevel="0" collapsed="false">
      <c r="C16" s="17" t="s">
        <v>2</v>
      </c>
      <c r="D16" s="17" t="str">
        <f aca="false">IF(C16="","",LOOKUP(C16,在庫一覧表!$C$6:$C$15,在庫一覧表!$D$6:$D$15))</f>
        <v>B-1000-444</v>
      </c>
      <c r="E16" s="18" t="n">
        <v>38298</v>
      </c>
      <c r="F16" s="19"/>
      <c r="G16" s="23" t="s">
        <v>15</v>
      </c>
      <c r="H16" s="20"/>
      <c r="I16" s="20" t="n">
        <v>10</v>
      </c>
      <c r="J16" s="17" t="n">
        <f aca="false">IF(H16="",-I16,H16)</f>
        <v>-10</v>
      </c>
      <c r="K16" s="17"/>
    </row>
    <row r="17" customFormat="false" ht="13.5" hidden="false" customHeight="false" outlineLevel="0" collapsed="false">
      <c r="C17" s="17" t="s">
        <v>16</v>
      </c>
      <c r="D17" s="17" t="str">
        <f aca="false">IF(C17="","",LOOKUP(C17,在庫一覧表!$C$6:$C$15,在庫一覧表!$D$6:$D$15))</f>
        <v>A-2000-222</v>
      </c>
      <c r="E17" s="18" t="n">
        <v>38299</v>
      </c>
      <c r="F17" s="19" t="s">
        <v>14</v>
      </c>
      <c r="G17" s="19"/>
      <c r="H17" s="20" t="n">
        <v>20</v>
      </c>
      <c r="I17" s="20"/>
      <c r="J17" s="17" t="n">
        <f aca="false">IF(H17="",-I17,H17)</f>
        <v>20</v>
      </c>
      <c r="K17" s="17"/>
    </row>
    <row r="18" customFormat="false" ht="13.5" hidden="false" customHeight="false" outlineLevel="0" collapsed="false">
      <c r="C18" s="17" t="s">
        <v>12</v>
      </c>
      <c r="D18" s="17" t="str">
        <f aca="false">IF(C18="","",LOOKUP(C18,在庫一覧表!$C$6:$C$15,在庫一覧表!$D$6:$D$15))</f>
        <v>A-1000-111</v>
      </c>
      <c r="E18" s="18" t="n">
        <v>38300</v>
      </c>
      <c r="F18" s="19" t="s">
        <v>17</v>
      </c>
      <c r="G18" s="19"/>
      <c r="H18" s="20" t="n">
        <v>30</v>
      </c>
      <c r="I18" s="20"/>
      <c r="J18" s="17" t="n">
        <f aca="false">IF(H18="",-I18,H18)</f>
        <v>30</v>
      </c>
      <c r="K18" s="17"/>
    </row>
    <row r="19" customFormat="false" ht="13.5" hidden="false" customHeight="false" outlineLevel="0" collapsed="false">
      <c r="C19" s="17" t="s">
        <v>24</v>
      </c>
      <c r="D19" s="17" t="str">
        <f aca="false">IF(C19="","",LOOKUP(C19,在庫一覧表!$C$6:$C$15,在庫一覧表!$D$6:$D$15))</f>
        <v>B-3000-666</v>
      </c>
      <c r="E19" s="18" t="n">
        <v>38301</v>
      </c>
      <c r="F19" s="19"/>
      <c r="G19" s="23" t="s">
        <v>21</v>
      </c>
      <c r="H19" s="20"/>
      <c r="I19" s="20" t="n">
        <v>5</v>
      </c>
      <c r="J19" s="17" t="n">
        <f aca="false">IF(H19="",-I19,H19)</f>
        <v>-5</v>
      </c>
      <c r="K19" s="17"/>
    </row>
    <row r="20" customFormat="false" ht="13.5" hidden="false" customHeight="false" outlineLevel="0" collapsed="false">
      <c r="C20" s="17" t="s">
        <v>16</v>
      </c>
      <c r="D20" s="17" t="str">
        <f aca="false">IF(C20="","",LOOKUP(C20,在庫一覧表!$C$6:$C$15,在庫一覧表!$D$6:$D$15))</f>
        <v>A-2000-222</v>
      </c>
      <c r="E20" s="18" t="n">
        <v>38302</v>
      </c>
      <c r="F20" s="19"/>
      <c r="G20" s="23" t="s">
        <v>22</v>
      </c>
      <c r="H20" s="20"/>
      <c r="I20" s="20" t="n">
        <v>5</v>
      </c>
      <c r="J20" s="17" t="n">
        <f aca="false">IF(H20="",-I20,H20)</f>
        <v>-5</v>
      </c>
      <c r="K20" s="17"/>
    </row>
    <row r="21" customFormat="false" ht="13.5" hidden="false" customHeight="false" outlineLevel="0" collapsed="false">
      <c r="C21" s="17" t="s">
        <v>24</v>
      </c>
      <c r="D21" s="17" t="str">
        <f aca="false">IF(C21="","",LOOKUP(C21,在庫一覧表!$C$6:$C$15,在庫一覧表!$D$6:$D$15))</f>
        <v>B-3000-666</v>
      </c>
      <c r="E21" s="18" t="n">
        <v>38303</v>
      </c>
      <c r="F21" s="19"/>
      <c r="G21" s="23" t="s">
        <v>22</v>
      </c>
      <c r="H21" s="20"/>
      <c r="I21" s="20" t="n">
        <v>5</v>
      </c>
      <c r="J21" s="17" t="n">
        <f aca="false">IF(H21="",-I21,H21)</f>
        <v>-5</v>
      </c>
      <c r="K21" s="17"/>
    </row>
    <row r="22" customFormat="false" ht="13.5" hidden="false" customHeight="false" outlineLevel="0" collapsed="false">
      <c r="C22" s="17" t="s">
        <v>25</v>
      </c>
      <c r="D22" s="17" t="str">
        <f aca="false">IF(C22="","",LOOKUP(C22,在庫一覧表!$C$6:$C$15,在庫一覧表!$D$6:$D$15))</f>
        <v>C-1000-888</v>
      </c>
      <c r="E22" s="18" t="n">
        <v>38301</v>
      </c>
      <c r="F22" s="19" t="s">
        <v>14</v>
      </c>
      <c r="G22" s="19"/>
      <c r="H22" s="20" t="n">
        <v>40</v>
      </c>
      <c r="I22" s="20"/>
      <c r="J22" s="17" t="n">
        <f aca="false">IF(H22="",-I22,H22)</f>
        <v>40</v>
      </c>
      <c r="K22" s="17"/>
    </row>
    <row r="23" customFormat="false" ht="13.5" hidden="false" customHeight="false" outlineLevel="0" collapsed="false">
      <c r="C23" s="17" t="s">
        <v>26</v>
      </c>
      <c r="D23" s="17" t="str">
        <f aca="false">IF(C23="","",LOOKUP(C23,在庫一覧表!$C$6:$C$15,在庫一覧表!$D$6:$D$15))</f>
        <v>C-2000-999</v>
      </c>
      <c r="E23" s="18" t="n">
        <v>38296</v>
      </c>
      <c r="F23" s="19" t="s">
        <v>17</v>
      </c>
      <c r="G23" s="19"/>
      <c r="H23" s="20" t="n">
        <v>30</v>
      </c>
      <c r="I23" s="20"/>
      <c r="J23" s="17" t="n">
        <f aca="false">IF(H23="",-I23,H23)</f>
        <v>30</v>
      </c>
      <c r="K23" s="17"/>
    </row>
    <row r="24" customFormat="false" ht="13.5" hidden="false" customHeight="false" outlineLevel="0" collapsed="false">
      <c r="C24" s="17" t="s">
        <v>27</v>
      </c>
      <c r="D24" s="17" t="str">
        <f aca="false">IF(C24="","",LOOKUP(C24,在庫一覧表!$C$6:$C$15,在庫一覧表!$D$6:$D$15))</f>
        <v>C-3000-AAA</v>
      </c>
      <c r="E24" s="18" t="n">
        <v>38301</v>
      </c>
      <c r="F24" s="19" t="s">
        <v>17</v>
      </c>
      <c r="G24" s="19"/>
      <c r="H24" s="20" t="n">
        <v>50</v>
      </c>
      <c r="I24" s="20"/>
      <c r="J24" s="17" t="n">
        <f aca="false">IF(H24="",-I24,H24)</f>
        <v>50</v>
      </c>
      <c r="K24" s="17"/>
    </row>
    <row r="25" customFormat="false" ht="13.5" hidden="false" customHeight="false" outlineLevel="0" collapsed="false">
      <c r="C25" s="17" t="s">
        <v>12</v>
      </c>
      <c r="D25" s="17" t="str">
        <f aca="false">IF(C25="","",LOOKUP(C25,在庫一覧表!$C$6:$C$15,在庫一覧表!$D$6:$D$15))</f>
        <v>A-1000-111</v>
      </c>
      <c r="E25" s="18" t="n">
        <v>38301</v>
      </c>
      <c r="F25" s="19"/>
      <c r="G25" s="23" t="s">
        <v>15</v>
      </c>
      <c r="H25" s="20"/>
      <c r="I25" s="20" t="n">
        <v>10</v>
      </c>
      <c r="J25" s="17" t="n">
        <f aca="false">IF(H25="",-I25,H25)</f>
        <v>-10</v>
      </c>
      <c r="K25" s="17"/>
    </row>
    <row r="26" customFormat="false" ht="13.5" hidden="false" customHeight="false" outlineLevel="0" collapsed="false">
      <c r="C26" s="17" t="s">
        <v>26</v>
      </c>
      <c r="D26" s="17" t="str">
        <f aca="false">IF(C26="","",LOOKUP(C26,在庫一覧表!$C$6:$C$15,在庫一覧表!$D$6:$D$15))</f>
        <v>C-2000-999</v>
      </c>
      <c r="E26" s="18" t="n">
        <v>38306</v>
      </c>
      <c r="F26" s="23" t="s">
        <v>20</v>
      </c>
      <c r="G26" s="19"/>
      <c r="H26" s="20" t="n">
        <v>20</v>
      </c>
      <c r="I26" s="20"/>
      <c r="J26" s="17" t="n">
        <f aca="false">IF(H26="",-I26,H26)</f>
        <v>20</v>
      </c>
      <c r="K26" s="17"/>
    </row>
    <row r="27" customFormat="false" ht="13.5" hidden="false" customHeight="false" outlineLevel="0" collapsed="false">
      <c r="C27" s="17" t="s">
        <v>26</v>
      </c>
      <c r="D27" s="17" t="str">
        <f aca="false">IF(C27="","",LOOKUP(C27,在庫一覧表!$C$6:$C$15,在庫一覧表!$D$6:$D$15))</f>
        <v>C-2000-999</v>
      </c>
      <c r="E27" s="18" t="n">
        <v>38306</v>
      </c>
      <c r="F27" s="19"/>
      <c r="G27" s="23" t="s">
        <v>21</v>
      </c>
      <c r="H27" s="20"/>
      <c r="I27" s="20" t="n">
        <v>10</v>
      </c>
      <c r="J27" s="17" t="n">
        <f aca="false">IF(H27="",-I27,H27)</f>
        <v>-10</v>
      </c>
      <c r="K27" s="17"/>
    </row>
    <row r="28" customFormat="false" ht="13.5" hidden="false" customHeight="false" outlineLevel="0" collapsed="false">
      <c r="C28" s="17" t="s">
        <v>28</v>
      </c>
      <c r="D28" s="17" t="str">
        <f aca="false">IF(C28="","",LOOKUP(C28,在庫一覧表!$C$6:$C$15,在庫一覧表!$D$6:$D$15))</f>
        <v>B-4000-777</v>
      </c>
      <c r="E28" s="18" t="n">
        <v>38311</v>
      </c>
      <c r="F28" s="23" t="s">
        <v>20</v>
      </c>
      <c r="G28" s="19"/>
      <c r="H28" s="20" t="n">
        <v>30</v>
      </c>
      <c r="I28" s="20"/>
      <c r="J28" s="17" t="n">
        <f aca="false">IF(H28="",-I28,H28)</f>
        <v>30</v>
      </c>
      <c r="K28" s="17"/>
    </row>
    <row r="29" customFormat="false" ht="13.5" hidden="false" customHeight="false" outlineLevel="0" collapsed="false">
      <c r="C29" s="17" t="s">
        <v>2</v>
      </c>
      <c r="D29" s="17" t="str">
        <f aca="false">IF(C29="","",LOOKUP(C29,在庫一覧表!$C$6:$C$15,在庫一覧表!$D$6:$D$15))</f>
        <v>B-1000-444</v>
      </c>
      <c r="E29" s="18" t="n">
        <v>38316</v>
      </c>
      <c r="F29" s="19" t="s">
        <v>14</v>
      </c>
      <c r="G29" s="19"/>
      <c r="H29" s="20" t="n">
        <v>20</v>
      </c>
      <c r="I29" s="20"/>
      <c r="J29" s="17" t="n">
        <f aca="false">IF(H29="",-I29,H29)</f>
        <v>20</v>
      </c>
      <c r="K29" s="17"/>
    </row>
    <row r="30" customFormat="false" ht="13.5" hidden="false" customHeight="false" outlineLevel="0" collapsed="false">
      <c r="C30" s="17" t="s">
        <v>2</v>
      </c>
      <c r="D30" s="17" t="str">
        <f aca="false">IF(C30="","",LOOKUP(C30,在庫一覧表!$C$6:$C$15,在庫一覧表!$D$6:$D$15))</f>
        <v>B-1000-444</v>
      </c>
      <c r="E30" s="18" t="n">
        <v>38317</v>
      </c>
      <c r="F30" s="19"/>
      <c r="G30" s="23" t="s">
        <v>18</v>
      </c>
      <c r="H30" s="20"/>
      <c r="I30" s="20" t="n">
        <v>20</v>
      </c>
      <c r="J30" s="17" t="n">
        <f aca="false">IF(H30="",-I30,H30)</f>
        <v>-20</v>
      </c>
      <c r="K30" s="17"/>
    </row>
    <row r="31" customFormat="false" ht="13.5" hidden="false" customHeight="false" outlineLevel="0" collapsed="false">
      <c r="C31" s="17" t="s">
        <v>12</v>
      </c>
      <c r="D31" s="17" t="str">
        <f aca="false">IF(C31="","",LOOKUP(C31,在庫一覧表!$C$6:$C$15,在庫一覧表!$D$6:$D$15))</f>
        <v>A-1000-111</v>
      </c>
      <c r="E31" s="18" t="n">
        <v>38318</v>
      </c>
      <c r="F31" s="19"/>
      <c r="G31" s="23" t="s">
        <v>15</v>
      </c>
      <c r="H31" s="20"/>
      <c r="I31" s="20" t="n">
        <v>5</v>
      </c>
      <c r="J31" s="17" t="n">
        <f aca="false">IF(H31="",-I31,H31)</f>
        <v>-5</v>
      </c>
      <c r="K31" s="17"/>
    </row>
    <row r="32" customFormat="false" ht="13.5" hidden="false" customHeight="false" outlineLevel="0" collapsed="false">
      <c r="C32" s="17" t="s">
        <v>2</v>
      </c>
      <c r="D32" s="17" t="str">
        <f aca="false">IF(C32="","",LOOKUP(C32,在庫一覧表!$C$6:$C$15,在庫一覧表!$D$6:$D$15))</f>
        <v>B-1000-444</v>
      </c>
      <c r="E32" s="18" t="n">
        <v>38318</v>
      </c>
      <c r="F32" s="19"/>
      <c r="G32" s="23" t="s">
        <v>15</v>
      </c>
      <c r="H32" s="20"/>
      <c r="I32" s="20" t="n">
        <v>5</v>
      </c>
      <c r="J32" s="17" t="n">
        <f aca="false">IF(H32="",-I32,H32)</f>
        <v>-5</v>
      </c>
      <c r="K32" s="17"/>
    </row>
    <row r="33" customFormat="false" ht="13.5" hidden="false" customHeight="false" outlineLevel="0" collapsed="false">
      <c r="C33" s="17" t="s">
        <v>16</v>
      </c>
      <c r="D33" s="17" t="str">
        <f aca="false">IF(C33="","",LOOKUP(C33,在庫一覧表!$C$6:$C$15,在庫一覧表!$D$6:$D$15))</f>
        <v>A-2000-222</v>
      </c>
      <c r="E33" s="18" t="n">
        <v>38318</v>
      </c>
      <c r="F33" s="19"/>
      <c r="G33" s="23" t="s">
        <v>15</v>
      </c>
      <c r="H33" s="20"/>
      <c r="I33" s="20" t="n">
        <v>5</v>
      </c>
      <c r="J33" s="17" t="n">
        <f aca="false">IF(H33="",-I33,H33)</f>
        <v>-5</v>
      </c>
      <c r="K33" s="17"/>
    </row>
    <row r="34" customFormat="false" ht="13.5" hidden="false" customHeight="false" outlineLevel="0" collapsed="false">
      <c r="C34" s="17" t="s">
        <v>23</v>
      </c>
      <c r="D34" s="17" t="str">
        <f aca="false">IF(C34="","",LOOKUP(C34,在庫一覧表!$C$6:$C$15,在庫一覧表!$D$6:$D$15))</f>
        <v>B-2000-555</v>
      </c>
      <c r="E34" s="18" t="n">
        <v>38318</v>
      </c>
      <c r="F34" s="19"/>
      <c r="G34" s="23" t="s">
        <v>15</v>
      </c>
      <c r="H34" s="20"/>
      <c r="I34" s="20" t="n">
        <v>5</v>
      </c>
      <c r="J34" s="17" t="n">
        <f aca="false">IF(H34="",-I34,H34)</f>
        <v>-5</v>
      </c>
      <c r="K34" s="17"/>
    </row>
    <row r="35" customFormat="false" ht="13.5" hidden="false" customHeight="false" outlineLevel="0" collapsed="false">
      <c r="C35" s="17" t="s">
        <v>19</v>
      </c>
      <c r="D35" s="17" t="str">
        <f aca="false">IF(C35="","",LOOKUP(C35,在庫一覧表!$C$6:$C$15,在庫一覧表!$D$6:$D$15))</f>
        <v>A-3000-333</v>
      </c>
      <c r="E35" s="18" t="n">
        <v>38318</v>
      </c>
      <c r="F35" s="19"/>
      <c r="G35" s="23" t="s">
        <v>15</v>
      </c>
      <c r="H35" s="20"/>
      <c r="I35" s="20" t="n">
        <v>5</v>
      </c>
      <c r="J35" s="17" t="n">
        <f aca="false">IF(H35="",-I35,H35)</f>
        <v>-5</v>
      </c>
      <c r="K35" s="17"/>
    </row>
    <row r="36" customFormat="false" ht="13.5" hidden="false" customHeight="false" outlineLevel="0" collapsed="false">
      <c r="C36" s="17" t="s">
        <v>24</v>
      </c>
      <c r="D36" s="17" t="str">
        <f aca="false">IF(C36="","",LOOKUP(C36,在庫一覧表!$C$6:$C$15,在庫一覧表!$D$6:$D$15))</f>
        <v>B-3000-666</v>
      </c>
      <c r="E36" s="18" t="n">
        <v>38318</v>
      </c>
      <c r="F36" s="19"/>
      <c r="G36" s="23" t="s">
        <v>15</v>
      </c>
      <c r="H36" s="20"/>
      <c r="I36" s="20" t="n">
        <v>5</v>
      </c>
      <c r="J36" s="17" t="n">
        <f aca="false">IF(H36="",-I36,H36)</f>
        <v>-5</v>
      </c>
      <c r="K36" s="17"/>
    </row>
    <row r="37" customFormat="false" ht="13.5" hidden="false" customHeight="false" outlineLevel="0" collapsed="false">
      <c r="C37" s="17" t="s">
        <v>25</v>
      </c>
      <c r="D37" s="17" t="str">
        <f aca="false">IF(C37="","",LOOKUP(C37,在庫一覧表!$C$6:$C$15,在庫一覧表!$D$6:$D$15))</f>
        <v>C-1000-888</v>
      </c>
      <c r="E37" s="18" t="n">
        <v>38318</v>
      </c>
      <c r="F37" s="19"/>
      <c r="G37" s="23" t="s">
        <v>15</v>
      </c>
      <c r="H37" s="20"/>
      <c r="I37" s="20" t="n">
        <v>5</v>
      </c>
      <c r="J37" s="17" t="n">
        <f aca="false">IF(H37="",-I37,H37)</f>
        <v>-5</v>
      </c>
      <c r="K37" s="17"/>
    </row>
    <row r="38" customFormat="false" ht="13.5" hidden="false" customHeight="false" outlineLevel="0" collapsed="false">
      <c r="C38" s="17" t="s">
        <v>23</v>
      </c>
      <c r="D38" s="17" t="str">
        <f aca="false">IF(C38="","",LOOKUP(C38,在庫一覧表!$C$6:$C$15,在庫一覧表!$D$6:$D$15))</f>
        <v>B-2000-555</v>
      </c>
      <c r="E38" s="18" t="n">
        <v>38319</v>
      </c>
      <c r="F38" s="19" t="s">
        <v>17</v>
      </c>
      <c r="G38" s="19"/>
      <c r="H38" s="20" t="n">
        <v>5</v>
      </c>
      <c r="I38" s="20"/>
      <c r="J38" s="17" t="n">
        <f aca="false">IF(H38="",-I38,H38)</f>
        <v>5</v>
      </c>
      <c r="K38" s="17"/>
    </row>
    <row r="39" customFormat="false" ht="13.5" hidden="false" customHeight="false" outlineLevel="0" collapsed="false">
      <c r="C39" s="17"/>
      <c r="D39" s="17" t="str">
        <f aca="false">IF(C39="","",LOOKUP(C39,在庫一覧表!$C$6:$C$15,在庫一覧表!$D$6:$D$15))</f>
        <v/>
      </c>
      <c r="E39" s="18"/>
      <c r="F39" s="19"/>
      <c r="G39" s="19"/>
      <c r="H39" s="20"/>
      <c r="I39" s="20"/>
      <c r="J39" s="17" t="n">
        <f aca="false">IF(H39="",-I39,H39)</f>
        <v>-0</v>
      </c>
      <c r="K39" s="17"/>
    </row>
    <row r="40" customFormat="false" ht="13.5" hidden="false" customHeight="false" outlineLevel="0" collapsed="false">
      <c r="C40" s="17"/>
      <c r="D40" s="17" t="str">
        <f aca="false">IF(C40="","",LOOKUP(C40,在庫一覧表!$C$6:$C$15,在庫一覧表!$D$6:$D$15))</f>
        <v/>
      </c>
      <c r="E40" s="18"/>
      <c r="F40" s="19"/>
      <c r="G40" s="19"/>
      <c r="H40" s="20"/>
      <c r="I40" s="20"/>
      <c r="J40" s="17" t="n">
        <f aca="false">IF(H40="",-I40,H40)</f>
        <v>-0</v>
      </c>
      <c r="K40" s="17"/>
    </row>
    <row r="41" customFormat="false" ht="13.5" hidden="false" customHeight="false" outlineLevel="0" collapsed="false">
      <c r="C41" s="17"/>
      <c r="D41" s="17" t="str">
        <f aca="false">IF(C41="","",LOOKUP(C41,在庫一覧表!$C$6:$C$15,在庫一覧表!$D$6:$D$15))</f>
        <v/>
      </c>
      <c r="E41" s="18"/>
      <c r="F41" s="19"/>
      <c r="G41" s="19"/>
      <c r="H41" s="20"/>
      <c r="I41" s="20"/>
      <c r="J41" s="17" t="n">
        <f aca="false">IF(H41="",-I41,H41)</f>
        <v>-0</v>
      </c>
      <c r="K41" s="17"/>
    </row>
    <row r="42" customFormat="false" ht="13.5" hidden="false" customHeight="false" outlineLevel="0" collapsed="false">
      <c r="C42" s="17"/>
      <c r="D42" s="17" t="str">
        <f aca="false">IF(C42="","",LOOKUP(C42,在庫一覧表!$C$6:$C$15,在庫一覧表!$D$6:$D$15))</f>
        <v/>
      </c>
      <c r="E42" s="18"/>
      <c r="F42" s="19"/>
      <c r="G42" s="19"/>
      <c r="H42" s="20"/>
      <c r="I42" s="20"/>
      <c r="J42" s="17" t="n">
        <f aca="false">IF(H42="",-I42,H42)</f>
        <v>-0</v>
      </c>
      <c r="K42" s="17"/>
    </row>
    <row r="43" customFormat="false" ht="13.5" hidden="false" customHeight="false" outlineLevel="0" collapsed="false">
      <c r="C43" s="17"/>
      <c r="D43" s="17" t="str">
        <f aca="false">IF(C43="","",LOOKUP(C43,在庫一覧表!$C$6:$C$15,在庫一覧表!$D$6:$D$15))</f>
        <v/>
      </c>
      <c r="E43" s="18"/>
      <c r="F43" s="19"/>
      <c r="G43" s="19"/>
      <c r="H43" s="20"/>
      <c r="I43" s="20"/>
      <c r="J43" s="17" t="n">
        <f aca="false">IF(H43="",-I43,H43)</f>
        <v>-0</v>
      </c>
      <c r="K43" s="17"/>
    </row>
    <row r="44" customFormat="false" ht="13.5" hidden="false" customHeight="false" outlineLevel="0" collapsed="false">
      <c r="C44" s="17"/>
      <c r="D44" s="17" t="str">
        <f aca="false">IF(C44="","",LOOKUP(C44,在庫一覧表!$C$6:$C$15,在庫一覧表!$D$6:$D$15))</f>
        <v/>
      </c>
      <c r="E44" s="18"/>
      <c r="F44" s="19"/>
      <c r="G44" s="19"/>
      <c r="H44" s="20"/>
      <c r="I44" s="20"/>
      <c r="J44" s="17" t="n">
        <f aca="false">IF(H44="",-I44,H44)</f>
        <v>-0</v>
      </c>
      <c r="K44" s="17"/>
    </row>
    <row r="45" customFormat="false" ht="13.5" hidden="false" customHeight="false" outlineLevel="0" collapsed="false">
      <c r="C45" s="17"/>
      <c r="D45" s="17" t="str">
        <f aca="false">IF(C45="","",LOOKUP(C45,在庫一覧表!$C$6:$C$15,在庫一覧表!$D$6:$D$15))</f>
        <v/>
      </c>
      <c r="E45" s="18"/>
      <c r="F45" s="19"/>
      <c r="G45" s="19"/>
      <c r="H45" s="20"/>
      <c r="I45" s="20"/>
      <c r="J45" s="17" t="n">
        <f aca="false">IF(H45="",-I45,H45)</f>
        <v>-0</v>
      </c>
      <c r="K45" s="17"/>
    </row>
    <row r="46" customFormat="false" ht="13.5" hidden="false" customHeight="false" outlineLevel="0" collapsed="false">
      <c r="C46" s="17"/>
      <c r="D46" s="17" t="str">
        <f aca="false">IF(C46="","",LOOKUP(C46,在庫一覧表!$C$6:$C$15,在庫一覧表!$D$6:$D$15))</f>
        <v/>
      </c>
      <c r="E46" s="18"/>
      <c r="F46" s="19"/>
      <c r="G46" s="19"/>
      <c r="H46" s="20"/>
      <c r="I46" s="20"/>
      <c r="J46" s="17" t="n">
        <f aca="false">IF(H46="",-I46,H46)</f>
        <v>-0</v>
      </c>
      <c r="K46" s="17"/>
    </row>
    <row r="47" customFormat="false" ht="13.5" hidden="false" customHeight="false" outlineLevel="0" collapsed="false">
      <c r="C47" s="17"/>
      <c r="D47" s="17" t="str">
        <f aca="false">IF(C47="","",LOOKUP(C47,在庫一覧表!$C$6:$C$15,在庫一覧表!$D$6:$D$15))</f>
        <v/>
      </c>
      <c r="E47" s="18"/>
      <c r="F47" s="19"/>
      <c r="G47" s="19"/>
      <c r="H47" s="20"/>
      <c r="I47" s="20"/>
      <c r="J47" s="17" t="n">
        <f aca="false">IF(H47="",-I47,H47)</f>
        <v>-0</v>
      </c>
      <c r="K47" s="17"/>
    </row>
    <row r="48" customFormat="false" ht="13.5" hidden="false" customHeight="false" outlineLevel="0" collapsed="false">
      <c r="C48" s="17"/>
      <c r="D48" s="17" t="str">
        <f aca="false">IF(C48="","",LOOKUP(C48,在庫一覧表!$C$6:$C$15,在庫一覧表!$D$6:$D$15))</f>
        <v/>
      </c>
      <c r="E48" s="18"/>
      <c r="F48" s="19"/>
      <c r="G48" s="19"/>
      <c r="H48" s="20"/>
      <c r="I48" s="20"/>
      <c r="J48" s="17" t="n">
        <f aca="false">IF(H48="",-I48,H48)</f>
        <v>-0</v>
      </c>
      <c r="K48" s="17"/>
    </row>
    <row r="49" customFormat="false" ht="13.5" hidden="false" customHeight="false" outlineLevel="0" collapsed="false">
      <c r="C49" s="17"/>
      <c r="D49" s="17" t="str">
        <f aca="false">IF(C49="","",LOOKUP(C49,在庫一覧表!$C$6:$C$15,在庫一覧表!$D$6:$D$15))</f>
        <v/>
      </c>
      <c r="E49" s="18"/>
      <c r="F49" s="19"/>
      <c r="G49" s="19"/>
      <c r="H49" s="20"/>
      <c r="I49" s="20"/>
      <c r="J49" s="17" t="n">
        <f aca="false">IF(H49="",-I49,H49)</f>
        <v>-0</v>
      </c>
      <c r="K49" s="17"/>
    </row>
    <row r="50" customFormat="false" ht="13.5" hidden="false" customHeight="false" outlineLevel="0" collapsed="false">
      <c r="C50" s="17"/>
      <c r="D50" s="17" t="str">
        <f aca="false">IF(C50="","",LOOKUP(C50,在庫一覧表!$C$6:$C$15,在庫一覧表!$D$6:$D$15))</f>
        <v/>
      </c>
      <c r="E50" s="18"/>
      <c r="F50" s="19"/>
      <c r="G50" s="19"/>
      <c r="H50" s="20"/>
      <c r="I50" s="20"/>
      <c r="J50" s="17" t="n">
        <f aca="false">IF(H50="",-I50,H50)</f>
        <v>-0</v>
      </c>
      <c r="K50" s="17"/>
    </row>
    <row r="51" customFormat="false" ht="13.5" hidden="false" customHeight="false" outlineLevel="0" collapsed="false">
      <c r="C51" s="17"/>
      <c r="D51" s="17" t="str">
        <f aca="false">IF(C51="","",LOOKUP(C51,在庫一覧表!$C$6:$C$15,在庫一覧表!$D$6:$D$15))</f>
        <v/>
      </c>
      <c r="E51" s="18"/>
      <c r="F51" s="19"/>
      <c r="G51" s="19"/>
      <c r="H51" s="20"/>
      <c r="I51" s="20"/>
      <c r="J51" s="17" t="n">
        <f aca="false">IF(H51="",-I51,H51)</f>
        <v>-0</v>
      </c>
      <c r="K51" s="17"/>
    </row>
    <row r="52" customFormat="false" ht="13.5" hidden="false" customHeight="false" outlineLevel="0" collapsed="false">
      <c r="C52" s="17"/>
      <c r="D52" s="17" t="str">
        <f aca="false">IF(C52="","",LOOKUP(C52,在庫一覧表!$C$6:$C$15,在庫一覧表!$D$6:$D$15))</f>
        <v/>
      </c>
      <c r="E52" s="18"/>
      <c r="F52" s="19"/>
      <c r="G52" s="19"/>
      <c r="H52" s="20"/>
      <c r="I52" s="20"/>
      <c r="J52" s="17" t="n">
        <f aca="false">IF(H52="",-I52,H52)</f>
        <v>-0</v>
      </c>
      <c r="K52" s="17"/>
    </row>
    <row r="53" customFormat="false" ht="13.5" hidden="false" customHeight="false" outlineLevel="0" collapsed="false">
      <c r="C53" s="17"/>
      <c r="D53" s="17" t="str">
        <f aca="false">IF(C53="","",LOOKUP(C53,在庫一覧表!$C$6:$C$15,在庫一覧表!$D$6:$D$15))</f>
        <v/>
      </c>
      <c r="E53" s="18"/>
      <c r="F53" s="19"/>
      <c r="G53" s="19"/>
      <c r="H53" s="20"/>
      <c r="I53" s="20"/>
      <c r="J53" s="17" t="n">
        <f aca="false">IF(H53="",-I53,H53)</f>
        <v>-0</v>
      </c>
      <c r="K53" s="17"/>
    </row>
    <row r="54" customFormat="false" ht="13.5" hidden="false" customHeight="false" outlineLevel="0" collapsed="false">
      <c r="C54" s="17"/>
      <c r="D54" s="17" t="str">
        <f aca="false">IF(C54="","",LOOKUP(C54,在庫一覧表!$C$6:$C$15,在庫一覧表!$D$6:$D$15))</f>
        <v/>
      </c>
      <c r="E54" s="18"/>
      <c r="F54" s="19"/>
      <c r="G54" s="19"/>
      <c r="H54" s="20"/>
      <c r="I54" s="20"/>
      <c r="J54" s="17" t="n">
        <f aca="false">IF(H54="",-I54,H54)</f>
        <v>-0</v>
      </c>
      <c r="K54" s="17"/>
    </row>
    <row r="55" customFormat="false" ht="13.5" hidden="false" customHeight="false" outlineLevel="0" collapsed="false">
      <c r="C55" s="17"/>
      <c r="D55" s="17" t="str">
        <f aca="false">IF(C55="","",LOOKUP(C55,在庫一覧表!$C$6:$C$15,在庫一覧表!$D$6:$D$15))</f>
        <v/>
      </c>
      <c r="E55" s="18"/>
      <c r="F55" s="19"/>
      <c r="G55" s="19"/>
      <c r="H55" s="20"/>
      <c r="I55" s="20"/>
      <c r="J55" s="17" t="n">
        <f aca="false">IF(H55="",-I55,H55)</f>
        <v>-0</v>
      </c>
      <c r="K55" s="17"/>
    </row>
    <row r="56" customFormat="false" ht="13.5" hidden="false" customHeight="false" outlineLevel="0" collapsed="false">
      <c r="C56" s="17"/>
      <c r="D56" s="17" t="str">
        <f aca="false">IF(C56="","",LOOKUP(C56,在庫一覧表!$C$6:$C$15,在庫一覧表!$D$6:$D$15))</f>
        <v/>
      </c>
      <c r="E56" s="18"/>
      <c r="F56" s="19"/>
      <c r="G56" s="19"/>
      <c r="H56" s="20"/>
      <c r="I56" s="20"/>
      <c r="J56" s="17" t="n">
        <f aca="false">IF(H56="",-I56,H56)</f>
        <v>-0</v>
      </c>
      <c r="K56" s="17"/>
    </row>
    <row r="57" customFormat="false" ht="13.5" hidden="false" customHeight="false" outlineLevel="0" collapsed="false">
      <c r="C57" s="17"/>
      <c r="D57" s="17" t="str">
        <f aca="false">IF(C57="","",LOOKUP(C57,在庫一覧表!$C$6:$C$15,在庫一覧表!$D$6:$D$15))</f>
        <v/>
      </c>
      <c r="E57" s="18"/>
      <c r="F57" s="19"/>
      <c r="G57" s="19"/>
      <c r="H57" s="20"/>
      <c r="I57" s="20"/>
      <c r="J57" s="17" t="n">
        <f aca="false">IF(H57="",-I57,H57)</f>
        <v>-0</v>
      </c>
      <c r="K57" s="17"/>
    </row>
    <row r="58" customFormat="false" ht="13.5" hidden="false" customHeight="false" outlineLevel="0" collapsed="false">
      <c r="C58" s="17"/>
      <c r="D58" s="17" t="str">
        <f aca="false">IF(C58="","",LOOKUP(C58,在庫一覧表!$C$6:$C$15,在庫一覧表!$D$6:$D$15))</f>
        <v/>
      </c>
      <c r="E58" s="18"/>
      <c r="F58" s="19"/>
      <c r="G58" s="19"/>
      <c r="H58" s="20"/>
      <c r="I58" s="20"/>
      <c r="J58" s="17" t="n">
        <f aca="false">IF(H58="",-I58,H58)</f>
        <v>-0</v>
      </c>
      <c r="K58" s="17"/>
    </row>
    <row r="59" customFormat="false" ht="13.5" hidden="false" customHeight="false" outlineLevel="0" collapsed="false">
      <c r="C59" s="17"/>
      <c r="D59" s="17" t="str">
        <f aca="false">IF(C59="","",LOOKUP(C59,在庫一覧表!$C$6:$C$15,在庫一覧表!$D$6:$D$15))</f>
        <v/>
      </c>
      <c r="E59" s="18"/>
      <c r="F59" s="19"/>
      <c r="G59" s="19"/>
      <c r="H59" s="20"/>
      <c r="I59" s="20"/>
      <c r="J59" s="17" t="n">
        <f aca="false">IF(H59="",-I59,H59)</f>
        <v>-0</v>
      </c>
      <c r="K59" s="17"/>
    </row>
    <row r="60" customFormat="false" ht="13.5" hidden="false" customHeight="false" outlineLevel="0" collapsed="false">
      <c r="C60" s="17"/>
      <c r="D60" s="17" t="str">
        <f aca="false">IF(C60="","",LOOKUP(C60,在庫一覧表!$C$6:$C$15,在庫一覧表!$D$6:$D$15))</f>
        <v/>
      </c>
      <c r="E60" s="18"/>
      <c r="F60" s="19"/>
      <c r="G60" s="19"/>
      <c r="H60" s="20"/>
      <c r="I60" s="20"/>
      <c r="J60" s="17" t="n">
        <f aca="false">IF(H60="",-I60,H60)</f>
        <v>-0</v>
      </c>
      <c r="K60" s="17"/>
    </row>
    <row r="61" customFormat="false" ht="13.5" hidden="false" customHeight="false" outlineLevel="0" collapsed="false">
      <c r="C61" s="17"/>
      <c r="D61" s="17" t="str">
        <f aca="false">IF(C61="","",LOOKUP(C61,在庫一覧表!$C$6:$C$15,在庫一覧表!$D$6:$D$15))</f>
        <v/>
      </c>
      <c r="E61" s="18"/>
      <c r="F61" s="19"/>
      <c r="G61" s="19"/>
      <c r="H61" s="20"/>
      <c r="I61" s="20"/>
      <c r="J61" s="17" t="n">
        <f aca="false">IF(H61="",-I61,H61)</f>
        <v>-0</v>
      </c>
      <c r="K61" s="17"/>
    </row>
    <row r="62" customFormat="false" ht="13.5" hidden="false" customHeight="false" outlineLevel="0" collapsed="false">
      <c r="C62" s="17"/>
      <c r="D62" s="17" t="str">
        <f aca="false">IF(C62="","",LOOKUP(C62,在庫一覧表!$C$6:$C$15,在庫一覧表!$D$6:$D$15))</f>
        <v/>
      </c>
      <c r="E62" s="18"/>
      <c r="F62" s="19"/>
      <c r="G62" s="19"/>
      <c r="H62" s="20"/>
      <c r="I62" s="20"/>
      <c r="J62" s="17" t="n">
        <f aca="false">IF(H62="",-I62,H62)</f>
        <v>-0</v>
      </c>
      <c r="K62" s="17"/>
    </row>
    <row r="63" customFormat="false" ht="13.5" hidden="false" customHeight="false" outlineLevel="0" collapsed="false">
      <c r="C63" s="17"/>
      <c r="D63" s="17" t="str">
        <f aca="false">IF(C63="","",LOOKUP(C63,在庫一覧表!$C$6:$C$15,在庫一覧表!$D$6:$D$15))</f>
        <v/>
      </c>
      <c r="E63" s="18"/>
      <c r="F63" s="19"/>
      <c r="G63" s="19"/>
      <c r="H63" s="20"/>
      <c r="I63" s="20"/>
      <c r="J63" s="17" t="n">
        <f aca="false">IF(H63="",-I63,H63)</f>
        <v>-0</v>
      </c>
      <c r="K63" s="17"/>
    </row>
    <row r="64" customFormat="false" ht="13.5" hidden="false" customHeight="false" outlineLevel="0" collapsed="false">
      <c r="C64" s="17"/>
      <c r="D64" s="17" t="str">
        <f aca="false">IF(C64="","",LOOKUP(C64,在庫一覧表!$C$6:$C$15,在庫一覧表!$D$6:$D$15))</f>
        <v/>
      </c>
      <c r="E64" s="18"/>
      <c r="F64" s="19"/>
      <c r="G64" s="19"/>
      <c r="H64" s="20"/>
      <c r="I64" s="20"/>
      <c r="J64" s="17" t="n">
        <f aca="false">IF(H64="",-I64,H64)</f>
        <v>-0</v>
      </c>
      <c r="K64" s="17"/>
    </row>
    <row r="65" customFormat="false" ht="13.5" hidden="false" customHeight="false" outlineLevel="0" collapsed="false">
      <c r="C65" s="17"/>
      <c r="D65" s="17" t="str">
        <f aca="false">IF(C65="","",LOOKUP(C65,在庫一覧表!$C$6:$C$15,在庫一覧表!$D$6:$D$15))</f>
        <v/>
      </c>
      <c r="E65" s="18"/>
      <c r="F65" s="19"/>
      <c r="G65" s="19"/>
      <c r="H65" s="20"/>
      <c r="I65" s="20"/>
      <c r="J65" s="17" t="n">
        <f aca="false">IF(H65="",-I65,H65)</f>
        <v>-0</v>
      </c>
      <c r="K65" s="17"/>
    </row>
    <row r="66" customFormat="false" ht="13.5" hidden="false" customHeight="false" outlineLevel="0" collapsed="false">
      <c r="C66" s="17"/>
      <c r="D66" s="17" t="str">
        <f aca="false">IF(C66="","",LOOKUP(C66,在庫一覧表!$C$6:$C$15,在庫一覧表!$D$6:$D$15))</f>
        <v/>
      </c>
      <c r="E66" s="18"/>
      <c r="F66" s="19"/>
      <c r="G66" s="19"/>
      <c r="H66" s="20"/>
      <c r="I66" s="20"/>
      <c r="J66" s="17" t="n">
        <f aca="false">IF(H66="",-I66,H66)</f>
        <v>-0</v>
      </c>
      <c r="K66" s="17"/>
    </row>
    <row r="67" customFormat="false" ht="13.5" hidden="false" customHeight="false" outlineLevel="0" collapsed="false">
      <c r="C67" s="17"/>
      <c r="D67" s="17" t="str">
        <f aca="false">IF(C67="","",LOOKUP(C67,在庫一覧表!$C$6:$C$15,在庫一覧表!$D$6:$D$15))</f>
        <v/>
      </c>
      <c r="E67" s="18"/>
      <c r="F67" s="19"/>
      <c r="G67" s="19"/>
      <c r="H67" s="20"/>
      <c r="I67" s="20"/>
      <c r="J67" s="17" t="n">
        <f aca="false">IF(H67="",-I67,H67)</f>
        <v>-0</v>
      </c>
      <c r="K67" s="17"/>
    </row>
    <row r="68" customFormat="false" ht="13.5" hidden="false" customHeight="false" outlineLevel="0" collapsed="false">
      <c r="C68" s="17"/>
      <c r="D68" s="17" t="str">
        <f aca="false">IF(C68="","",LOOKUP(C68,在庫一覧表!$C$6:$C$15,在庫一覧表!$D$6:$D$15))</f>
        <v/>
      </c>
      <c r="E68" s="18"/>
      <c r="F68" s="19"/>
      <c r="G68" s="19"/>
      <c r="H68" s="20"/>
      <c r="I68" s="20"/>
      <c r="J68" s="17" t="n">
        <f aca="false">IF(H68="",-I68,H68)</f>
        <v>-0</v>
      </c>
      <c r="K68" s="17"/>
    </row>
    <row r="69" customFormat="false" ht="13.5" hidden="false" customHeight="false" outlineLevel="0" collapsed="false">
      <c r="C69" s="17"/>
      <c r="D69" s="17" t="str">
        <f aca="false">IF(C69="","",LOOKUP(C69,在庫一覧表!$C$6:$C$15,在庫一覧表!$D$6:$D$15))</f>
        <v/>
      </c>
      <c r="E69" s="18"/>
      <c r="F69" s="19"/>
      <c r="G69" s="19"/>
      <c r="H69" s="20"/>
      <c r="I69" s="20"/>
      <c r="J69" s="17" t="n">
        <f aca="false">IF(H69="",-I69,H69)</f>
        <v>-0</v>
      </c>
      <c r="K69" s="17"/>
    </row>
    <row r="70" customFormat="false" ht="13.5" hidden="false" customHeight="false" outlineLevel="0" collapsed="false">
      <c r="C70" s="17"/>
      <c r="D70" s="17" t="str">
        <f aca="false">IF(C70="","",LOOKUP(C70,在庫一覧表!$C$6:$C$15,在庫一覧表!$D$6:$D$15))</f>
        <v/>
      </c>
      <c r="E70" s="18"/>
      <c r="F70" s="19"/>
      <c r="G70" s="19"/>
      <c r="H70" s="20"/>
      <c r="I70" s="20"/>
      <c r="J70" s="17" t="n">
        <f aca="false">IF(H70="",-I70,H70)</f>
        <v>-0</v>
      </c>
      <c r="K70" s="17"/>
    </row>
    <row r="71" customFormat="false" ht="13.5" hidden="false" customHeight="false" outlineLevel="0" collapsed="false">
      <c r="C71" s="17"/>
      <c r="D71" s="17" t="str">
        <f aca="false">IF(C71="","",LOOKUP(C71,在庫一覧表!$C$6:$C$15,在庫一覧表!$D$6:$D$15))</f>
        <v/>
      </c>
      <c r="E71" s="18"/>
      <c r="F71" s="19"/>
      <c r="G71" s="19"/>
      <c r="H71" s="20"/>
      <c r="I71" s="20"/>
      <c r="J71" s="17" t="n">
        <f aca="false">IF(H71="",-I71,H71)</f>
        <v>-0</v>
      </c>
      <c r="K71" s="17"/>
    </row>
    <row r="72" customFormat="false" ht="13.5" hidden="false" customHeight="false" outlineLevel="0" collapsed="false">
      <c r="C72" s="17"/>
      <c r="D72" s="17" t="str">
        <f aca="false">IF(C72="","",LOOKUP(C72,在庫一覧表!$C$6:$C$15,在庫一覧表!$D$6:$D$15))</f>
        <v/>
      </c>
      <c r="E72" s="18"/>
      <c r="F72" s="19"/>
      <c r="G72" s="19"/>
      <c r="H72" s="20"/>
      <c r="I72" s="20"/>
      <c r="J72" s="17" t="n">
        <f aca="false">IF(H72="",-I72,H72)</f>
        <v>-0</v>
      </c>
      <c r="K72" s="17"/>
    </row>
    <row r="73" customFormat="false" ht="13.5" hidden="false" customHeight="false" outlineLevel="0" collapsed="false">
      <c r="C73" s="17"/>
      <c r="D73" s="17" t="str">
        <f aca="false">IF(C73="","",LOOKUP(C73,在庫一覧表!$C$6:$C$15,在庫一覧表!$D$6:$D$15))</f>
        <v/>
      </c>
      <c r="E73" s="18"/>
      <c r="F73" s="19"/>
      <c r="G73" s="19"/>
      <c r="H73" s="20"/>
      <c r="I73" s="20"/>
      <c r="J73" s="17" t="n">
        <f aca="false">IF(H73="",-I73,H73)</f>
        <v>-0</v>
      </c>
      <c r="K73" s="17"/>
    </row>
    <row r="74" customFormat="false" ht="13.5" hidden="false" customHeight="false" outlineLevel="0" collapsed="false">
      <c r="C74" s="17"/>
      <c r="D74" s="17" t="str">
        <f aca="false">IF(C74="","",LOOKUP(C74,在庫一覧表!$C$6:$C$15,在庫一覧表!$D$6:$D$15))</f>
        <v/>
      </c>
      <c r="E74" s="18"/>
      <c r="F74" s="19"/>
      <c r="G74" s="19"/>
      <c r="H74" s="20"/>
      <c r="I74" s="20"/>
      <c r="J74" s="17" t="n">
        <f aca="false">IF(H74="",-I74,H74)</f>
        <v>-0</v>
      </c>
      <c r="K74" s="17"/>
    </row>
    <row r="75" customFormat="false" ht="13.5" hidden="false" customHeight="false" outlineLevel="0" collapsed="false">
      <c r="C75" s="17"/>
      <c r="D75" s="17" t="str">
        <f aca="false">IF(C75="","",LOOKUP(C75,在庫一覧表!$C$6:$C$15,在庫一覧表!$D$6:$D$15))</f>
        <v/>
      </c>
      <c r="E75" s="18"/>
      <c r="F75" s="19"/>
      <c r="G75" s="19"/>
      <c r="H75" s="20"/>
      <c r="I75" s="20"/>
      <c r="J75" s="17" t="n">
        <f aca="false">IF(H75="",-I75,H75)</f>
        <v>-0</v>
      </c>
      <c r="K75" s="17"/>
    </row>
    <row r="76" customFormat="false" ht="13.5" hidden="false" customHeight="false" outlineLevel="0" collapsed="false">
      <c r="C76" s="17"/>
      <c r="D76" s="17" t="str">
        <f aca="false">IF(C76="","",LOOKUP(C76,在庫一覧表!$C$6:$C$15,在庫一覧表!$D$6:$D$15))</f>
        <v/>
      </c>
      <c r="E76" s="18"/>
      <c r="F76" s="19"/>
      <c r="G76" s="19"/>
      <c r="H76" s="20"/>
      <c r="I76" s="20"/>
      <c r="J76" s="17" t="n">
        <f aca="false">IF(H76="",-I76,H76)</f>
        <v>-0</v>
      </c>
      <c r="K76" s="17"/>
    </row>
    <row r="77" customFormat="false" ht="13.5" hidden="false" customHeight="false" outlineLevel="0" collapsed="false">
      <c r="C77" s="17"/>
      <c r="D77" s="17" t="str">
        <f aca="false">IF(C77="","",LOOKUP(C77,在庫一覧表!$C$6:$C$15,在庫一覧表!$D$6:$D$15))</f>
        <v/>
      </c>
      <c r="E77" s="18"/>
      <c r="F77" s="19"/>
      <c r="G77" s="19"/>
      <c r="H77" s="20"/>
      <c r="I77" s="20"/>
      <c r="J77" s="17" t="n">
        <f aca="false">IF(H77="",-I77,H77)</f>
        <v>-0</v>
      </c>
      <c r="K77" s="17"/>
    </row>
    <row r="78" customFormat="false" ht="13.5" hidden="false" customHeight="false" outlineLevel="0" collapsed="false">
      <c r="C78" s="17"/>
      <c r="D78" s="17" t="str">
        <f aca="false">IF(C78="","",LOOKUP(C78,在庫一覧表!$C$6:$C$15,在庫一覧表!$D$6:$D$15))</f>
        <v/>
      </c>
      <c r="E78" s="18"/>
      <c r="F78" s="19"/>
      <c r="G78" s="19"/>
      <c r="H78" s="20"/>
      <c r="I78" s="20"/>
      <c r="J78" s="17" t="n">
        <f aca="false">IF(H78="",-I78,H78)</f>
        <v>-0</v>
      </c>
      <c r="K78" s="17"/>
    </row>
    <row r="79" customFormat="false" ht="13.5" hidden="false" customHeight="false" outlineLevel="0" collapsed="false">
      <c r="C79" s="17"/>
      <c r="D79" s="17" t="str">
        <f aca="false">IF(C79="","",LOOKUP(C79,在庫一覧表!$C$6:$C$15,在庫一覧表!$D$6:$D$15))</f>
        <v/>
      </c>
      <c r="E79" s="18"/>
      <c r="F79" s="19"/>
      <c r="G79" s="19"/>
      <c r="H79" s="20"/>
      <c r="I79" s="20"/>
      <c r="J79" s="17" t="n">
        <f aca="false">IF(H79="",-I79,H79)</f>
        <v>-0</v>
      </c>
      <c r="K79" s="17"/>
    </row>
    <row r="80" customFormat="false" ht="13.5" hidden="false" customHeight="false" outlineLevel="0" collapsed="false">
      <c r="C80" s="17"/>
      <c r="D80" s="17" t="str">
        <f aca="false">IF(C80="","",LOOKUP(C80,在庫一覧表!$C$6:$C$15,在庫一覧表!$D$6:$D$15))</f>
        <v/>
      </c>
      <c r="E80" s="18"/>
      <c r="F80" s="19"/>
      <c r="G80" s="19"/>
      <c r="H80" s="20"/>
      <c r="I80" s="20"/>
      <c r="J80" s="17" t="n">
        <f aca="false">IF(H80="",-I80,H80)</f>
        <v>-0</v>
      </c>
      <c r="K80" s="17"/>
    </row>
    <row r="81" customFormat="false" ht="13.5" hidden="false" customHeight="false" outlineLevel="0" collapsed="false">
      <c r="C81" s="17"/>
      <c r="D81" s="17" t="str">
        <f aca="false">IF(C81="","",LOOKUP(C81,在庫一覧表!$C$6:$C$15,在庫一覧表!$D$6:$D$15))</f>
        <v/>
      </c>
      <c r="E81" s="18"/>
      <c r="F81" s="19"/>
      <c r="G81" s="19"/>
      <c r="H81" s="20"/>
      <c r="I81" s="20"/>
      <c r="J81" s="17" t="n">
        <f aca="false">IF(H81="",-I81,H81)</f>
        <v>-0</v>
      </c>
      <c r="K81" s="17"/>
    </row>
    <row r="82" customFormat="false" ht="13.5" hidden="false" customHeight="false" outlineLevel="0" collapsed="false">
      <c r="C82" s="17"/>
      <c r="D82" s="17" t="str">
        <f aca="false">IF(C82="","",LOOKUP(C82,在庫一覧表!$C$6:$C$15,在庫一覧表!$D$6:$D$15))</f>
        <v/>
      </c>
      <c r="E82" s="18"/>
      <c r="F82" s="19"/>
      <c r="G82" s="19"/>
      <c r="H82" s="20"/>
      <c r="I82" s="20"/>
      <c r="J82" s="17" t="n">
        <f aca="false">IF(H82="",-I82,H82)</f>
        <v>-0</v>
      </c>
      <c r="K82" s="17"/>
    </row>
    <row r="83" customFormat="false" ht="13.5" hidden="false" customHeight="false" outlineLevel="0" collapsed="false">
      <c r="C83" s="17"/>
      <c r="D83" s="17" t="str">
        <f aca="false">IF(C83="","",LOOKUP(C83,在庫一覧表!$C$6:$C$15,在庫一覧表!$D$6:$D$15))</f>
        <v/>
      </c>
      <c r="E83" s="18"/>
      <c r="F83" s="19"/>
      <c r="G83" s="19"/>
      <c r="H83" s="20"/>
      <c r="I83" s="20"/>
      <c r="J83" s="17" t="n">
        <f aca="false">IF(H83="",-I83,H83)</f>
        <v>-0</v>
      </c>
      <c r="K83" s="17"/>
    </row>
    <row r="84" customFormat="false" ht="13.5" hidden="false" customHeight="false" outlineLevel="0" collapsed="false">
      <c r="C84" s="17"/>
      <c r="D84" s="17" t="str">
        <f aca="false">IF(C84="","",LOOKUP(C84,在庫一覧表!$C$6:$C$15,在庫一覧表!$D$6:$D$15))</f>
        <v/>
      </c>
      <c r="E84" s="18"/>
      <c r="F84" s="19"/>
      <c r="G84" s="19"/>
      <c r="H84" s="20"/>
      <c r="I84" s="20"/>
      <c r="J84" s="17" t="n">
        <f aca="false">IF(H84="",-I84,H84)</f>
        <v>-0</v>
      </c>
      <c r="K84" s="17"/>
    </row>
    <row r="85" customFormat="false" ht="13.5" hidden="false" customHeight="false" outlineLevel="0" collapsed="false">
      <c r="C85" s="17"/>
      <c r="D85" s="17" t="str">
        <f aca="false">IF(C85="","",LOOKUP(C85,在庫一覧表!$C$6:$C$15,在庫一覧表!$D$6:$D$15))</f>
        <v/>
      </c>
      <c r="E85" s="18"/>
      <c r="F85" s="19"/>
      <c r="G85" s="19"/>
      <c r="H85" s="20"/>
      <c r="I85" s="20"/>
      <c r="J85" s="17" t="n">
        <f aca="false">IF(H85="",-I85,H85)</f>
        <v>-0</v>
      </c>
      <c r="K85" s="17"/>
    </row>
    <row r="86" customFormat="false" ht="13.5" hidden="false" customHeight="false" outlineLevel="0" collapsed="false">
      <c r="C86" s="17"/>
      <c r="D86" s="17" t="str">
        <f aca="false">IF(C86="","",LOOKUP(C86,在庫一覧表!$C$6:$C$15,在庫一覧表!$D$6:$D$15))</f>
        <v/>
      </c>
      <c r="E86" s="18"/>
      <c r="F86" s="19"/>
      <c r="G86" s="19"/>
      <c r="H86" s="20"/>
      <c r="I86" s="20"/>
      <c r="J86" s="17" t="n">
        <f aca="false">IF(H86="",-I86,H86)</f>
        <v>-0</v>
      </c>
      <c r="K86" s="17"/>
    </row>
    <row r="87" customFormat="false" ht="13.5" hidden="false" customHeight="false" outlineLevel="0" collapsed="false">
      <c r="C87" s="17"/>
      <c r="D87" s="17" t="str">
        <f aca="false">IF(C87="","",LOOKUP(C87,在庫一覧表!$C$6:$C$15,在庫一覧表!$D$6:$D$15))</f>
        <v/>
      </c>
      <c r="E87" s="18"/>
      <c r="F87" s="19"/>
      <c r="G87" s="19"/>
      <c r="H87" s="20"/>
      <c r="I87" s="20"/>
      <c r="J87" s="17" t="n">
        <f aca="false">IF(H87="",-I87,H87)</f>
        <v>-0</v>
      </c>
      <c r="K87" s="17"/>
    </row>
    <row r="88" customFormat="false" ht="13.5" hidden="false" customHeight="false" outlineLevel="0" collapsed="false">
      <c r="C88" s="17"/>
      <c r="D88" s="17" t="str">
        <f aca="false">IF(C88="","",LOOKUP(C88,在庫一覧表!$C$6:$C$15,在庫一覧表!$D$6:$D$15))</f>
        <v/>
      </c>
      <c r="E88" s="18"/>
      <c r="F88" s="19"/>
      <c r="G88" s="19"/>
      <c r="H88" s="20"/>
      <c r="I88" s="20"/>
      <c r="J88" s="17" t="n">
        <f aca="false">IF(H88="",-I88,H88)</f>
        <v>-0</v>
      </c>
      <c r="K88" s="17"/>
    </row>
    <row r="89" customFormat="false" ht="13.5" hidden="false" customHeight="false" outlineLevel="0" collapsed="false">
      <c r="C89" s="17"/>
      <c r="D89" s="17" t="str">
        <f aca="false">IF(C89="","",LOOKUP(C89,在庫一覧表!$C$6:$C$15,在庫一覧表!$D$6:$D$15))</f>
        <v/>
      </c>
      <c r="E89" s="18"/>
      <c r="F89" s="19"/>
      <c r="G89" s="19"/>
      <c r="H89" s="20"/>
      <c r="I89" s="20"/>
      <c r="J89" s="17" t="n">
        <f aca="false">IF(H89="",-I89,H89)</f>
        <v>-0</v>
      </c>
      <c r="K89" s="17"/>
    </row>
    <row r="90" customFormat="false" ht="13.5" hidden="false" customHeight="false" outlineLevel="0" collapsed="false">
      <c r="C90" s="17"/>
      <c r="D90" s="17" t="str">
        <f aca="false">IF(C90="","",LOOKUP(C90,在庫一覧表!$C$6:$C$15,在庫一覧表!$D$6:$D$15))</f>
        <v/>
      </c>
      <c r="E90" s="18"/>
      <c r="F90" s="19"/>
      <c r="G90" s="19"/>
      <c r="H90" s="20"/>
      <c r="I90" s="20"/>
      <c r="J90" s="17" t="n">
        <f aca="false">IF(H90="",-I90,H90)</f>
        <v>-0</v>
      </c>
      <c r="K90" s="17"/>
    </row>
    <row r="91" customFormat="false" ht="13.5" hidden="false" customHeight="false" outlineLevel="0" collapsed="false">
      <c r="C91" s="17"/>
      <c r="D91" s="17" t="str">
        <f aca="false">IF(C91="","",LOOKUP(C91,在庫一覧表!$C$6:$C$15,在庫一覧表!$D$6:$D$15))</f>
        <v/>
      </c>
      <c r="E91" s="18"/>
      <c r="F91" s="19"/>
      <c r="G91" s="19"/>
      <c r="H91" s="20"/>
      <c r="I91" s="20"/>
      <c r="J91" s="17" t="n">
        <f aca="false">IF(H91="",-I91,H91)</f>
        <v>-0</v>
      </c>
      <c r="K91" s="17"/>
    </row>
    <row r="92" customFormat="false" ht="13.5" hidden="false" customHeight="false" outlineLevel="0" collapsed="false">
      <c r="C92" s="17"/>
      <c r="D92" s="17" t="str">
        <f aca="false">IF(C92="","",LOOKUP(C92,在庫一覧表!$C$6:$C$15,在庫一覧表!$D$6:$D$15))</f>
        <v/>
      </c>
      <c r="E92" s="18"/>
      <c r="F92" s="19"/>
      <c r="G92" s="19"/>
      <c r="H92" s="20"/>
      <c r="I92" s="20"/>
      <c r="J92" s="17" t="n">
        <f aca="false">IF(H92="",-I92,H92)</f>
        <v>-0</v>
      </c>
      <c r="K92" s="17"/>
    </row>
    <row r="93" customFormat="false" ht="13.5" hidden="false" customHeight="false" outlineLevel="0" collapsed="false">
      <c r="C93" s="17"/>
      <c r="D93" s="17" t="str">
        <f aca="false">IF(C93="","",LOOKUP(C93,在庫一覧表!$C$6:$C$15,在庫一覧表!$D$6:$D$15))</f>
        <v/>
      </c>
      <c r="E93" s="18"/>
      <c r="F93" s="19"/>
      <c r="G93" s="19"/>
      <c r="H93" s="20"/>
      <c r="I93" s="20"/>
      <c r="J93" s="17" t="n">
        <f aca="false">IF(H93="",-I93,H93)</f>
        <v>-0</v>
      </c>
      <c r="K93" s="17"/>
    </row>
    <row r="94" customFormat="false" ht="13.5" hidden="false" customHeight="false" outlineLevel="0" collapsed="false">
      <c r="C94" s="17"/>
      <c r="D94" s="17" t="str">
        <f aca="false">IF(C94="","",LOOKUP(C94,在庫一覧表!$C$6:$C$15,在庫一覧表!$D$6:$D$15))</f>
        <v/>
      </c>
      <c r="E94" s="18"/>
      <c r="F94" s="19"/>
      <c r="G94" s="19"/>
      <c r="H94" s="20"/>
      <c r="I94" s="20"/>
      <c r="J94" s="17" t="n">
        <f aca="false">IF(H94="",-I94,H94)</f>
        <v>-0</v>
      </c>
      <c r="K94" s="17"/>
    </row>
    <row r="95" customFormat="false" ht="13.5" hidden="false" customHeight="false" outlineLevel="0" collapsed="false">
      <c r="C95" s="17"/>
      <c r="D95" s="17" t="str">
        <f aca="false">IF(C95="","",LOOKUP(C95,在庫一覧表!$C$6:$C$15,在庫一覧表!$D$6:$D$15))</f>
        <v/>
      </c>
      <c r="E95" s="18"/>
      <c r="F95" s="19"/>
      <c r="G95" s="19"/>
      <c r="H95" s="20"/>
      <c r="I95" s="20"/>
      <c r="J95" s="17" t="n">
        <f aca="false">IF(H95="",-I95,H95)</f>
        <v>-0</v>
      </c>
      <c r="K95" s="17"/>
    </row>
    <row r="96" customFormat="false" ht="13.5" hidden="false" customHeight="false" outlineLevel="0" collapsed="false">
      <c r="C96" s="17"/>
      <c r="D96" s="17" t="str">
        <f aca="false">IF(C96="","",LOOKUP(C96,在庫一覧表!$C$6:$C$15,在庫一覧表!$D$6:$D$15))</f>
        <v/>
      </c>
      <c r="E96" s="18"/>
      <c r="F96" s="19"/>
      <c r="G96" s="19"/>
      <c r="H96" s="20"/>
      <c r="I96" s="20"/>
      <c r="J96" s="17" t="n">
        <f aca="false">IF(H96="",-I96,H96)</f>
        <v>-0</v>
      </c>
      <c r="K96" s="17"/>
    </row>
    <row r="97" customFormat="false" ht="13.5" hidden="false" customHeight="false" outlineLevel="0" collapsed="false">
      <c r="C97" s="17"/>
      <c r="D97" s="17" t="str">
        <f aca="false">IF(C97="","",LOOKUP(C97,在庫一覧表!$C$6:$C$15,在庫一覧表!$D$6:$D$15))</f>
        <v/>
      </c>
      <c r="E97" s="18"/>
      <c r="F97" s="19"/>
      <c r="G97" s="19"/>
      <c r="H97" s="20"/>
      <c r="I97" s="20"/>
      <c r="J97" s="17" t="n">
        <f aca="false">IF(H97="",-I97,H97)</f>
        <v>-0</v>
      </c>
      <c r="K97" s="17"/>
    </row>
    <row r="98" customFormat="false" ht="13.5" hidden="false" customHeight="false" outlineLevel="0" collapsed="false">
      <c r="C98" s="17"/>
      <c r="D98" s="17" t="str">
        <f aca="false">IF(C98="","",LOOKUP(C98,在庫一覧表!$C$6:$C$15,在庫一覧表!$D$6:$D$15))</f>
        <v/>
      </c>
      <c r="E98" s="18"/>
      <c r="F98" s="19"/>
      <c r="G98" s="19"/>
      <c r="H98" s="20"/>
      <c r="I98" s="20"/>
      <c r="J98" s="17" t="n">
        <f aca="false">IF(H98="",-I98,H98)</f>
        <v>-0</v>
      </c>
      <c r="K98" s="17"/>
    </row>
    <row r="99" customFormat="false" ht="13.5" hidden="false" customHeight="false" outlineLevel="0" collapsed="false">
      <c r="C99" s="17"/>
      <c r="D99" s="17" t="str">
        <f aca="false">IF(C99="","",LOOKUP(C99,在庫一覧表!$C$6:$C$15,在庫一覧表!$D$6:$D$15))</f>
        <v/>
      </c>
      <c r="E99" s="18"/>
      <c r="F99" s="19"/>
      <c r="G99" s="19"/>
      <c r="H99" s="20"/>
      <c r="I99" s="20"/>
      <c r="J99" s="17" t="n">
        <f aca="false">IF(H99="",-I99,H99)</f>
        <v>-0</v>
      </c>
      <c r="K99" s="17"/>
    </row>
    <row r="100" customFormat="false" ht="13.5" hidden="false" customHeight="false" outlineLevel="0" collapsed="false">
      <c r="C100" s="17"/>
      <c r="D100" s="17" t="str">
        <f aca="false">IF(C100="","",LOOKUP(C100,在庫一覧表!$C$6:$C$15,在庫一覧表!$D$6:$D$15))</f>
        <v/>
      </c>
      <c r="E100" s="18"/>
      <c r="F100" s="19"/>
      <c r="G100" s="19"/>
      <c r="H100" s="20"/>
      <c r="I100" s="20"/>
      <c r="J100" s="17" t="n">
        <f aca="false">IF(H100="",-I100,H100)</f>
        <v>-0</v>
      </c>
      <c r="K100" s="17"/>
    </row>
    <row r="101" customFormat="false" ht="13.5" hidden="false" customHeight="false" outlineLevel="0" collapsed="false">
      <c r="C101" s="17"/>
      <c r="D101" s="17" t="str">
        <f aca="false">IF(C101="","",LOOKUP(C101,在庫一覧表!$C$6:$C$15,在庫一覧表!$D$6:$D$15))</f>
        <v/>
      </c>
      <c r="E101" s="18"/>
      <c r="F101" s="19"/>
      <c r="G101" s="19"/>
      <c r="H101" s="20"/>
      <c r="I101" s="20"/>
      <c r="J101" s="17" t="n">
        <f aca="false">IF(H101="",-I101,H101)</f>
        <v>-0</v>
      </c>
      <c r="K101" s="17"/>
    </row>
    <row r="102" customFormat="false" ht="13.5" hidden="false" customHeight="false" outlineLevel="0" collapsed="false">
      <c r="C102" s="17"/>
      <c r="D102" s="17" t="str">
        <f aca="false">IF(C102="","",LOOKUP(C102,在庫一覧表!$C$6:$C$15,在庫一覧表!$D$6:$D$15))</f>
        <v/>
      </c>
      <c r="E102" s="18"/>
      <c r="F102" s="19"/>
      <c r="G102" s="19"/>
      <c r="H102" s="20"/>
      <c r="I102" s="20"/>
      <c r="J102" s="17" t="n">
        <f aca="false">IF(H102="",-I102,H102)</f>
        <v>-0</v>
      </c>
      <c r="K102" s="17"/>
    </row>
    <row r="103" customFormat="false" ht="13.5" hidden="false" customHeight="false" outlineLevel="0" collapsed="false">
      <c r="C103" s="17"/>
      <c r="D103" s="17" t="str">
        <f aca="false">IF(C103="","",LOOKUP(C103,在庫一覧表!$C$6:$C$15,在庫一覧表!$D$6:$D$15))</f>
        <v/>
      </c>
      <c r="E103" s="18"/>
      <c r="F103" s="19"/>
      <c r="G103" s="19"/>
      <c r="H103" s="20"/>
      <c r="I103" s="20"/>
      <c r="J103" s="17" t="n">
        <f aca="false">IF(H103="",-I103,H103)</f>
        <v>-0</v>
      </c>
      <c r="K103" s="17"/>
    </row>
    <row r="104" customFormat="false" ht="13.5" hidden="false" customHeight="false" outlineLevel="0" collapsed="false">
      <c r="C104" s="17"/>
      <c r="D104" s="17" t="str">
        <f aca="false">IF(C104="","",LOOKUP(C104,在庫一覧表!$C$6:$C$15,在庫一覧表!$D$6:$D$15))</f>
        <v/>
      </c>
      <c r="E104" s="18"/>
      <c r="F104" s="19"/>
      <c r="G104" s="19"/>
      <c r="H104" s="20"/>
      <c r="I104" s="20"/>
      <c r="J104" s="17" t="n">
        <f aca="false">IF(H104="",-I104,H104)</f>
        <v>-0</v>
      </c>
      <c r="K104" s="17"/>
    </row>
    <row r="105" customFormat="false" ht="13.5" hidden="false" customHeight="false" outlineLevel="0" collapsed="false">
      <c r="C105" s="17"/>
      <c r="D105" s="17" t="str">
        <f aca="false">IF(C105="","",LOOKUP(C105,在庫一覧表!$C$6:$C$15,在庫一覧表!$D$6:$D$15))</f>
        <v/>
      </c>
      <c r="E105" s="18"/>
      <c r="F105" s="19"/>
      <c r="G105" s="19"/>
      <c r="H105" s="20"/>
      <c r="I105" s="20"/>
      <c r="J105" s="17" t="n">
        <f aca="false">IF(H105="",-I105,H105)</f>
        <v>-0</v>
      </c>
      <c r="K105" s="17"/>
    </row>
    <row r="106" customFormat="false" ht="13.5" hidden="false" customHeight="false" outlineLevel="0" collapsed="false">
      <c r="C106" s="17"/>
      <c r="D106" s="17" t="str">
        <f aca="false">IF(C106="","",LOOKUP(C106,在庫一覧表!$C$6:$C$15,在庫一覧表!$D$6:$D$15))</f>
        <v/>
      </c>
      <c r="E106" s="18"/>
      <c r="F106" s="19"/>
      <c r="G106" s="19"/>
      <c r="H106" s="20"/>
      <c r="I106" s="20"/>
      <c r="J106" s="17" t="n">
        <f aca="false">IF(H106="",-I106,H106)</f>
        <v>-0</v>
      </c>
      <c r="K106" s="17"/>
    </row>
    <row r="107" customFormat="false" ht="13.5" hidden="false" customHeight="false" outlineLevel="0" collapsed="false">
      <c r="C107" s="17"/>
      <c r="D107" s="17" t="str">
        <f aca="false">IF(C107="","",LOOKUP(C107,在庫一覧表!$C$6:$C$15,在庫一覧表!$D$6:$D$15))</f>
        <v/>
      </c>
      <c r="E107" s="18"/>
      <c r="F107" s="19"/>
      <c r="G107" s="19"/>
      <c r="H107" s="20"/>
      <c r="I107" s="20"/>
      <c r="J107" s="17" t="n">
        <f aca="false">IF(H107="",-I107,H107)</f>
        <v>-0</v>
      </c>
      <c r="K107" s="17"/>
    </row>
    <row r="108" customFormat="false" ht="13.5" hidden="false" customHeight="false" outlineLevel="0" collapsed="false">
      <c r="C108" s="17"/>
      <c r="D108" s="17" t="str">
        <f aca="false">IF(C108="","",LOOKUP(C108,在庫一覧表!$C$6:$C$15,在庫一覧表!$D$6:$D$15))</f>
        <v/>
      </c>
      <c r="E108" s="18"/>
      <c r="F108" s="19"/>
      <c r="G108" s="19"/>
      <c r="H108" s="20"/>
      <c r="I108" s="20"/>
      <c r="J108" s="17" t="n">
        <f aca="false">IF(H108="",-I108,H108)</f>
        <v>-0</v>
      </c>
      <c r="K108" s="17"/>
    </row>
    <row r="109" customFormat="false" ht="13.5" hidden="false" customHeight="false" outlineLevel="0" collapsed="false">
      <c r="C109" s="17"/>
      <c r="D109" s="17" t="str">
        <f aca="false">IF(C109="","",LOOKUP(C109,在庫一覧表!$C$6:$C$15,在庫一覧表!$D$6:$D$15))</f>
        <v/>
      </c>
      <c r="E109" s="18"/>
      <c r="F109" s="19"/>
      <c r="G109" s="19"/>
      <c r="H109" s="20"/>
      <c r="I109" s="20"/>
      <c r="J109" s="17" t="n">
        <f aca="false">IF(H109="",-I109,H109)</f>
        <v>-0</v>
      </c>
      <c r="K109" s="17"/>
    </row>
    <row r="110" customFormat="false" ht="13.5" hidden="false" customHeight="false" outlineLevel="0" collapsed="false">
      <c r="C110" s="17"/>
      <c r="D110" s="17" t="str">
        <f aca="false">IF(C110="","",LOOKUP(C110,在庫一覧表!$C$6:$C$15,在庫一覧表!$D$6:$D$15))</f>
        <v/>
      </c>
      <c r="E110" s="18"/>
      <c r="F110" s="19"/>
      <c r="G110" s="19"/>
      <c r="H110" s="20"/>
      <c r="I110" s="20"/>
      <c r="J110" s="17" t="n">
        <f aca="false">IF(H110="",-I110,H110)</f>
        <v>-0</v>
      </c>
      <c r="K110" s="17"/>
    </row>
    <row r="111" customFormat="false" ht="13.5" hidden="false" customHeight="false" outlineLevel="0" collapsed="false">
      <c r="C111" s="17"/>
      <c r="D111" s="17" t="str">
        <f aca="false">IF(C111="","",LOOKUP(C111,在庫一覧表!$C$6:$C$15,在庫一覧表!$D$6:$D$15))</f>
        <v/>
      </c>
      <c r="E111" s="18"/>
      <c r="F111" s="19"/>
      <c r="G111" s="19"/>
      <c r="H111" s="20"/>
      <c r="I111" s="20"/>
      <c r="J111" s="17" t="n">
        <f aca="false">IF(H111="",-I111,H111)</f>
        <v>-0</v>
      </c>
      <c r="K111" s="17"/>
    </row>
    <row r="112" customFormat="false" ht="13.5" hidden="false" customHeight="false" outlineLevel="0" collapsed="false">
      <c r="C112" s="17"/>
      <c r="D112" s="17" t="str">
        <f aca="false">IF(C112="","",LOOKUP(C112,在庫一覧表!$C$6:$C$15,在庫一覧表!$D$6:$D$15))</f>
        <v/>
      </c>
      <c r="E112" s="18"/>
      <c r="F112" s="19"/>
      <c r="G112" s="19"/>
      <c r="H112" s="20"/>
      <c r="I112" s="20"/>
      <c r="J112" s="17" t="n">
        <f aca="false">IF(H112="",-I112,H112)</f>
        <v>-0</v>
      </c>
      <c r="K112" s="17"/>
    </row>
    <row r="113" customFormat="false" ht="13.5" hidden="false" customHeight="false" outlineLevel="0" collapsed="false">
      <c r="C113" s="17"/>
      <c r="D113" s="17" t="str">
        <f aca="false">IF(C113="","",LOOKUP(C113,在庫一覧表!$C$6:$C$15,在庫一覧表!$D$6:$D$15))</f>
        <v/>
      </c>
      <c r="E113" s="18"/>
      <c r="F113" s="19"/>
      <c r="G113" s="19"/>
      <c r="H113" s="20"/>
      <c r="I113" s="20"/>
      <c r="J113" s="17" t="n">
        <f aca="false">IF(H113="",-I113,H113)</f>
        <v>-0</v>
      </c>
      <c r="K113" s="17"/>
    </row>
    <row r="114" customFormat="false" ht="13.5" hidden="false" customHeight="false" outlineLevel="0" collapsed="false">
      <c r="C114" s="17"/>
      <c r="D114" s="17" t="str">
        <f aca="false">IF(C114="","",LOOKUP(C114,在庫一覧表!$C$6:$C$15,在庫一覧表!$D$6:$D$15))</f>
        <v/>
      </c>
      <c r="E114" s="18"/>
      <c r="F114" s="19"/>
      <c r="G114" s="19"/>
      <c r="H114" s="20"/>
      <c r="I114" s="20"/>
      <c r="J114" s="17" t="n">
        <f aca="false">IF(H114="",-I114,H114)</f>
        <v>-0</v>
      </c>
      <c r="K114" s="17"/>
    </row>
    <row r="115" customFormat="false" ht="13.5" hidden="false" customHeight="false" outlineLevel="0" collapsed="false">
      <c r="C115" s="17"/>
      <c r="D115" s="17" t="str">
        <f aca="false">IF(C115="","",LOOKUP(C115,在庫一覧表!$C$6:$C$15,在庫一覧表!$D$6:$D$15))</f>
        <v/>
      </c>
      <c r="E115" s="18"/>
      <c r="F115" s="19"/>
      <c r="G115" s="19"/>
      <c r="H115" s="20"/>
      <c r="I115" s="20"/>
      <c r="J115" s="17" t="n">
        <f aca="false">IF(H115="",-I115,H115)</f>
        <v>-0</v>
      </c>
      <c r="K115" s="17"/>
    </row>
    <row r="116" customFormat="false" ht="13.5" hidden="false" customHeight="false" outlineLevel="0" collapsed="false">
      <c r="C116" s="17"/>
      <c r="D116" s="17" t="str">
        <f aca="false">IF(C116="","",LOOKUP(C116,在庫一覧表!$C$6:$C$15,在庫一覧表!$D$6:$D$15))</f>
        <v/>
      </c>
      <c r="E116" s="18"/>
      <c r="F116" s="19"/>
      <c r="G116" s="19"/>
      <c r="H116" s="20"/>
      <c r="I116" s="20"/>
      <c r="J116" s="17" t="n">
        <f aca="false">IF(H116="",-I116,H116)</f>
        <v>-0</v>
      </c>
      <c r="K116" s="17"/>
    </row>
    <row r="117" customFormat="false" ht="13.5" hidden="false" customHeight="false" outlineLevel="0" collapsed="false">
      <c r="C117" s="17"/>
      <c r="D117" s="17" t="str">
        <f aca="false">IF(C117="","",LOOKUP(C117,在庫一覧表!$C$6:$C$15,在庫一覧表!$D$6:$D$15))</f>
        <v/>
      </c>
      <c r="E117" s="18"/>
      <c r="F117" s="19"/>
      <c r="G117" s="19"/>
      <c r="H117" s="20"/>
      <c r="I117" s="20"/>
      <c r="J117" s="17" t="n">
        <f aca="false">IF(H117="",-I117,H117)</f>
        <v>-0</v>
      </c>
      <c r="K117" s="17"/>
    </row>
    <row r="118" customFormat="false" ht="13.5" hidden="false" customHeight="false" outlineLevel="0" collapsed="false">
      <c r="C118" s="17"/>
      <c r="D118" s="17" t="str">
        <f aca="false">IF(C118="","",LOOKUP(C118,在庫一覧表!$C$6:$C$15,在庫一覧表!$D$6:$D$15))</f>
        <v/>
      </c>
      <c r="E118" s="18"/>
      <c r="F118" s="19"/>
      <c r="G118" s="19"/>
      <c r="H118" s="20"/>
      <c r="I118" s="20"/>
      <c r="J118" s="17" t="n">
        <f aca="false">IF(H118="",-I118,H118)</f>
        <v>-0</v>
      </c>
      <c r="K118" s="17"/>
    </row>
    <row r="119" customFormat="false" ht="13.5" hidden="false" customHeight="false" outlineLevel="0" collapsed="false">
      <c r="C119" s="17"/>
      <c r="D119" s="17" t="str">
        <f aca="false">IF(C119="","",LOOKUP(C119,在庫一覧表!$C$6:$C$15,在庫一覧表!$D$6:$D$15))</f>
        <v/>
      </c>
      <c r="E119" s="18"/>
      <c r="F119" s="19"/>
      <c r="G119" s="19"/>
      <c r="H119" s="20"/>
      <c r="I119" s="20"/>
      <c r="J119" s="17" t="n">
        <f aca="false">IF(H119="",-I119,H119)</f>
        <v>-0</v>
      </c>
      <c r="K119" s="17"/>
    </row>
    <row r="120" customFormat="false" ht="13.5" hidden="false" customHeight="false" outlineLevel="0" collapsed="false">
      <c r="C120" s="17"/>
      <c r="D120" s="17" t="str">
        <f aca="false">IF(C120="","",LOOKUP(C120,在庫一覧表!$C$6:$C$15,在庫一覧表!$D$6:$D$15))</f>
        <v/>
      </c>
      <c r="E120" s="18"/>
      <c r="F120" s="19"/>
      <c r="G120" s="19"/>
      <c r="H120" s="20"/>
      <c r="I120" s="20"/>
      <c r="J120" s="17" t="n">
        <f aca="false">IF(H120="",-I120,H120)</f>
        <v>-0</v>
      </c>
      <c r="K120" s="17"/>
    </row>
    <row r="121" customFormat="false" ht="13.5" hidden="false" customHeight="false" outlineLevel="0" collapsed="false">
      <c r="C121" s="17"/>
      <c r="D121" s="17" t="str">
        <f aca="false">IF(C121="","",LOOKUP(C121,在庫一覧表!$C$6:$C$15,在庫一覧表!$D$6:$D$15))</f>
        <v/>
      </c>
      <c r="E121" s="18"/>
      <c r="F121" s="19"/>
      <c r="G121" s="19"/>
      <c r="H121" s="20"/>
      <c r="I121" s="20"/>
      <c r="J121" s="17" t="n">
        <f aca="false">IF(H121="",-I121,H121)</f>
        <v>-0</v>
      </c>
      <c r="K121" s="17"/>
    </row>
    <row r="122" customFormat="false" ht="13.5" hidden="false" customHeight="false" outlineLevel="0" collapsed="false">
      <c r="C122" s="17"/>
      <c r="D122" s="17" t="str">
        <f aca="false">IF(C122="","",LOOKUP(C122,在庫一覧表!$C$6:$C$15,在庫一覧表!$D$6:$D$15))</f>
        <v/>
      </c>
      <c r="E122" s="18"/>
      <c r="F122" s="19"/>
      <c r="G122" s="19"/>
      <c r="H122" s="20"/>
      <c r="I122" s="20"/>
      <c r="J122" s="17" t="n">
        <f aca="false">IF(H122="",-I122,H122)</f>
        <v>-0</v>
      </c>
      <c r="K122" s="17"/>
    </row>
    <row r="123" customFormat="false" ht="13.5" hidden="false" customHeight="false" outlineLevel="0" collapsed="false">
      <c r="C123" s="17"/>
      <c r="D123" s="17" t="str">
        <f aca="false">IF(C123="","",LOOKUP(C123,在庫一覧表!$C$6:$C$15,在庫一覧表!$D$6:$D$15))</f>
        <v/>
      </c>
      <c r="E123" s="18"/>
      <c r="F123" s="19"/>
      <c r="G123" s="19"/>
      <c r="H123" s="20"/>
      <c r="I123" s="20"/>
      <c r="J123" s="17" t="n">
        <f aca="false">IF(H123="",-I123,H123)</f>
        <v>-0</v>
      </c>
      <c r="K123" s="17"/>
    </row>
    <row r="124" customFormat="false" ht="13.5" hidden="false" customHeight="false" outlineLevel="0" collapsed="false">
      <c r="C124" s="17"/>
      <c r="D124" s="17" t="str">
        <f aca="false">IF(C124="","",LOOKUP(C124,在庫一覧表!$C$6:$C$15,在庫一覧表!$D$6:$D$15))</f>
        <v/>
      </c>
      <c r="E124" s="18"/>
      <c r="F124" s="19"/>
      <c r="G124" s="19"/>
      <c r="H124" s="20"/>
      <c r="I124" s="20"/>
      <c r="J124" s="17" t="n">
        <f aca="false">IF(H124="",-I124,H124)</f>
        <v>-0</v>
      </c>
      <c r="K124" s="17"/>
    </row>
    <row r="125" customFormat="false" ht="13.5" hidden="false" customHeight="false" outlineLevel="0" collapsed="false">
      <c r="C125" s="17"/>
      <c r="D125" s="17" t="str">
        <f aca="false">IF(C125="","",LOOKUP(C125,在庫一覧表!$C$6:$C$15,在庫一覧表!$D$6:$D$15))</f>
        <v/>
      </c>
      <c r="E125" s="18"/>
      <c r="F125" s="19"/>
      <c r="G125" s="19"/>
      <c r="H125" s="20"/>
      <c r="I125" s="20"/>
      <c r="J125" s="17" t="n">
        <f aca="false">IF(H125="",-I125,H125)</f>
        <v>-0</v>
      </c>
      <c r="K125" s="17"/>
    </row>
    <row r="126" customFormat="false" ht="13.5" hidden="false" customHeight="false" outlineLevel="0" collapsed="false">
      <c r="C126" s="17"/>
      <c r="D126" s="17" t="str">
        <f aca="false">IF(C126="","",LOOKUP(C126,在庫一覧表!$C$6:$C$15,在庫一覧表!$D$6:$D$15))</f>
        <v/>
      </c>
      <c r="E126" s="18"/>
      <c r="F126" s="19"/>
      <c r="G126" s="19"/>
      <c r="H126" s="20"/>
      <c r="I126" s="20"/>
      <c r="J126" s="17" t="n">
        <f aca="false">IF(H126="",-I126,H126)</f>
        <v>-0</v>
      </c>
      <c r="K126" s="17"/>
    </row>
    <row r="127" customFormat="false" ht="13.5" hidden="false" customHeight="false" outlineLevel="0" collapsed="false">
      <c r="C127" s="17"/>
      <c r="D127" s="17" t="str">
        <f aca="false">IF(C127="","",LOOKUP(C127,在庫一覧表!$C$6:$C$15,在庫一覧表!$D$6:$D$15))</f>
        <v/>
      </c>
      <c r="E127" s="18"/>
      <c r="F127" s="19"/>
      <c r="G127" s="19"/>
      <c r="H127" s="20"/>
      <c r="I127" s="20"/>
      <c r="J127" s="17" t="n">
        <f aca="false">IF(H127="",-I127,H127)</f>
        <v>-0</v>
      </c>
      <c r="K127" s="17"/>
    </row>
    <row r="128" customFormat="false" ht="13.5" hidden="false" customHeight="false" outlineLevel="0" collapsed="false">
      <c r="C128" s="17"/>
      <c r="D128" s="17" t="str">
        <f aca="false">IF(C128="","",LOOKUP(C128,在庫一覧表!$C$6:$C$15,在庫一覧表!$D$6:$D$15))</f>
        <v/>
      </c>
      <c r="E128" s="18"/>
      <c r="F128" s="19"/>
      <c r="G128" s="19"/>
      <c r="H128" s="20"/>
      <c r="I128" s="20"/>
      <c r="J128" s="17" t="n">
        <f aca="false">IF(H128="",-I128,H128)</f>
        <v>-0</v>
      </c>
      <c r="K128" s="17"/>
    </row>
    <row r="129" customFormat="false" ht="13.5" hidden="false" customHeight="false" outlineLevel="0" collapsed="false">
      <c r="C129" s="17"/>
      <c r="D129" s="17" t="str">
        <f aca="false">IF(C129="","",LOOKUP(C129,在庫一覧表!$C$6:$C$15,在庫一覧表!$D$6:$D$15))</f>
        <v/>
      </c>
      <c r="E129" s="18"/>
      <c r="F129" s="19"/>
      <c r="G129" s="19"/>
      <c r="H129" s="20"/>
      <c r="I129" s="20"/>
      <c r="J129" s="17" t="n">
        <f aca="false">IF(H129="",-I129,H129)</f>
        <v>-0</v>
      </c>
      <c r="K129" s="17"/>
    </row>
    <row r="130" customFormat="false" ht="13.5" hidden="false" customHeight="false" outlineLevel="0" collapsed="false">
      <c r="C130" s="17"/>
      <c r="D130" s="17" t="str">
        <f aca="false">IF(C130="","",LOOKUP(C130,在庫一覧表!$C$6:$C$15,在庫一覧表!$D$6:$D$15))</f>
        <v/>
      </c>
      <c r="E130" s="18"/>
      <c r="F130" s="19"/>
      <c r="G130" s="19"/>
      <c r="H130" s="20"/>
      <c r="I130" s="20"/>
      <c r="J130" s="17" t="n">
        <f aca="false">IF(H130="",-I130,H130)</f>
        <v>-0</v>
      </c>
      <c r="K130" s="17"/>
    </row>
    <row r="131" customFormat="false" ht="13.5" hidden="false" customHeight="false" outlineLevel="0" collapsed="false">
      <c r="C131" s="17"/>
      <c r="D131" s="17" t="str">
        <f aca="false">IF(C131="","",LOOKUP(C131,在庫一覧表!$C$6:$C$15,在庫一覧表!$D$6:$D$15))</f>
        <v/>
      </c>
      <c r="E131" s="18"/>
      <c r="F131" s="19"/>
      <c r="G131" s="19"/>
      <c r="H131" s="20"/>
      <c r="I131" s="20"/>
      <c r="J131" s="17" t="n">
        <f aca="false">IF(H131="",-I131,H131)</f>
        <v>-0</v>
      </c>
      <c r="K131" s="17"/>
    </row>
    <row r="132" customFormat="false" ht="13.5" hidden="false" customHeight="false" outlineLevel="0" collapsed="false">
      <c r="C132" s="17"/>
      <c r="D132" s="17" t="str">
        <f aca="false">IF(C132="","",LOOKUP(C132,在庫一覧表!$C$6:$C$15,在庫一覧表!$D$6:$D$15))</f>
        <v/>
      </c>
      <c r="E132" s="18"/>
      <c r="F132" s="19"/>
      <c r="G132" s="19"/>
      <c r="H132" s="20"/>
      <c r="I132" s="20"/>
      <c r="J132" s="17" t="n">
        <f aca="false">IF(H132="",-I132,H132)</f>
        <v>-0</v>
      </c>
      <c r="K132" s="17"/>
    </row>
    <row r="133" customFormat="false" ht="13.5" hidden="false" customHeight="false" outlineLevel="0" collapsed="false">
      <c r="C133" s="17"/>
      <c r="D133" s="17" t="str">
        <f aca="false">IF(C133="","",LOOKUP(C133,在庫一覧表!$C$6:$C$15,在庫一覧表!$D$6:$D$15))</f>
        <v/>
      </c>
      <c r="E133" s="18"/>
      <c r="F133" s="19"/>
      <c r="G133" s="19"/>
      <c r="H133" s="20"/>
      <c r="I133" s="20"/>
      <c r="J133" s="17" t="n">
        <f aca="false">IF(H133="",-I133,H133)</f>
        <v>-0</v>
      </c>
      <c r="K133" s="17"/>
    </row>
    <row r="134" customFormat="false" ht="13.5" hidden="false" customHeight="false" outlineLevel="0" collapsed="false">
      <c r="C134" s="17"/>
      <c r="D134" s="17" t="str">
        <f aca="false">IF(C134="","",LOOKUP(C134,在庫一覧表!$C$6:$C$15,在庫一覧表!$D$6:$D$15))</f>
        <v/>
      </c>
      <c r="E134" s="18"/>
      <c r="F134" s="19"/>
      <c r="G134" s="19"/>
      <c r="H134" s="20"/>
      <c r="I134" s="20"/>
      <c r="J134" s="17" t="n">
        <f aca="false">IF(H134="",-I134,H134)</f>
        <v>-0</v>
      </c>
      <c r="K134" s="17"/>
    </row>
    <row r="135" customFormat="false" ht="13.5" hidden="false" customHeight="false" outlineLevel="0" collapsed="false">
      <c r="C135" s="17"/>
      <c r="D135" s="17" t="str">
        <f aca="false">IF(C135="","",LOOKUP(C135,在庫一覧表!$C$6:$C$15,在庫一覧表!$D$6:$D$15))</f>
        <v/>
      </c>
      <c r="E135" s="18"/>
      <c r="F135" s="19"/>
      <c r="G135" s="19"/>
      <c r="H135" s="20"/>
      <c r="I135" s="20"/>
      <c r="J135" s="17" t="n">
        <f aca="false">IF(H135="",-I135,H135)</f>
        <v>-0</v>
      </c>
      <c r="K135" s="17"/>
    </row>
    <row r="136" customFormat="false" ht="13.5" hidden="false" customHeight="false" outlineLevel="0" collapsed="false">
      <c r="C136" s="17"/>
      <c r="D136" s="17" t="str">
        <f aca="false">IF(C136="","",LOOKUP(C136,在庫一覧表!$C$6:$C$15,在庫一覧表!$D$6:$D$15))</f>
        <v/>
      </c>
      <c r="E136" s="18"/>
      <c r="F136" s="19"/>
      <c r="G136" s="19"/>
      <c r="H136" s="20"/>
      <c r="I136" s="20"/>
      <c r="J136" s="17" t="n">
        <f aca="false">IF(H136="",-I136,H136)</f>
        <v>-0</v>
      </c>
      <c r="K136" s="17"/>
    </row>
    <row r="137" customFormat="false" ht="13.5" hidden="false" customHeight="false" outlineLevel="0" collapsed="false">
      <c r="C137" s="17"/>
      <c r="D137" s="17" t="str">
        <f aca="false">IF(C137="","",LOOKUP(C137,在庫一覧表!$C$6:$C$15,在庫一覧表!$D$6:$D$15))</f>
        <v/>
      </c>
      <c r="E137" s="18"/>
      <c r="F137" s="19"/>
      <c r="G137" s="19"/>
      <c r="H137" s="20"/>
      <c r="I137" s="20"/>
      <c r="J137" s="17" t="n">
        <f aca="false">IF(H137="",-I137,H137)</f>
        <v>-0</v>
      </c>
      <c r="K137" s="17"/>
    </row>
    <row r="138" customFormat="false" ht="13.5" hidden="false" customHeight="false" outlineLevel="0" collapsed="false">
      <c r="C138" s="17"/>
      <c r="D138" s="17" t="str">
        <f aca="false">IF(C138="","",LOOKUP(C138,在庫一覧表!$C$6:$C$15,在庫一覧表!$D$6:$D$15))</f>
        <v/>
      </c>
      <c r="E138" s="18"/>
      <c r="F138" s="19"/>
      <c r="G138" s="19"/>
      <c r="H138" s="20"/>
      <c r="I138" s="20"/>
      <c r="J138" s="17" t="n">
        <f aca="false">IF(H138="",-I138,H138)</f>
        <v>-0</v>
      </c>
      <c r="K138" s="17"/>
    </row>
    <row r="139" customFormat="false" ht="13.5" hidden="false" customHeight="false" outlineLevel="0" collapsed="false">
      <c r="C139" s="17"/>
      <c r="D139" s="17" t="str">
        <f aca="false">IF(C139="","",LOOKUP(C139,在庫一覧表!$C$6:$C$15,在庫一覧表!$D$6:$D$15))</f>
        <v/>
      </c>
      <c r="E139" s="18"/>
      <c r="F139" s="19"/>
      <c r="G139" s="19"/>
      <c r="H139" s="20"/>
      <c r="I139" s="20"/>
      <c r="J139" s="17" t="n">
        <f aca="false">IF(H139="",-I139,H139)</f>
        <v>-0</v>
      </c>
      <c r="K139" s="17"/>
    </row>
    <row r="140" customFormat="false" ht="13.5" hidden="false" customHeight="false" outlineLevel="0" collapsed="false">
      <c r="C140" s="17"/>
      <c r="D140" s="17" t="str">
        <f aca="false">IF(C140="","",LOOKUP(C140,在庫一覧表!$C$6:$C$15,在庫一覧表!$D$6:$D$15))</f>
        <v/>
      </c>
      <c r="E140" s="18"/>
      <c r="F140" s="19"/>
      <c r="G140" s="19"/>
      <c r="H140" s="20"/>
      <c r="I140" s="20"/>
      <c r="J140" s="17" t="n">
        <f aca="false">IF(H140="",-I140,H140)</f>
        <v>-0</v>
      </c>
      <c r="K140" s="17"/>
    </row>
    <row r="141" customFormat="false" ht="13.5" hidden="false" customHeight="false" outlineLevel="0" collapsed="false">
      <c r="C141" s="17"/>
      <c r="D141" s="17" t="str">
        <f aca="false">IF(C141="","",LOOKUP(C141,在庫一覧表!$C$6:$C$15,在庫一覧表!$D$6:$D$15))</f>
        <v/>
      </c>
      <c r="E141" s="18"/>
      <c r="F141" s="19"/>
      <c r="G141" s="19"/>
      <c r="H141" s="20"/>
      <c r="I141" s="20"/>
      <c r="J141" s="17" t="n">
        <f aca="false">IF(H141="",-I141,H141)</f>
        <v>-0</v>
      </c>
      <c r="K141" s="17"/>
    </row>
    <row r="142" customFormat="false" ht="13.5" hidden="false" customHeight="false" outlineLevel="0" collapsed="false">
      <c r="C142" s="17"/>
      <c r="D142" s="17" t="str">
        <f aca="false">IF(C142="","",LOOKUP(C142,在庫一覧表!$C$6:$C$15,在庫一覧表!$D$6:$D$15))</f>
        <v/>
      </c>
      <c r="E142" s="18"/>
      <c r="F142" s="19"/>
      <c r="G142" s="19"/>
      <c r="H142" s="20"/>
      <c r="I142" s="20"/>
      <c r="J142" s="17" t="n">
        <f aca="false">IF(H142="",-I142,H142)</f>
        <v>-0</v>
      </c>
      <c r="K142" s="17"/>
    </row>
    <row r="143" customFormat="false" ht="13.5" hidden="false" customHeight="false" outlineLevel="0" collapsed="false">
      <c r="C143" s="17"/>
      <c r="D143" s="17" t="str">
        <f aca="false">IF(C143="","",LOOKUP(C143,在庫一覧表!$C$6:$C$15,在庫一覧表!$D$6:$D$15))</f>
        <v/>
      </c>
      <c r="E143" s="18"/>
      <c r="F143" s="19"/>
      <c r="G143" s="19"/>
      <c r="H143" s="20"/>
      <c r="I143" s="20"/>
      <c r="J143" s="17" t="n">
        <f aca="false">IF(H143="",-I143,H143)</f>
        <v>-0</v>
      </c>
      <c r="K143" s="17"/>
    </row>
    <row r="144" customFormat="false" ht="13.5" hidden="false" customHeight="false" outlineLevel="0" collapsed="false">
      <c r="C144" s="17"/>
      <c r="D144" s="17" t="str">
        <f aca="false">IF(C144="","",LOOKUP(C144,在庫一覧表!$C$6:$C$15,在庫一覧表!$D$6:$D$15))</f>
        <v/>
      </c>
      <c r="E144" s="18"/>
      <c r="F144" s="19"/>
      <c r="G144" s="19"/>
      <c r="H144" s="20"/>
      <c r="I144" s="20"/>
      <c r="J144" s="17" t="n">
        <f aca="false">IF(H144="",-I144,H144)</f>
        <v>-0</v>
      </c>
      <c r="K144" s="17"/>
    </row>
    <row r="145" customFormat="false" ht="13.5" hidden="false" customHeight="false" outlineLevel="0" collapsed="false">
      <c r="C145" s="17"/>
      <c r="D145" s="17" t="str">
        <f aca="false">IF(C145="","",LOOKUP(C145,在庫一覧表!$C$6:$C$15,在庫一覧表!$D$6:$D$15))</f>
        <v/>
      </c>
      <c r="E145" s="18"/>
      <c r="F145" s="19"/>
      <c r="G145" s="19"/>
      <c r="H145" s="20"/>
      <c r="I145" s="20"/>
      <c r="J145" s="17" t="n">
        <f aca="false">IF(H145="",-I145,H145)</f>
        <v>-0</v>
      </c>
      <c r="K145" s="17"/>
    </row>
    <row r="146" customFormat="false" ht="13.5" hidden="false" customHeight="false" outlineLevel="0" collapsed="false">
      <c r="C146" s="17"/>
      <c r="D146" s="17" t="str">
        <f aca="false">IF(C146="","",LOOKUP(C146,在庫一覧表!$C$6:$C$15,在庫一覧表!$D$6:$D$15))</f>
        <v/>
      </c>
      <c r="E146" s="18"/>
      <c r="F146" s="19"/>
      <c r="G146" s="19"/>
      <c r="H146" s="20"/>
      <c r="I146" s="20"/>
      <c r="J146" s="17" t="n">
        <f aca="false">IF(H146="",-I146,H146)</f>
        <v>-0</v>
      </c>
      <c r="K146" s="17"/>
    </row>
    <row r="147" customFormat="false" ht="13.5" hidden="false" customHeight="false" outlineLevel="0" collapsed="false">
      <c r="C147" s="17"/>
      <c r="D147" s="17" t="str">
        <f aca="false">IF(C147="","",LOOKUP(C147,在庫一覧表!$C$6:$C$15,在庫一覧表!$D$6:$D$15))</f>
        <v/>
      </c>
      <c r="E147" s="18"/>
      <c r="F147" s="19"/>
      <c r="G147" s="19"/>
      <c r="H147" s="20"/>
      <c r="I147" s="20"/>
      <c r="J147" s="17" t="n">
        <f aca="false">IF(H147="",-I147,H147)</f>
        <v>-0</v>
      </c>
      <c r="K147" s="17"/>
    </row>
    <row r="148" customFormat="false" ht="13.5" hidden="false" customHeight="false" outlineLevel="0" collapsed="false">
      <c r="C148" s="17"/>
      <c r="D148" s="17" t="str">
        <f aca="false">IF(C148="","",LOOKUP(C148,在庫一覧表!$C$6:$C$15,在庫一覧表!$D$6:$D$15))</f>
        <v/>
      </c>
      <c r="E148" s="18"/>
      <c r="F148" s="19"/>
      <c r="G148" s="19"/>
      <c r="H148" s="20"/>
      <c r="I148" s="20"/>
      <c r="J148" s="17" t="n">
        <f aca="false">IF(H148="",-I148,H148)</f>
        <v>-0</v>
      </c>
      <c r="K148" s="17"/>
    </row>
    <row r="149" customFormat="false" ht="13.5" hidden="false" customHeight="false" outlineLevel="0" collapsed="false">
      <c r="C149" s="17"/>
      <c r="D149" s="17" t="str">
        <f aca="false">IF(C149="","",LOOKUP(C149,在庫一覧表!$C$6:$C$15,在庫一覧表!$D$6:$D$15))</f>
        <v/>
      </c>
      <c r="E149" s="18"/>
      <c r="F149" s="19"/>
      <c r="G149" s="19"/>
      <c r="H149" s="20"/>
      <c r="I149" s="20"/>
      <c r="J149" s="17" t="n">
        <f aca="false">IF(H149="",-I149,H149)</f>
        <v>-0</v>
      </c>
      <c r="K149" s="17"/>
    </row>
    <row r="150" customFormat="false" ht="13.5" hidden="false" customHeight="false" outlineLevel="0" collapsed="false">
      <c r="C150" s="17"/>
      <c r="D150" s="17" t="str">
        <f aca="false">IF(C150="","",LOOKUP(C150,在庫一覧表!$C$6:$C$15,在庫一覧表!$D$6:$D$15))</f>
        <v/>
      </c>
      <c r="E150" s="18"/>
      <c r="F150" s="19"/>
      <c r="G150" s="19"/>
      <c r="H150" s="20"/>
      <c r="I150" s="20"/>
      <c r="J150" s="17" t="n">
        <f aca="false">IF(H150="",-I150,H150)</f>
        <v>-0</v>
      </c>
      <c r="K150" s="17"/>
    </row>
    <row r="151" customFormat="false" ht="13.5" hidden="false" customHeight="false" outlineLevel="0" collapsed="false">
      <c r="C151" s="17"/>
      <c r="D151" s="17" t="str">
        <f aca="false">IF(C151="","",LOOKUP(C151,在庫一覧表!$C$6:$C$15,在庫一覧表!$D$6:$D$15))</f>
        <v/>
      </c>
      <c r="E151" s="18"/>
      <c r="F151" s="19"/>
      <c r="G151" s="19"/>
      <c r="H151" s="20"/>
      <c r="I151" s="20"/>
      <c r="J151" s="17" t="n">
        <f aca="false">IF(H151="",-I151,H151)</f>
        <v>-0</v>
      </c>
      <c r="K151" s="17"/>
    </row>
    <row r="152" customFormat="false" ht="13.5" hidden="false" customHeight="false" outlineLevel="0" collapsed="false">
      <c r="C152" s="17"/>
      <c r="D152" s="17" t="str">
        <f aca="false">IF(C152="","",LOOKUP(C152,在庫一覧表!$C$6:$C$15,在庫一覧表!$D$6:$D$15))</f>
        <v/>
      </c>
      <c r="E152" s="18"/>
      <c r="F152" s="19"/>
      <c r="G152" s="19"/>
      <c r="H152" s="20"/>
      <c r="I152" s="20"/>
      <c r="J152" s="17" t="n">
        <f aca="false">IF(H152="",-I152,H152)</f>
        <v>-0</v>
      </c>
      <c r="K152" s="17"/>
    </row>
    <row r="153" customFormat="false" ht="13.5" hidden="false" customHeight="false" outlineLevel="0" collapsed="false">
      <c r="C153" s="17"/>
      <c r="D153" s="17" t="str">
        <f aca="false">IF(C153="","",LOOKUP(C153,在庫一覧表!$C$6:$C$15,在庫一覧表!$D$6:$D$15))</f>
        <v/>
      </c>
      <c r="E153" s="18"/>
      <c r="F153" s="19"/>
      <c r="G153" s="19"/>
      <c r="H153" s="20"/>
      <c r="I153" s="20"/>
      <c r="J153" s="17" t="n">
        <f aca="false">IF(H153="",-I153,H153)</f>
        <v>-0</v>
      </c>
      <c r="K153" s="17"/>
    </row>
    <row r="154" customFormat="false" ht="13.5" hidden="false" customHeight="false" outlineLevel="0" collapsed="false">
      <c r="C154" s="17"/>
      <c r="D154" s="17" t="str">
        <f aca="false">IF(C154="","",LOOKUP(C154,在庫一覧表!$C$6:$C$15,在庫一覧表!$D$6:$D$15))</f>
        <v/>
      </c>
      <c r="E154" s="18"/>
      <c r="F154" s="19"/>
      <c r="G154" s="19"/>
      <c r="H154" s="20"/>
      <c r="I154" s="20"/>
      <c r="J154" s="17" t="n">
        <f aca="false">IF(H154="",-I154,H154)</f>
        <v>-0</v>
      </c>
      <c r="K154" s="17"/>
    </row>
    <row r="155" customFormat="false" ht="13.5" hidden="false" customHeight="false" outlineLevel="0" collapsed="false">
      <c r="C155" s="17"/>
      <c r="D155" s="17" t="str">
        <f aca="false">IF(C155="","",LOOKUP(C155,在庫一覧表!$C$6:$C$15,在庫一覧表!$D$6:$D$15))</f>
        <v/>
      </c>
      <c r="E155" s="18"/>
      <c r="F155" s="19"/>
      <c r="G155" s="19"/>
      <c r="H155" s="20"/>
      <c r="I155" s="20"/>
      <c r="J155" s="17" t="n">
        <f aca="false">IF(H155="",-I155,H155)</f>
        <v>-0</v>
      </c>
      <c r="K155" s="17"/>
    </row>
    <row r="156" customFormat="false" ht="13.5" hidden="false" customHeight="false" outlineLevel="0" collapsed="false">
      <c r="C156" s="17"/>
      <c r="D156" s="17" t="str">
        <f aca="false">IF(C156="","",LOOKUP(C156,在庫一覧表!$C$6:$C$15,在庫一覧表!$D$6:$D$15))</f>
        <v/>
      </c>
      <c r="E156" s="18"/>
      <c r="F156" s="19"/>
      <c r="G156" s="19"/>
      <c r="H156" s="20"/>
      <c r="I156" s="20"/>
      <c r="J156" s="17" t="n">
        <f aca="false">IF(H156="",-I156,H156)</f>
        <v>-0</v>
      </c>
      <c r="K156" s="17"/>
    </row>
    <row r="157" customFormat="false" ht="13.5" hidden="false" customHeight="false" outlineLevel="0" collapsed="false">
      <c r="C157" s="17"/>
      <c r="D157" s="17" t="str">
        <f aca="false">IF(C157="","",LOOKUP(C157,在庫一覧表!$C$6:$C$15,在庫一覧表!$D$6:$D$15))</f>
        <v/>
      </c>
      <c r="E157" s="18"/>
      <c r="F157" s="19"/>
      <c r="G157" s="19"/>
      <c r="H157" s="20"/>
      <c r="I157" s="20"/>
      <c r="J157" s="17" t="n">
        <f aca="false">IF(H157="",-I157,H157)</f>
        <v>-0</v>
      </c>
      <c r="K157" s="17"/>
    </row>
    <row r="158" customFormat="false" ht="13.5" hidden="false" customHeight="false" outlineLevel="0" collapsed="false">
      <c r="C158" s="17"/>
      <c r="D158" s="17" t="str">
        <f aca="false">IF(C158="","",LOOKUP(C158,在庫一覧表!$C$6:$C$15,在庫一覧表!$D$6:$D$15))</f>
        <v/>
      </c>
      <c r="E158" s="18"/>
      <c r="F158" s="19"/>
      <c r="G158" s="19"/>
      <c r="H158" s="20"/>
      <c r="I158" s="20"/>
      <c r="J158" s="17" t="n">
        <f aca="false">IF(H158="",-I158,H158)</f>
        <v>-0</v>
      </c>
      <c r="K158" s="17"/>
    </row>
    <row r="159" customFormat="false" ht="13.5" hidden="false" customHeight="false" outlineLevel="0" collapsed="false">
      <c r="C159" s="17"/>
      <c r="D159" s="17" t="str">
        <f aca="false">IF(C159="","",LOOKUP(C159,在庫一覧表!$C$6:$C$15,在庫一覧表!$D$6:$D$15))</f>
        <v/>
      </c>
      <c r="E159" s="18"/>
      <c r="F159" s="19"/>
      <c r="G159" s="19"/>
      <c r="H159" s="20"/>
      <c r="I159" s="20"/>
      <c r="J159" s="17" t="n">
        <f aca="false">IF(H159="",-I159,H159)</f>
        <v>-0</v>
      </c>
      <c r="K159" s="17"/>
    </row>
    <row r="160" customFormat="false" ht="13.5" hidden="false" customHeight="false" outlineLevel="0" collapsed="false">
      <c r="C160" s="17"/>
      <c r="D160" s="17" t="str">
        <f aca="false">IF(C160="","",LOOKUP(C160,在庫一覧表!$C$6:$C$15,在庫一覧表!$D$6:$D$15))</f>
        <v/>
      </c>
      <c r="E160" s="18"/>
      <c r="F160" s="19"/>
      <c r="G160" s="19"/>
      <c r="H160" s="20"/>
      <c r="I160" s="20"/>
      <c r="J160" s="17" t="n">
        <f aca="false">IF(H160="",-I160,H160)</f>
        <v>-0</v>
      </c>
      <c r="K160" s="17"/>
    </row>
    <row r="161" customFormat="false" ht="13.5" hidden="false" customHeight="false" outlineLevel="0" collapsed="false">
      <c r="C161" s="17"/>
      <c r="D161" s="17" t="str">
        <f aca="false">IF(C161="","",LOOKUP(C161,在庫一覧表!$C$6:$C$15,在庫一覧表!$D$6:$D$15))</f>
        <v/>
      </c>
      <c r="E161" s="18"/>
      <c r="F161" s="19"/>
      <c r="G161" s="19"/>
      <c r="H161" s="20"/>
      <c r="I161" s="20"/>
      <c r="J161" s="17" t="n">
        <f aca="false">IF(H161="",-I161,H161)</f>
        <v>-0</v>
      </c>
      <c r="K161" s="17"/>
    </row>
    <row r="162" customFormat="false" ht="13.5" hidden="false" customHeight="false" outlineLevel="0" collapsed="false">
      <c r="C162" s="17"/>
      <c r="D162" s="17" t="str">
        <f aca="false">IF(C162="","",LOOKUP(C162,在庫一覧表!$C$6:$C$15,在庫一覧表!$D$6:$D$15))</f>
        <v/>
      </c>
      <c r="E162" s="18"/>
      <c r="F162" s="19"/>
      <c r="G162" s="19"/>
      <c r="H162" s="20"/>
      <c r="I162" s="20"/>
      <c r="J162" s="17" t="n">
        <f aca="false">IF(H162="",-I162,H162)</f>
        <v>-0</v>
      </c>
      <c r="K162" s="17"/>
    </row>
    <row r="163" customFormat="false" ht="13.5" hidden="false" customHeight="false" outlineLevel="0" collapsed="false">
      <c r="C163" s="17"/>
      <c r="D163" s="17" t="str">
        <f aca="false">IF(C163="","",LOOKUP(C163,在庫一覧表!$C$6:$C$15,在庫一覧表!$D$6:$D$15))</f>
        <v/>
      </c>
      <c r="E163" s="18"/>
      <c r="F163" s="19"/>
      <c r="G163" s="19"/>
      <c r="H163" s="20"/>
      <c r="I163" s="20"/>
      <c r="J163" s="17" t="n">
        <f aca="false">IF(H163="",-I163,H163)</f>
        <v>-0</v>
      </c>
      <c r="K163" s="17"/>
    </row>
    <row r="164" customFormat="false" ht="13.5" hidden="false" customHeight="false" outlineLevel="0" collapsed="false">
      <c r="C164" s="17"/>
      <c r="D164" s="17" t="str">
        <f aca="false">IF(C164="","",LOOKUP(C164,在庫一覧表!$C$6:$C$15,在庫一覧表!$D$6:$D$15))</f>
        <v/>
      </c>
      <c r="E164" s="18"/>
      <c r="F164" s="19"/>
      <c r="G164" s="19"/>
      <c r="H164" s="20"/>
      <c r="I164" s="20"/>
      <c r="J164" s="17" t="n">
        <f aca="false">IF(H164="",-I164,H164)</f>
        <v>-0</v>
      </c>
      <c r="K164" s="17"/>
    </row>
    <row r="165" customFormat="false" ht="13.5" hidden="false" customHeight="false" outlineLevel="0" collapsed="false">
      <c r="C165" s="17"/>
      <c r="D165" s="17" t="str">
        <f aca="false">IF(C165="","",LOOKUP(C165,在庫一覧表!$C$6:$C$15,在庫一覧表!$D$6:$D$15))</f>
        <v/>
      </c>
      <c r="E165" s="18"/>
      <c r="F165" s="19"/>
      <c r="G165" s="19"/>
      <c r="H165" s="20"/>
      <c r="I165" s="20"/>
      <c r="J165" s="17" t="n">
        <f aca="false">IF(H165="",-I165,H165)</f>
        <v>-0</v>
      </c>
      <c r="K165" s="17"/>
    </row>
    <row r="166" customFormat="false" ht="13.5" hidden="false" customHeight="false" outlineLevel="0" collapsed="false">
      <c r="C166" s="17"/>
      <c r="D166" s="17" t="str">
        <f aca="false">IF(C166="","",LOOKUP(C166,在庫一覧表!$C$6:$C$15,在庫一覧表!$D$6:$D$15))</f>
        <v/>
      </c>
      <c r="E166" s="18"/>
      <c r="F166" s="19"/>
      <c r="G166" s="19"/>
      <c r="H166" s="20"/>
      <c r="I166" s="20"/>
      <c r="J166" s="17" t="n">
        <f aca="false">IF(H166="",-I166,H166)</f>
        <v>-0</v>
      </c>
      <c r="K166" s="17"/>
    </row>
    <row r="167" customFormat="false" ht="13.5" hidden="false" customHeight="false" outlineLevel="0" collapsed="false">
      <c r="C167" s="17"/>
      <c r="D167" s="17" t="str">
        <f aca="false">IF(C167="","",LOOKUP(C167,在庫一覧表!$C$6:$C$15,在庫一覧表!$D$6:$D$15))</f>
        <v/>
      </c>
      <c r="E167" s="18"/>
      <c r="F167" s="19"/>
      <c r="G167" s="19"/>
      <c r="H167" s="20"/>
      <c r="I167" s="20"/>
      <c r="J167" s="17" t="n">
        <f aca="false">IF(H167="",-I167,H167)</f>
        <v>-0</v>
      </c>
      <c r="K167" s="17"/>
    </row>
    <row r="168" customFormat="false" ht="13.5" hidden="false" customHeight="false" outlineLevel="0" collapsed="false">
      <c r="C168" s="17"/>
      <c r="D168" s="17" t="str">
        <f aca="false">IF(C168="","",LOOKUP(C168,在庫一覧表!$C$6:$C$15,在庫一覧表!$D$6:$D$15))</f>
        <v/>
      </c>
      <c r="E168" s="18"/>
      <c r="F168" s="19"/>
      <c r="G168" s="19"/>
      <c r="H168" s="20"/>
      <c r="I168" s="20"/>
      <c r="J168" s="17" t="n">
        <f aca="false">IF(H168="",-I168,H168)</f>
        <v>-0</v>
      </c>
      <c r="K168" s="17"/>
    </row>
    <row r="169" customFormat="false" ht="13.5" hidden="false" customHeight="false" outlineLevel="0" collapsed="false">
      <c r="C169" s="17"/>
      <c r="D169" s="17" t="str">
        <f aca="false">IF(C169="","",LOOKUP(C169,在庫一覧表!$C$6:$C$15,在庫一覧表!$D$6:$D$15))</f>
        <v/>
      </c>
      <c r="E169" s="18"/>
      <c r="F169" s="19"/>
      <c r="G169" s="19"/>
      <c r="H169" s="20"/>
      <c r="I169" s="20"/>
      <c r="J169" s="17" t="n">
        <f aca="false">IF(H169="",-I169,H169)</f>
        <v>-0</v>
      </c>
      <c r="K169" s="17"/>
    </row>
    <row r="170" customFormat="false" ht="13.5" hidden="false" customHeight="false" outlineLevel="0" collapsed="false">
      <c r="C170" s="17"/>
      <c r="D170" s="17" t="str">
        <f aca="false">IF(C170="","",LOOKUP(C170,在庫一覧表!$C$6:$C$15,在庫一覧表!$D$6:$D$15))</f>
        <v/>
      </c>
      <c r="E170" s="18"/>
      <c r="F170" s="19"/>
      <c r="G170" s="19"/>
      <c r="H170" s="20"/>
      <c r="I170" s="20"/>
      <c r="J170" s="17" t="n">
        <f aca="false">IF(H170="",-I170,H170)</f>
        <v>-0</v>
      </c>
      <c r="K170" s="17"/>
    </row>
    <row r="171" customFormat="false" ht="13.5" hidden="false" customHeight="false" outlineLevel="0" collapsed="false">
      <c r="C171" s="17"/>
      <c r="D171" s="17" t="str">
        <f aca="false">IF(C171="","",LOOKUP(C171,在庫一覧表!$C$6:$C$15,在庫一覧表!$D$6:$D$15))</f>
        <v/>
      </c>
      <c r="E171" s="18"/>
      <c r="F171" s="19"/>
      <c r="G171" s="19"/>
      <c r="H171" s="20"/>
      <c r="I171" s="20"/>
      <c r="J171" s="17" t="n">
        <f aca="false">IF(H171="",-I171,H171)</f>
        <v>-0</v>
      </c>
      <c r="K171" s="17"/>
    </row>
    <row r="172" customFormat="false" ht="13.5" hidden="false" customHeight="false" outlineLevel="0" collapsed="false">
      <c r="C172" s="17"/>
      <c r="D172" s="17" t="str">
        <f aca="false">IF(C172="","",LOOKUP(C172,在庫一覧表!$C$6:$C$15,在庫一覧表!$D$6:$D$15))</f>
        <v/>
      </c>
      <c r="E172" s="18"/>
      <c r="F172" s="19"/>
      <c r="G172" s="19"/>
      <c r="H172" s="20"/>
      <c r="I172" s="20"/>
      <c r="J172" s="17" t="n">
        <f aca="false">IF(H172="",-I172,H172)</f>
        <v>-0</v>
      </c>
      <c r="K172" s="17"/>
    </row>
    <row r="173" customFormat="false" ht="13.5" hidden="false" customHeight="false" outlineLevel="0" collapsed="false">
      <c r="C173" s="17"/>
      <c r="D173" s="17" t="str">
        <f aca="false">IF(C173="","",LOOKUP(C173,在庫一覧表!$C$6:$C$15,在庫一覧表!$D$6:$D$15))</f>
        <v/>
      </c>
      <c r="E173" s="18"/>
      <c r="F173" s="19"/>
      <c r="G173" s="19"/>
      <c r="H173" s="20"/>
      <c r="I173" s="20"/>
      <c r="J173" s="17" t="n">
        <f aca="false">IF(H173="",-I173,H173)</f>
        <v>-0</v>
      </c>
      <c r="K173" s="17"/>
    </row>
    <row r="174" customFormat="false" ht="13.5" hidden="false" customHeight="false" outlineLevel="0" collapsed="false">
      <c r="C174" s="17"/>
      <c r="D174" s="17" t="str">
        <f aca="false">IF(C174="","",LOOKUP(C174,在庫一覧表!$C$6:$C$15,在庫一覧表!$D$6:$D$15))</f>
        <v/>
      </c>
      <c r="E174" s="18"/>
      <c r="F174" s="19"/>
      <c r="G174" s="19"/>
      <c r="H174" s="20"/>
      <c r="I174" s="20"/>
      <c r="J174" s="17" t="n">
        <f aca="false">IF(H174="",-I174,H174)</f>
        <v>-0</v>
      </c>
      <c r="K174" s="17"/>
    </row>
    <row r="175" customFormat="false" ht="13.5" hidden="false" customHeight="false" outlineLevel="0" collapsed="false">
      <c r="C175" s="17"/>
      <c r="D175" s="17" t="str">
        <f aca="false">IF(C175="","",LOOKUP(C175,在庫一覧表!$C$6:$C$15,在庫一覧表!$D$6:$D$15))</f>
        <v/>
      </c>
      <c r="E175" s="18"/>
      <c r="F175" s="19"/>
      <c r="G175" s="19"/>
      <c r="H175" s="20"/>
      <c r="I175" s="20"/>
      <c r="J175" s="17" t="n">
        <f aca="false">IF(H175="",-I175,H175)</f>
        <v>-0</v>
      </c>
      <c r="K175" s="17"/>
    </row>
    <row r="176" customFormat="false" ht="13.5" hidden="false" customHeight="false" outlineLevel="0" collapsed="false">
      <c r="C176" s="17"/>
      <c r="D176" s="17" t="str">
        <f aca="false">IF(C176="","",LOOKUP(C176,在庫一覧表!$C$6:$C$15,在庫一覧表!$D$6:$D$15))</f>
        <v/>
      </c>
      <c r="E176" s="18"/>
      <c r="F176" s="19"/>
      <c r="G176" s="19"/>
      <c r="H176" s="20"/>
      <c r="I176" s="20"/>
      <c r="J176" s="17" t="n">
        <f aca="false">IF(H176="",-I176,H176)</f>
        <v>-0</v>
      </c>
      <c r="K176" s="17"/>
    </row>
    <row r="177" customFormat="false" ht="13.5" hidden="false" customHeight="false" outlineLevel="0" collapsed="false">
      <c r="C177" s="17"/>
      <c r="D177" s="17" t="str">
        <f aca="false">IF(C177="","",LOOKUP(C177,在庫一覧表!$C$6:$C$15,在庫一覧表!$D$6:$D$15))</f>
        <v/>
      </c>
      <c r="E177" s="18"/>
      <c r="F177" s="19"/>
      <c r="G177" s="19"/>
      <c r="H177" s="20"/>
      <c r="I177" s="20"/>
      <c r="J177" s="17" t="n">
        <f aca="false">IF(H177="",-I177,H177)</f>
        <v>-0</v>
      </c>
      <c r="K177" s="17"/>
    </row>
    <row r="178" customFormat="false" ht="13.5" hidden="false" customHeight="false" outlineLevel="0" collapsed="false">
      <c r="C178" s="17"/>
      <c r="D178" s="17" t="str">
        <f aca="false">IF(C178="","",LOOKUP(C178,在庫一覧表!$C$6:$C$15,在庫一覧表!$D$6:$D$15))</f>
        <v/>
      </c>
      <c r="E178" s="18"/>
      <c r="F178" s="19"/>
      <c r="G178" s="19"/>
      <c r="H178" s="20"/>
      <c r="I178" s="20"/>
      <c r="J178" s="17" t="n">
        <f aca="false">IF(H178="",-I178,H178)</f>
        <v>-0</v>
      </c>
      <c r="K178" s="17"/>
    </row>
    <row r="179" customFormat="false" ht="13.5" hidden="false" customHeight="false" outlineLevel="0" collapsed="false">
      <c r="C179" s="17"/>
      <c r="D179" s="17" t="str">
        <f aca="false">IF(C179="","",LOOKUP(C179,在庫一覧表!$C$6:$C$15,在庫一覧表!$D$6:$D$15))</f>
        <v/>
      </c>
      <c r="E179" s="18"/>
      <c r="F179" s="19"/>
      <c r="G179" s="19"/>
      <c r="H179" s="20"/>
      <c r="I179" s="20"/>
      <c r="J179" s="17" t="n">
        <f aca="false">IF(H179="",-I179,H179)</f>
        <v>-0</v>
      </c>
      <c r="K179" s="17"/>
    </row>
    <row r="180" customFormat="false" ht="13.5" hidden="false" customHeight="false" outlineLevel="0" collapsed="false">
      <c r="C180" s="17"/>
      <c r="D180" s="17" t="str">
        <f aca="false">IF(C180="","",LOOKUP(C180,在庫一覧表!$C$6:$C$15,在庫一覧表!$D$6:$D$15))</f>
        <v/>
      </c>
      <c r="E180" s="18"/>
      <c r="F180" s="19"/>
      <c r="G180" s="19"/>
      <c r="H180" s="20"/>
      <c r="I180" s="20"/>
      <c r="J180" s="17" t="n">
        <f aca="false">IF(H180="",-I180,H180)</f>
        <v>-0</v>
      </c>
      <c r="K180" s="17"/>
    </row>
    <row r="181" customFormat="false" ht="13.5" hidden="false" customHeight="false" outlineLevel="0" collapsed="false">
      <c r="C181" s="17"/>
      <c r="D181" s="17" t="str">
        <f aca="false">IF(C181="","",LOOKUP(C181,在庫一覧表!$C$6:$C$15,在庫一覧表!$D$6:$D$15))</f>
        <v/>
      </c>
      <c r="E181" s="18"/>
      <c r="F181" s="19"/>
      <c r="G181" s="19"/>
      <c r="H181" s="20"/>
      <c r="I181" s="20"/>
      <c r="J181" s="17" t="n">
        <f aca="false">IF(H181="",-I181,H181)</f>
        <v>-0</v>
      </c>
      <c r="K181" s="17"/>
    </row>
    <row r="182" customFormat="false" ht="13.5" hidden="false" customHeight="false" outlineLevel="0" collapsed="false">
      <c r="C182" s="17"/>
      <c r="D182" s="17" t="str">
        <f aca="false">IF(C182="","",LOOKUP(C182,在庫一覧表!$C$6:$C$15,在庫一覧表!$D$6:$D$15))</f>
        <v/>
      </c>
      <c r="E182" s="18"/>
      <c r="F182" s="19"/>
      <c r="G182" s="19"/>
      <c r="H182" s="20"/>
      <c r="I182" s="20"/>
      <c r="J182" s="17" t="n">
        <f aca="false">IF(H182="",-I182,H182)</f>
        <v>-0</v>
      </c>
      <c r="K182" s="17"/>
    </row>
    <row r="183" customFormat="false" ht="13.5" hidden="false" customHeight="false" outlineLevel="0" collapsed="false">
      <c r="C183" s="17"/>
      <c r="D183" s="17" t="str">
        <f aca="false">IF(C183="","",LOOKUP(C183,在庫一覧表!$C$6:$C$15,在庫一覧表!$D$6:$D$15))</f>
        <v/>
      </c>
      <c r="E183" s="18"/>
      <c r="F183" s="19"/>
      <c r="G183" s="19"/>
      <c r="H183" s="20"/>
      <c r="I183" s="20"/>
      <c r="J183" s="17" t="n">
        <f aca="false">IF(H183="",-I183,H183)</f>
        <v>-0</v>
      </c>
      <c r="K183" s="17"/>
    </row>
    <row r="184" customFormat="false" ht="13.5" hidden="false" customHeight="false" outlineLevel="0" collapsed="false">
      <c r="C184" s="17"/>
      <c r="D184" s="17" t="str">
        <f aca="false">IF(C184="","",LOOKUP(C184,在庫一覧表!$C$6:$C$15,在庫一覧表!$D$6:$D$15))</f>
        <v/>
      </c>
      <c r="E184" s="18"/>
      <c r="F184" s="19"/>
      <c r="G184" s="19"/>
      <c r="H184" s="20"/>
      <c r="I184" s="20"/>
      <c r="J184" s="17" t="n">
        <f aca="false">IF(H184="",-I184,H184)</f>
        <v>-0</v>
      </c>
      <c r="K184" s="17"/>
    </row>
    <row r="185" customFormat="false" ht="13.5" hidden="false" customHeight="false" outlineLevel="0" collapsed="false">
      <c r="C185" s="17"/>
      <c r="D185" s="17" t="str">
        <f aca="false">IF(C185="","",LOOKUP(C185,在庫一覧表!$C$6:$C$15,在庫一覧表!$D$6:$D$15))</f>
        <v/>
      </c>
      <c r="E185" s="18"/>
      <c r="F185" s="19"/>
      <c r="G185" s="19"/>
      <c r="H185" s="20"/>
      <c r="I185" s="20"/>
      <c r="J185" s="17" t="n">
        <f aca="false">IF(H185="",-I185,H185)</f>
        <v>-0</v>
      </c>
      <c r="K185" s="17"/>
    </row>
    <row r="186" customFormat="false" ht="13.5" hidden="false" customHeight="false" outlineLevel="0" collapsed="false">
      <c r="C186" s="17"/>
      <c r="D186" s="17" t="str">
        <f aca="false">IF(C186="","",LOOKUP(C186,在庫一覧表!$C$6:$C$15,在庫一覧表!$D$6:$D$15))</f>
        <v/>
      </c>
      <c r="E186" s="18"/>
      <c r="F186" s="19"/>
      <c r="G186" s="19"/>
      <c r="H186" s="20"/>
      <c r="I186" s="20"/>
      <c r="J186" s="17" t="n">
        <f aca="false">IF(H186="",-I186,H186)</f>
        <v>-0</v>
      </c>
      <c r="K186" s="17"/>
    </row>
    <row r="187" customFormat="false" ht="13.5" hidden="false" customHeight="false" outlineLevel="0" collapsed="false">
      <c r="C187" s="17"/>
      <c r="D187" s="17" t="str">
        <f aca="false">IF(C187="","",LOOKUP(C187,在庫一覧表!$C$6:$C$15,在庫一覧表!$D$6:$D$15))</f>
        <v/>
      </c>
      <c r="E187" s="18"/>
      <c r="F187" s="19"/>
      <c r="G187" s="19"/>
      <c r="H187" s="20"/>
      <c r="I187" s="20"/>
      <c r="J187" s="17" t="n">
        <f aca="false">IF(H187="",-I187,H187)</f>
        <v>-0</v>
      </c>
      <c r="K187" s="17"/>
    </row>
    <row r="188" customFormat="false" ht="13.5" hidden="false" customHeight="false" outlineLevel="0" collapsed="false">
      <c r="C188" s="17"/>
      <c r="D188" s="17" t="str">
        <f aca="false">IF(C188="","",LOOKUP(C188,在庫一覧表!$C$6:$C$15,在庫一覧表!$D$6:$D$15))</f>
        <v/>
      </c>
      <c r="E188" s="18"/>
      <c r="F188" s="19"/>
      <c r="G188" s="19"/>
      <c r="H188" s="20"/>
      <c r="I188" s="20"/>
      <c r="J188" s="17" t="n">
        <f aca="false">IF(H188="",-I188,H188)</f>
        <v>-0</v>
      </c>
      <c r="K188" s="17"/>
    </row>
    <row r="189" customFormat="false" ht="13.5" hidden="false" customHeight="false" outlineLevel="0" collapsed="false">
      <c r="C189" s="17"/>
      <c r="D189" s="17" t="str">
        <f aca="false">IF(C189="","",LOOKUP(C189,在庫一覧表!$C$6:$C$15,在庫一覧表!$D$6:$D$15))</f>
        <v/>
      </c>
      <c r="E189" s="18"/>
      <c r="F189" s="19"/>
      <c r="G189" s="19"/>
      <c r="H189" s="20"/>
      <c r="I189" s="20"/>
      <c r="J189" s="17" t="n">
        <f aca="false">IF(H189="",-I189,H189)</f>
        <v>-0</v>
      </c>
      <c r="K189" s="17"/>
    </row>
    <row r="190" customFormat="false" ht="13.5" hidden="false" customHeight="false" outlineLevel="0" collapsed="false">
      <c r="C190" s="17"/>
      <c r="D190" s="17" t="str">
        <f aca="false">IF(C190="","",LOOKUP(C190,在庫一覧表!$C$6:$C$15,在庫一覧表!$D$6:$D$15))</f>
        <v/>
      </c>
      <c r="E190" s="18"/>
      <c r="F190" s="19"/>
      <c r="G190" s="19"/>
      <c r="H190" s="20"/>
      <c r="I190" s="20"/>
      <c r="J190" s="17" t="n">
        <f aca="false">IF(H190="",-I190,H190)</f>
        <v>-0</v>
      </c>
      <c r="K190" s="17"/>
    </row>
    <row r="191" customFormat="false" ht="13.5" hidden="false" customHeight="false" outlineLevel="0" collapsed="false">
      <c r="C191" s="17"/>
      <c r="D191" s="17" t="str">
        <f aca="false">IF(C191="","",LOOKUP(C191,在庫一覧表!$C$6:$C$15,在庫一覧表!$D$6:$D$15))</f>
        <v/>
      </c>
      <c r="E191" s="18"/>
      <c r="F191" s="19"/>
      <c r="G191" s="19"/>
      <c r="H191" s="20"/>
      <c r="I191" s="20"/>
      <c r="J191" s="17" t="n">
        <f aca="false">IF(H191="",-I191,H191)</f>
        <v>-0</v>
      </c>
      <c r="K191" s="17"/>
    </row>
    <row r="192" customFormat="false" ht="13.5" hidden="false" customHeight="false" outlineLevel="0" collapsed="false">
      <c r="C192" s="17"/>
      <c r="D192" s="17" t="str">
        <f aca="false">IF(C192="","",LOOKUP(C192,在庫一覧表!$C$6:$C$15,在庫一覧表!$D$6:$D$15))</f>
        <v/>
      </c>
      <c r="E192" s="18"/>
      <c r="F192" s="19"/>
      <c r="G192" s="19"/>
      <c r="H192" s="20"/>
      <c r="I192" s="20"/>
      <c r="J192" s="17" t="n">
        <f aca="false">IF(H192="",-I192,H192)</f>
        <v>-0</v>
      </c>
      <c r="K192" s="17"/>
    </row>
    <row r="193" customFormat="false" ht="13.5" hidden="false" customHeight="false" outlineLevel="0" collapsed="false">
      <c r="C193" s="17"/>
      <c r="D193" s="17" t="str">
        <f aca="false">IF(C193="","",LOOKUP(C193,在庫一覧表!$C$6:$C$15,在庫一覧表!$D$6:$D$15))</f>
        <v/>
      </c>
      <c r="E193" s="18"/>
      <c r="F193" s="19"/>
      <c r="G193" s="19"/>
      <c r="H193" s="20"/>
      <c r="I193" s="20"/>
      <c r="J193" s="17" t="n">
        <f aca="false">IF(H193="",-I193,H193)</f>
        <v>-0</v>
      </c>
      <c r="K193" s="17"/>
    </row>
    <row r="194" customFormat="false" ht="13.5" hidden="false" customHeight="false" outlineLevel="0" collapsed="false">
      <c r="C194" s="17"/>
      <c r="D194" s="17" t="str">
        <f aca="false">IF(C194="","",LOOKUP(C194,在庫一覧表!$C$6:$C$15,在庫一覧表!$D$6:$D$15))</f>
        <v/>
      </c>
      <c r="E194" s="18"/>
      <c r="F194" s="19"/>
      <c r="G194" s="19"/>
      <c r="H194" s="20"/>
      <c r="I194" s="20"/>
      <c r="J194" s="17" t="n">
        <f aca="false">IF(H194="",-I194,H194)</f>
        <v>-0</v>
      </c>
      <c r="K194" s="17"/>
    </row>
    <row r="195" customFormat="false" ht="13.5" hidden="false" customHeight="false" outlineLevel="0" collapsed="false">
      <c r="C195" s="17"/>
      <c r="D195" s="17" t="str">
        <f aca="false">IF(C195="","",LOOKUP(C195,在庫一覧表!$C$6:$C$15,在庫一覧表!$D$6:$D$15))</f>
        <v/>
      </c>
      <c r="E195" s="18"/>
      <c r="F195" s="19"/>
      <c r="G195" s="19"/>
      <c r="H195" s="20"/>
      <c r="I195" s="20"/>
      <c r="J195" s="17" t="n">
        <f aca="false">IF(H195="",-I195,H195)</f>
        <v>-0</v>
      </c>
      <c r="K195" s="17"/>
    </row>
    <row r="196" customFormat="false" ht="13.5" hidden="false" customHeight="false" outlineLevel="0" collapsed="false">
      <c r="C196" s="17"/>
      <c r="D196" s="17" t="str">
        <f aca="false">IF(C196="","",LOOKUP(C196,在庫一覧表!$C$6:$C$15,在庫一覧表!$D$6:$D$15))</f>
        <v/>
      </c>
      <c r="E196" s="18"/>
      <c r="F196" s="19"/>
      <c r="G196" s="19"/>
      <c r="H196" s="20"/>
      <c r="I196" s="20"/>
      <c r="J196" s="17" t="n">
        <f aca="false">IF(H196="",-I196,H196)</f>
        <v>-0</v>
      </c>
      <c r="K196" s="17"/>
    </row>
    <row r="197" customFormat="false" ht="13.5" hidden="false" customHeight="false" outlineLevel="0" collapsed="false">
      <c r="C197" s="17"/>
      <c r="D197" s="17" t="str">
        <f aca="false">IF(C197="","",LOOKUP(C197,在庫一覧表!$C$6:$C$15,在庫一覧表!$D$6:$D$15))</f>
        <v/>
      </c>
      <c r="E197" s="18"/>
      <c r="F197" s="19"/>
      <c r="G197" s="19"/>
      <c r="H197" s="20"/>
      <c r="I197" s="20"/>
      <c r="J197" s="17" t="n">
        <f aca="false">IF(H197="",-I197,H197)</f>
        <v>-0</v>
      </c>
      <c r="K197" s="17"/>
    </row>
    <row r="198" customFormat="false" ht="13.5" hidden="false" customHeight="false" outlineLevel="0" collapsed="false">
      <c r="C198" s="17"/>
      <c r="D198" s="17" t="str">
        <f aca="false">IF(C198="","",LOOKUP(C198,在庫一覧表!$C$6:$C$15,在庫一覧表!$D$6:$D$15))</f>
        <v/>
      </c>
      <c r="E198" s="18"/>
      <c r="F198" s="19"/>
      <c r="G198" s="19"/>
      <c r="H198" s="20"/>
      <c r="I198" s="20"/>
      <c r="J198" s="17" t="n">
        <f aca="false">IF(H198="",-I198,H198)</f>
        <v>-0</v>
      </c>
      <c r="K198" s="17"/>
    </row>
    <row r="199" customFormat="false" ht="13.5" hidden="false" customHeight="false" outlineLevel="0" collapsed="false">
      <c r="C199" s="17"/>
      <c r="D199" s="17" t="str">
        <f aca="false">IF(C199="","",LOOKUP(C199,在庫一覧表!$C$6:$C$15,在庫一覧表!$D$6:$D$15))</f>
        <v/>
      </c>
      <c r="E199" s="18"/>
      <c r="F199" s="19"/>
      <c r="G199" s="19"/>
      <c r="H199" s="20"/>
      <c r="I199" s="20"/>
      <c r="J199" s="17" t="n">
        <f aca="false">IF(H199="",-I199,H199)</f>
        <v>-0</v>
      </c>
      <c r="K199" s="17"/>
    </row>
    <row r="200" customFormat="false" ht="13.5" hidden="false" customHeight="false" outlineLevel="0" collapsed="false">
      <c r="C200" s="17"/>
      <c r="D200" s="17" t="str">
        <f aca="false">IF(C200="","",LOOKUP(C200,在庫一覧表!$C$6:$C$15,在庫一覧表!$D$6:$D$15))</f>
        <v/>
      </c>
      <c r="E200" s="18"/>
      <c r="F200" s="19"/>
      <c r="G200" s="19"/>
      <c r="H200" s="20"/>
      <c r="I200" s="20"/>
      <c r="J200" s="17" t="n">
        <f aca="false">IF(H200="",-I200,H200)</f>
        <v>-0</v>
      </c>
      <c r="K200" s="17"/>
    </row>
    <row r="201" customFormat="false" ht="13.5" hidden="false" customHeight="false" outlineLevel="0" collapsed="false">
      <c r="C201" s="17"/>
      <c r="D201" s="17" t="str">
        <f aca="false">IF(C201="","",LOOKUP(C201,在庫一覧表!$C$6:$C$15,在庫一覧表!$D$6:$D$15))</f>
        <v/>
      </c>
      <c r="E201" s="18"/>
      <c r="F201" s="19"/>
      <c r="G201" s="19"/>
      <c r="H201" s="20"/>
      <c r="I201" s="20"/>
      <c r="J201" s="17" t="n">
        <f aca="false">IF(H201="",-I201,H201)</f>
        <v>-0</v>
      </c>
      <c r="K201" s="17"/>
    </row>
    <row r="202" customFormat="false" ht="13.5" hidden="false" customHeight="false" outlineLevel="0" collapsed="false">
      <c r="C202" s="17"/>
      <c r="D202" s="17" t="str">
        <f aca="false">IF(C202="","",LOOKUP(C202,在庫一覧表!$C$6:$C$15,在庫一覧表!$D$6:$D$15))</f>
        <v/>
      </c>
      <c r="E202" s="18"/>
      <c r="F202" s="19"/>
      <c r="G202" s="19"/>
      <c r="H202" s="20"/>
      <c r="I202" s="20"/>
      <c r="J202" s="17" t="n">
        <f aca="false">IF(H202="",-I202,H202)</f>
        <v>-0</v>
      </c>
      <c r="K202" s="17"/>
    </row>
    <row r="203" customFormat="false" ht="13.5" hidden="false" customHeight="false" outlineLevel="0" collapsed="false">
      <c r="C203" s="17"/>
      <c r="D203" s="17" t="str">
        <f aca="false">IF(C203="","",LOOKUP(C203,在庫一覧表!$C$6:$C$15,在庫一覧表!$D$6:$D$15))</f>
        <v/>
      </c>
      <c r="E203" s="18"/>
      <c r="F203" s="19"/>
      <c r="G203" s="19"/>
      <c r="H203" s="20"/>
      <c r="I203" s="20"/>
      <c r="J203" s="17" t="n">
        <f aca="false">IF(H203="",-I203,H203)</f>
        <v>-0</v>
      </c>
      <c r="K203" s="17"/>
    </row>
    <row r="204" customFormat="false" ht="13.5" hidden="false" customHeight="false" outlineLevel="0" collapsed="false">
      <c r="C204" s="17"/>
      <c r="D204" s="17" t="str">
        <f aca="false">IF(C204="","",LOOKUP(C204,在庫一覧表!$C$6:$C$15,在庫一覧表!$D$6:$D$15))</f>
        <v/>
      </c>
      <c r="E204" s="18"/>
      <c r="F204" s="19"/>
      <c r="G204" s="19"/>
      <c r="H204" s="20"/>
      <c r="I204" s="20"/>
      <c r="J204" s="17" t="n">
        <f aca="false">IF(H204="",-I204,H204)</f>
        <v>-0</v>
      </c>
      <c r="K204" s="17"/>
    </row>
    <row r="205" customFormat="false" ht="13.5" hidden="false" customHeight="false" outlineLevel="0" collapsed="false">
      <c r="C205" s="17"/>
      <c r="D205" s="17" t="str">
        <f aca="false">IF(C205="","",LOOKUP(C205,在庫一覧表!$C$6:$C$15,在庫一覧表!$D$6:$D$15))</f>
        <v/>
      </c>
      <c r="E205" s="18"/>
      <c r="F205" s="19"/>
      <c r="G205" s="19"/>
      <c r="H205" s="20"/>
      <c r="I205" s="20"/>
      <c r="J205" s="17" t="n">
        <f aca="false">IF(H205="",-I205,H205)</f>
        <v>-0</v>
      </c>
      <c r="K205" s="17"/>
    </row>
    <row r="206" customFormat="false" ht="13.5" hidden="false" customHeight="false" outlineLevel="0" collapsed="false">
      <c r="C206" s="17"/>
      <c r="D206" s="17" t="str">
        <f aca="false">IF(C206="","",LOOKUP(C206,在庫一覧表!$C$6:$C$15,在庫一覧表!$D$6:$D$15))</f>
        <v/>
      </c>
      <c r="E206" s="18"/>
      <c r="F206" s="19"/>
      <c r="G206" s="19"/>
      <c r="H206" s="20"/>
      <c r="I206" s="20"/>
      <c r="J206" s="17" t="n">
        <f aca="false">IF(H206="",-I206,H206)</f>
        <v>-0</v>
      </c>
      <c r="K206" s="17"/>
    </row>
    <row r="207" customFormat="false" ht="13.5" hidden="false" customHeight="false" outlineLevel="0" collapsed="false">
      <c r="C207" s="17"/>
      <c r="D207" s="17" t="str">
        <f aca="false">IF(C207="","",LOOKUP(C207,在庫一覧表!$C$6:$C$15,在庫一覧表!$D$6:$D$15))</f>
        <v/>
      </c>
      <c r="E207" s="18"/>
      <c r="F207" s="19"/>
      <c r="G207" s="19"/>
      <c r="H207" s="20"/>
      <c r="I207" s="20"/>
      <c r="J207" s="17" t="n">
        <f aca="false">IF(H207="",-I207,H207)</f>
        <v>-0</v>
      </c>
      <c r="K207" s="17"/>
    </row>
    <row r="208" customFormat="false" ht="13.5" hidden="false" customHeight="false" outlineLevel="0" collapsed="false">
      <c r="C208" s="17"/>
      <c r="D208" s="17" t="str">
        <f aca="false">IF(C208="","",LOOKUP(C208,在庫一覧表!$C$6:$C$15,在庫一覧表!$D$6:$D$15))</f>
        <v/>
      </c>
      <c r="E208" s="18"/>
      <c r="F208" s="19"/>
      <c r="G208" s="19"/>
      <c r="H208" s="20"/>
      <c r="I208" s="20"/>
      <c r="J208" s="17" t="n">
        <f aca="false">IF(H208="",-I208,H208)</f>
        <v>-0</v>
      </c>
      <c r="K208" s="17"/>
    </row>
    <row r="209" customFormat="false" ht="13.5" hidden="false" customHeight="false" outlineLevel="0" collapsed="false">
      <c r="C209" s="17"/>
      <c r="D209" s="17" t="str">
        <f aca="false">IF(C209="","",LOOKUP(C209,在庫一覧表!$C$6:$C$15,在庫一覧表!$D$6:$D$15))</f>
        <v/>
      </c>
      <c r="E209" s="18"/>
      <c r="F209" s="19"/>
      <c r="G209" s="19"/>
      <c r="H209" s="20"/>
      <c r="I209" s="20"/>
      <c r="J209" s="17" t="n">
        <f aca="false">IF(H209="",-I209,H209)</f>
        <v>-0</v>
      </c>
      <c r="K209" s="17"/>
    </row>
    <row r="210" customFormat="false" ht="13.5" hidden="false" customHeight="false" outlineLevel="0" collapsed="false">
      <c r="C210" s="17"/>
      <c r="D210" s="17" t="str">
        <f aca="false">IF(C210="","",LOOKUP(C210,在庫一覧表!$C$6:$C$15,在庫一覧表!$D$6:$D$15))</f>
        <v/>
      </c>
      <c r="E210" s="18"/>
      <c r="F210" s="19"/>
      <c r="G210" s="19"/>
      <c r="H210" s="20"/>
      <c r="I210" s="20"/>
      <c r="J210" s="17" t="n">
        <f aca="false">IF(H210="",-I210,H210)</f>
        <v>-0</v>
      </c>
      <c r="K210" s="17"/>
    </row>
    <row r="211" customFormat="false" ht="13.5" hidden="false" customHeight="false" outlineLevel="0" collapsed="false">
      <c r="C211" s="17"/>
      <c r="D211" s="17" t="str">
        <f aca="false">IF(C211="","",LOOKUP(C211,在庫一覧表!$C$6:$C$15,在庫一覧表!$D$6:$D$15))</f>
        <v/>
      </c>
      <c r="E211" s="18"/>
      <c r="F211" s="19"/>
      <c r="G211" s="19"/>
      <c r="H211" s="20"/>
      <c r="I211" s="20"/>
      <c r="J211" s="17" t="n">
        <f aca="false">IF(H211="",-I211,H211)</f>
        <v>-0</v>
      </c>
      <c r="K211" s="17"/>
    </row>
    <row r="212" customFormat="false" ht="13.5" hidden="false" customHeight="false" outlineLevel="0" collapsed="false">
      <c r="C212" s="17"/>
      <c r="D212" s="17" t="str">
        <f aca="false">IF(C212="","",LOOKUP(C212,在庫一覧表!$C$6:$C$15,在庫一覧表!$D$6:$D$15))</f>
        <v/>
      </c>
      <c r="E212" s="18"/>
      <c r="F212" s="19"/>
      <c r="G212" s="19"/>
      <c r="H212" s="20"/>
      <c r="I212" s="20"/>
      <c r="J212" s="17" t="n">
        <f aca="false">IF(H212="",-I212,H212)</f>
        <v>-0</v>
      </c>
      <c r="K212" s="17"/>
    </row>
    <row r="213" customFormat="false" ht="13.5" hidden="false" customHeight="false" outlineLevel="0" collapsed="false">
      <c r="C213" s="17"/>
      <c r="D213" s="17" t="str">
        <f aca="false">IF(C213="","",LOOKUP(C213,在庫一覧表!$C$6:$C$15,在庫一覧表!$D$6:$D$15))</f>
        <v/>
      </c>
      <c r="E213" s="18"/>
      <c r="F213" s="19"/>
      <c r="G213" s="19"/>
      <c r="H213" s="20"/>
      <c r="I213" s="20"/>
      <c r="J213" s="17" t="n">
        <f aca="false">IF(H213="",-I213,H213)</f>
        <v>-0</v>
      </c>
      <c r="K213" s="17"/>
    </row>
    <row r="214" customFormat="false" ht="13.5" hidden="false" customHeight="false" outlineLevel="0" collapsed="false">
      <c r="C214" s="17"/>
      <c r="D214" s="17" t="str">
        <f aca="false">IF(C214="","",LOOKUP(C214,在庫一覧表!$C$6:$C$15,在庫一覧表!$D$6:$D$15))</f>
        <v/>
      </c>
      <c r="E214" s="18"/>
      <c r="F214" s="19"/>
      <c r="G214" s="19"/>
      <c r="H214" s="20"/>
      <c r="I214" s="20"/>
      <c r="J214" s="17" t="n">
        <f aca="false">IF(H214="",-I214,H214)</f>
        <v>-0</v>
      </c>
      <c r="K214" s="17"/>
    </row>
    <row r="215" customFormat="false" ht="13.5" hidden="false" customHeight="false" outlineLevel="0" collapsed="false">
      <c r="C215" s="17"/>
      <c r="D215" s="17" t="str">
        <f aca="false">IF(C215="","",LOOKUP(C215,在庫一覧表!$C$6:$C$15,在庫一覧表!$D$6:$D$15))</f>
        <v/>
      </c>
      <c r="E215" s="18"/>
      <c r="F215" s="19"/>
      <c r="G215" s="19"/>
      <c r="H215" s="20"/>
      <c r="I215" s="20"/>
      <c r="J215" s="17" t="n">
        <f aca="false">IF(H215="",-I215,H215)</f>
        <v>-0</v>
      </c>
      <c r="K215" s="17"/>
    </row>
    <row r="216" customFormat="false" ht="13.5" hidden="false" customHeight="false" outlineLevel="0" collapsed="false">
      <c r="C216" s="17"/>
      <c r="D216" s="17" t="str">
        <f aca="false">IF(C216="","",LOOKUP(C216,在庫一覧表!$C$6:$C$15,在庫一覧表!$D$6:$D$15))</f>
        <v/>
      </c>
      <c r="E216" s="18"/>
      <c r="F216" s="19"/>
      <c r="G216" s="19"/>
      <c r="H216" s="20"/>
      <c r="I216" s="20"/>
      <c r="J216" s="17" t="n">
        <f aca="false">IF(H216="",-I216,H216)</f>
        <v>-0</v>
      </c>
      <c r="K216" s="17"/>
    </row>
    <row r="217" customFormat="false" ht="13.5" hidden="false" customHeight="false" outlineLevel="0" collapsed="false">
      <c r="C217" s="17"/>
      <c r="D217" s="17" t="str">
        <f aca="false">IF(C217="","",LOOKUP(C217,在庫一覧表!$C$6:$C$15,在庫一覧表!$D$6:$D$15))</f>
        <v/>
      </c>
      <c r="E217" s="18"/>
      <c r="F217" s="19"/>
      <c r="G217" s="19"/>
      <c r="H217" s="20"/>
      <c r="I217" s="20"/>
      <c r="J217" s="17" t="n">
        <f aca="false">IF(H217="",-I217,H217)</f>
        <v>-0</v>
      </c>
      <c r="K217" s="17"/>
    </row>
    <row r="218" customFormat="false" ht="13.5" hidden="false" customHeight="false" outlineLevel="0" collapsed="false">
      <c r="C218" s="17"/>
      <c r="D218" s="17" t="str">
        <f aca="false">IF(C218="","",LOOKUP(C218,在庫一覧表!$C$6:$C$15,在庫一覧表!$D$6:$D$15))</f>
        <v/>
      </c>
      <c r="E218" s="18"/>
      <c r="F218" s="19"/>
      <c r="G218" s="19"/>
      <c r="H218" s="20"/>
      <c r="I218" s="20"/>
      <c r="J218" s="17" t="n">
        <f aca="false">IF(H218="",-I218,H218)</f>
        <v>-0</v>
      </c>
      <c r="K218" s="17"/>
    </row>
    <row r="219" customFormat="false" ht="13.5" hidden="false" customHeight="false" outlineLevel="0" collapsed="false">
      <c r="C219" s="17"/>
      <c r="D219" s="17" t="str">
        <f aca="false">IF(C219="","",LOOKUP(C219,在庫一覧表!$C$6:$C$15,在庫一覧表!$D$6:$D$15))</f>
        <v/>
      </c>
      <c r="E219" s="18"/>
      <c r="F219" s="19"/>
      <c r="G219" s="19"/>
      <c r="H219" s="20"/>
      <c r="I219" s="20"/>
      <c r="J219" s="17" t="n">
        <f aca="false">IF(H219="",-I219,H219)</f>
        <v>-0</v>
      </c>
      <c r="K219" s="17"/>
    </row>
    <row r="220" customFormat="false" ht="13.5" hidden="false" customHeight="false" outlineLevel="0" collapsed="false">
      <c r="C220" s="17"/>
      <c r="D220" s="17" t="str">
        <f aca="false">IF(C220="","",LOOKUP(C220,在庫一覧表!$C$6:$C$15,在庫一覧表!$D$6:$D$15))</f>
        <v/>
      </c>
      <c r="E220" s="18"/>
      <c r="F220" s="19"/>
      <c r="G220" s="19"/>
      <c r="H220" s="20"/>
      <c r="I220" s="20"/>
      <c r="J220" s="17" t="n">
        <f aca="false">IF(H220="",-I220,H220)</f>
        <v>-0</v>
      </c>
      <c r="K220" s="17"/>
    </row>
    <row r="221" customFormat="false" ht="13.5" hidden="false" customHeight="false" outlineLevel="0" collapsed="false">
      <c r="C221" s="17"/>
      <c r="D221" s="17" t="str">
        <f aca="false">IF(C221="","",LOOKUP(C221,在庫一覧表!$C$6:$C$15,在庫一覧表!$D$6:$D$15))</f>
        <v/>
      </c>
      <c r="E221" s="18"/>
      <c r="F221" s="19"/>
      <c r="G221" s="19"/>
      <c r="H221" s="20"/>
      <c r="I221" s="20"/>
      <c r="J221" s="17" t="n">
        <f aca="false">IF(H221="",-I221,H221)</f>
        <v>-0</v>
      </c>
      <c r="K221" s="17"/>
    </row>
    <row r="222" customFormat="false" ht="13.5" hidden="false" customHeight="false" outlineLevel="0" collapsed="false">
      <c r="C222" s="17"/>
      <c r="D222" s="17" t="str">
        <f aca="false">IF(C222="","",LOOKUP(C222,在庫一覧表!$C$6:$C$15,在庫一覧表!$D$6:$D$15))</f>
        <v/>
      </c>
      <c r="E222" s="18"/>
      <c r="F222" s="19"/>
      <c r="G222" s="19"/>
      <c r="H222" s="20"/>
      <c r="I222" s="20"/>
      <c r="J222" s="17" t="n">
        <f aca="false">IF(H222="",-I222,H222)</f>
        <v>-0</v>
      </c>
      <c r="K222" s="17"/>
    </row>
    <row r="223" customFormat="false" ht="13.5" hidden="false" customHeight="false" outlineLevel="0" collapsed="false">
      <c r="C223" s="17"/>
      <c r="D223" s="17" t="str">
        <f aca="false">IF(C223="","",LOOKUP(C223,在庫一覧表!$C$6:$C$15,在庫一覧表!$D$6:$D$15))</f>
        <v/>
      </c>
      <c r="E223" s="18"/>
      <c r="F223" s="19"/>
      <c r="G223" s="19"/>
      <c r="H223" s="20"/>
      <c r="I223" s="20"/>
      <c r="J223" s="17" t="n">
        <f aca="false">IF(H223="",-I223,H223)</f>
        <v>-0</v>
      </c>
      <c r="K223" s="17"/>
    </row>
    <row r="224" customFormat="false" ht="13.5" hidden="false" customHeight="false" outlineLevel="0" collapsed="false">
      <c r="C224" s="17"/>
      <c r="D224" s="17" t="str">
        <f aca="false">IF(C224="","",LOOKUP(C224,在庫一覧表!$C$6:$C$15,在庫一覧表!$D$6:$D$15))</f>
        <v/>
      </c>
      <c r="E224" s="18"/>
      <c r="F224" s="19"/>
      <c r="G224" s="19"/>
      <c r="H224" s="20"/>
      <c r="I224" s="20"/>
      <c r="J224" s="17" t="n">
        <f aca="false">IF(H224="",-I224,H224)</f>
        <v>-0</v>
      </c>
      <c r="K224" s="17"/>
    </row>
    <row r="225" customFormat="false" ht="13.5" hidden="false" customHeight="false" outlineLevel="0" collapsed="false">
      <c r="C225" s="17"/>
      <c r="D225" s="17" t="str">
        <f aca="false">IF(C225="","",LOOKUP(C225,在庫一覧表!$C$6:$C$15,在庫一覧表!$D$6:$D$15))</f>
        <v/>
      </c>
      <c r="E225" s="18"/>
      <c r="F225" s="19"/>
      <c r="G225" s="19"/>
      <c r="H225" s="20"/>
      <c r="I225" s="20"/>
      <c r="J225" s="17" t="n">
        <f aca="false">IF(H225="",-I225,H225)</f>
        <v>-0</v>
      </c>
      <c r="K225" s="17"/>
    </row>
    <row r="226" customFormat="false" ht="13.5" hidden="false" customHeight="false" outlineLevel="0" collapsed="false">
      <c r="C226" s="17"/>
      <c r="D226" s="17" t="str">
        <f aca="false">IF(C226="","",LOOKUP(C226,在庫一覧表!$C$6:$C$15,在庫一覧表!$D$6:$D$15))</f>
        <v/>
      </c>
      <c r="E226" s="18"/>
      <c r="F226" s="19"/>
      <c r="G226" s="19"/>
      <c r="H226" s="20"/>
      <c r="I226" s="20"/>
      <c r="J226" s="17" t="n">
        <f aca="false">IF(H226="",-I226,H226)</f>
        <v>-0</v>
      </c>
      <c r="K226" s="17"/>
    </row>
    <row r="227" customFormat="false" ht="13.5" hidden="false" customHeight="false" outlineLevel="0" collapsed="false">
      <c r="C227" s="17"/>
      <c r="D227" s="17" t="str">
        <f aca="false">IF(C227="","",LOOKUP(C227,在庫一覧表!$C$6:$C$15,在庫一覧表!$D$6:$D$15))</f>
        <v/>
      </c>
      <c r="E227" s="18"/>
      <c r="F227" s="19"/>
      <c r="G227" s="19"/>
      <c r="H227" s="20"/>
      <c r="I227" s="20"/>
      <c r="J227" s="17" t="n">
        <f aca="false">IF(H227="",-I227,H227)</f>
        <v>-0</v>
      </c>
      <c r="K227" s="17"/>
    </row>
    <row r="228" customFormat="false" ht="13.5" hidden="false" customHeight="false" outlineLevel="0" collapsed="false">
      <c r="C228" s="17"/>
      <c r="D228" s="17" t="str">
        <f aca="false">IF(C228="","",LOOKUP(C228,在庫一覧表!$C$6:$C$15,在庫一覧表!$D$6:$D$15))</f>
        <v/>
      </c>
      <c r="E228" s="18"/>
      <c r="F228" s="19"/>
      <c r="G228" s="19"/>
      <c r="H228" s="20"/>
      <c r="I228" s="20"/>
      <c r="J228" s="17" t="n">
        <f aca="false">IF(H228="",-I228,H228)</f>
        <v>-0</v>
      </c>
      <c r="K228" s="17"/>
    </row>
    <row r="229" customFormat="false" ht="13.5" hidden="false" customHeight="false" outlineLevel="0" collapsed="false">
      <c r="C229" s="17"/>
      <c r="D229" s="17" t="str">
        <f aca="false">IF(C229="","",LOOKUP(C229,在庫一覧表!$C$6:$C$15,在庫一覧表!$D$6:$D$15))</f>
        <v/>
      </c>
      <c r="E229" s="18"/>
      <c r="F229" s="19"/>
      <c r="G229" s="19"/>
      <c r="H229" s="20"/>
      <c r="I229" s="20"/>
      <c r="J229" s="17" t="n">
        <f aca="false">IF(H229="",-I229,H229)</f>
        <v>-0</v>
      </c>
      <c r="K229" s="17"/>
    </row>
    <row r="230" customFormat="false" ht="13.5" hidden="false" customHeight="false" outlineLevel="0" collapsed="false">
      <c r="C230" s="17"/>
      <c r="D230" s="17" t="str">
        <f aca="false">IF(C230="","",LOOKUP(C230,在庫一覧表!$C$6:$C$15,在庫一覧表!$D$6:$D$15))</f>
        <v/>
      </c>
      <c r="E230" s="18"/>
      <c r="F230" s="19"/>
      <c r="G230" s="19"/>
      <c r="H230" s="20"/>
      <c r="I230" s="20"/>
      <c r="J230" s="17" t="n">
        <f aca="false">IF(H230="",-I230,H230)</f>
        <v>-0</v>
      </c>
      <c r="K230" s="17"/>
    </row>
    <row r="231" customFormat="false" ht="13.5" hidden="false" customHeight="false" outlineLevel="0" collapsed="false">
      <c r="C231" s="17"/>
      <c r="D231" s="17" t="str">
        <f aca="false">IF(C231="","",LOOKUP(C231,在庫一覧表!$C$6:$C$15,在庫一覧表!$D$6:$D$15))</f>
        <v/>
      </c>
      <c r="E231" s="18"/>
      <c r="F231" s="19"/>
      <c r="G231" s="19"/>
      <c r="H231" s="20"/>
      <c r="I231" s="20"/>
      <c r="J231" s="17" t="n">
        <f aca="false">IF(H231="",-I231,H231)</f>
        <v>-0</v>
      </c>
      <c r="K231" s="17"/>
    </row>
    <row r="232" customFormat="false" ht="13.5" hidden="false" customHeight="false" outlineLevel="0" collapsed="false">
      <c r="C232" s="17"/>
      <c r="D232" s="17" t="str">
        <f aca="false">IF(C232="","",LOOKUP(C232,在庫一覧表!$C$6:$C$15,在庫一覧表!$D$6:$D$15))</f>
        <v/>
      </c>
      <c r="E232" s="18"/>
      <c r="F232" s="19"/>
      <c r="G232" s="19"/>
      <c r="H232" s="20"/>
      <c r="I232" s="20"/>
      <c r="J232" s="17" t="n">
        <f aca="false">IF(H232="",-I232,H232)</f>
        <v>-0</v>
      </c>
      <c r="K232" s="17"/>
    </row>
    <row r="233" customFormat="false" ht="13.5" hidden="false" customHeight="false" outlineLevel="0" collapsed="false">
      <c r="C233" s="17"/>
      <c r="D233" s="17" t="str">
        <f aca="false">IF(C233="","",LOOKUP(C233,在庫一覧表!$C$6:$C$15,在庫一覧表!$D$6:$D$15))</f>
        <v/>
      </c>
      <c r="E233" s="18"/>
      <c r="F233" s="19"/>
      <c r="G233" s="19"/>
      <c r="H233" s="20"/>
      <c r="I233" s="20"/>
      <c r="J233" s="17" t="n">
        <f aca="false">IF(H233="",-I233,H233)</f>
        <v>-0</v>
      </c>
      <c r="K233" s="17"/>
    </row>
    <row r="234" customFormat="false" ht="13.5" hidden="false" customHeight="false" outlineLevel="0" collapsed="false">
      <c r="C234" s="17"/>
      <c r="D234" s="17" t="str">
        <f aca="false">IF(C234="","",LOOKUP(C234,在庫一覧表!$C$6:$C$15,在庫一覧表!$D$6:$D$15))</f>
        <v/>
      </c>
      <c r="E234" s="18"/>
      <c r="F234" s="19"/>
      <c r="G234" s="19"/>
      <c r="H234" s="20"/>
      <c r="I234" s="20"/>
      <c r="J234" s="17" t="n">
        <f aca="false">IF(H234="",-I234,H234)</f>
        <v>-0</v>
      </c>
      <c r="K234" s="17"/>
    </row>
    <row r="235" customFormat="false" ht="13.5" hidden="false" customHeight="false" outlineLevel="0" collapsed="false">
      <c r="C235" s="17"/>
      <c r="D235" s="17" t="str">
        <f aca="false">IF(C235="","",LOOKUP(C235,在庫一覧表!$C$6:$C$15,在庫一覧表!$D$6:$D$15))</f>
        <v/>
      </c>
      <c r="E235" s="18"/>
      <c r="F235" s="19"/>
      <c r="G235" s="19"/>
      <c r="H235" s="20"/>
      <c r="I235" s="20"/>
      <c r="J235" s="17" t="n">
        <f aca="false">IF(H235="",-I235,H235)</f>
        <v>-0</v>
      </c>
      <c r="K235" s="17"/>
    </row>
    <row r="236" customFormat="false" ht="13.5" hidden="false" customHeight="false" outlineLevel="0" collapsed="false">
      <c r="C236" s="17"/>
      <c r="D236" s="17" t="str">
        <f aca="false">IF(C236="","",LOOKUP(C236,在庫一覧表!$C$6:$C$15,在庫一覧表!$D$6:$D$15))</f>
        <v/>
      </c>
      <c r="E236" s="18"/>
      <c r="F236" s="19"/>
      <c r="G236" s="19"/>
      <c r="H236" s="20"/>
      <c r="I236" s="20"/>
      <c r="J236" s="17" t="n">
        <f aca="false">IF(H236="",-I236,H236)</f>
        <v>-0</v>
      </c>
      <c r="K236" s="17"/>
    </row>
    <row r="237" customFormat="false" ht="13.5" hidden="false" customHeight="false" outlineLevel="0" collapsed="false">
      <c r="C237" s="17"/>
      <c r="D237" s="17" t="str">
        <f aca="false">IF(C237="","",LOOKUP(C237,在庫一覧表!$C$6:$C$15,在庫一覧表!$D$6:$D$15))</f>
        <v/>
      </c>
      <c r="E237" s="18"/>
      <c r="F237" s="19"/>
      <c r="G237" s="19"/>
      <c r="H237" s="20"/>
      <c r="I237" s="20"/>
      <c r="J237" s="17" t="n">
        <f aca="false">IF(H237="",-I237,H237)</f>
        <v>-0</v>
      </c>
      <c r="K237" s="17"/>
    </row>
    <row r="238" customFormat="false" ht="13.5" hidden="false" customHeight="false" outlineLevel="0" collapsed="false">
      <c r="C238" s="17"/>
      <c r="D238" s="17" t="str">
        <f aca="false">IF(C238="","",LOOKUP(C238,在庫一覧表!$C$6:$C$15,在庫一覧表!$D$6:$D$15))</f>
        <v/>
      </c>
      <c r="E238" s="18"/>
      <c r="F238" s="19"/>
      <c r="G238" s="19"/>
      <c r="H238" s="20"/>
      <c r="I238" s="20"/>
      <c r="J238" s="17" t="n">
        <f aca="false">IF(H238="",-I238,H238)</f>
        <v>-0</v>
      </c>
      <c r="K238" s="17"/>
    </row>
    <row r="239" customFormat="false" ht="13.5" hidden="false" customHeight="false" outlineLevel="0" collapsed="false">
      <c r="C239" s="17"/>
      <c r="D239" s="17" t="str">
        <f aca="false">IF(C239="","",LOOKUP(C239,在庫一覧表!$C$6:$C$15,在庫一覧表!$D$6:$D$15))</f>
        <v/>
      </c>
      <c r="E239" s="18"/>
      <c r="F239" s="19"/>
      <c r="G239" s="19"/>
      <c r="H239" s="20"/>
      <c r="I239" s="20"/>
      <c r="J239" s="17" t="n">
        <f aca="false">IF(H239="",-I239,H239)</f>
        <v>-0</v>
      </c>
      <c r="K239" s="17"/>
    </row>
    <row r="240" customFormat="false" ht="13.5" hidden="false" customHeight="false" outlineLevel="0" collapsed="false">
      <c r="C240" s="17"/>
      <c r="D240" s="17" t="str">
        <f aca="false">IF(C240="","",LOOKUP(C240,在庫一覧表!$C$6:$C$15,在庫一覧表!$D$6:$D$15))</f>
        <v/>
      </c>
      <c r="E240" s="18"/>
      <c r="F240" s="19"/>
      <c r="G240" s="19"/>
      <c r="H240" s="20"/>
      <c r="I240" s="20"/>
      <c r="J240" s="17" t="n">
        <f aca="false">IF(H240="",-I240,H240)</f>
        <v>-0</v>
      </c>
      <c r="K240" s="17"/>
    </row>
    <row r="241" customFormat="false" ht="13.5" hidden="false" customHeight="false" outlineLevel="0" collapsed="false">
      <c r="C241" s="17"/>
      <c r="D241" s="17" t="str">
        <f aca="false">IF(C241="","",LOOKUP(C241,在庫一覧表!$C$6:$C$15,在庫一覧表!$D$6:$D$15))</f>
        <v/>
      </c>
      <c r="E241" s="18"/>
      <c r="F241" s="19"/>
      <c r="G241" s="19"/>
      <c r="H241" s="20"/>
      <c r="I241" s="20"/>
      <c r="J241" s="17" t="n">
        <f aca="false">IF(H241="",-I241,H241)</f>
        <v>-0</v>
      </c>
      <c r="K241" s="17"/>
    </row>
    <row r="242" customFormat="false" ht="13.5" hidden="false" customHeight="false" outlineLevel="0" collapsed="false">
      <c r="C242" s="17"/>
      <c r="D242" s="17" t="str">
        <f aca="false">IF(C242="","",LOOKUP(C242,在庫一覧表!$C$6:$C$15,在庫一覧表!$D$6:$D$15))</f>
        <v/>
      </c>
      <c r="E242" s="18"/>
      <c r="F242" s="19"/>
      <c r="G242" s="19"/>
      <c r="H242" s="20"/>
      <c r="I242" s="20"/>
      <c r="J242" s="17" t="n">
        <f aca="false">IF(H242="",-I242,H242)</f>
        <v>-0</v>
      </c>
      <c r="K242" s="17"/>
    </row>
    <row r="243" customFormat="false" ht="13.5" hidden="false" customHeight="false" outlineLevel="0" collapsed="false">
      <c r="C243" s="17"/>
      <c r="D243" s="17" t="str">
        <f aca="false">IF(C243="","",LOOKUP(C243,在庫一覧表!$C$6:$C$15,在庫一覧表!$D$6:$D$15))</f>
        <v/>
      </c>
      <c r="E243" s="18"/>
      <c r="F243" s="19"/>
      <c r="G243" s="19"/>
      <c r="H243" s="20"/>
      <c r="I243" s="20"/>
      <c r="J243" s="17" t="n">
        <f aca="false">IF(H243="",-I243,H243)</f>
        <v>-0</v>
      </c>
      <c r="K243" s="17"/>
    </row>
    <row r="244" customFormat="false" ht="13.5" hidden="false" customHeight="false" outlineLevel="0" collapsed="false">
      <c r="C244" s="17"/>
      <c r="D244" s="17" t="str">
        <f aca="false">IF(C244="","",LOOKUP(C244,在庫一覧表!$C$6:$C$15,在庫一覧表!$D$6:$D$15))</f>
        <v/>
      </c>
      <c r="E244" s="18"/>
      <c r="F244" s="19"/>
      <c r="G244" s="19"/>
      <c r="H244" s="20"/>
      <c r="I244" s="20"/>
      <c r="J244" s="17" t="n">
        <f aca="false">IF(H244="",-I244,H244)</f>
        <v>-0</v>
      </c>
      <c r="K244" s="17"/>
    </row>
    <row r="245" customFormat="false" ht="13.5" hidden="false" customHeight="false" outlineLevel="0" collapsed="false">
      <c r="C245" s="17"/>
      <c r="D245" s="17" t="str">
        <f aca="false">IF(C245="","",LOOKUP(C245,在庫一覧表!$C$6:$C$15,在庫一覧表!$D$6:$D$15))</f>
        <v/>
      </c>
      <c r="E245" s="18"/>
      <c r="F245" s="19"/>
      <c r="G245" s="19"/>
      <c r="H245" s="20"/>
      <c r="I245" s="20"/>
      <c r="J245" s="17" t="n">
        <f aca="false">IF(H245="",-I245,H245)</f>
        <v>-0</v>
      </c>
      <c r="K245" s="17"/>
    </row>
    <row r="246" customFormat="false" ht="13.5" hidden="false" customHeight="false" outlineLevel="0" collapsed="false">
      <c r="C246" s="17"/>
      <c r="D246" s="17" t="str">
        <f aca="false">IF(C246="","",LOOKUP(C246,在庫一覧表!$C$6:$C$15,在庫一覧表!$D$6:$D$15))</f>
        <v/>
      </c>
      <c r="E246" s="18"/>
      <c r="F246" s="19"/>
      <c r="G246" s="19"/>
      <c r="H246" s="20"/>
      <c r="I246" s="20"/>
      <c r="J246" s="17" t="n">
        <f aca="false">IF(H246="",-I246,H246)</f>
        <v>-0</v>
      </c>
      <c r="K246" s="17"/>
    </row>
    <row r="247" customFormat="false" ht="13.5" hidden="false" customHeight="false" outlineLevel="0" collapsed="false">
      <c r="C247" s="17"/>
      <c r="D247" s="17" t="str">
        <f aca="false">IF(C247="","",LOOKUP(C247,在庫一覧表!$C$6:$C$15,在庫一覧表!$D$6:$D$15))</f>
        <v/>
      </c>
      <c r="E247" s="18"/>
      <c r="F247" s="19"/>
      <c r="G247" s="19"/>
      <c r="H247" s="20"/>
      <c r="I247" s="20"/>
      <c r="J247" s="17" t="n">
        <f aca="false">IF(H247="",-I247,H247)</f>
        <v>-0</v>
      </c>
      <c r="K247" s="17"/>
    </row>
    <row r="248" customFormat="false" ht="13.5" hidden="false" customHeight="false" outlineLevel="0" collapsed="false">
      <c r="C248" s="17"/>
      <c r="D248" s="17" t="str">
        <f aca="false">IF(C248="","",LOOKUP(C248,在庫一覧表!$C$6:$C$15,在庫一覧表!$D$6:$D$15))</f>
        <v/>
      </c>
      <c r="E248" s="18"/>
      <c r="F248" s="19"/>
      <c r="G248" s="19"/>
      <c r="H248" s="20"/>
      <c r="I248" s="20"/>
      <c r="J248" s="17" t="n">
        <f aca="false">IF(H248="",-I248,H248)</f>
        <v>-0</v>
      </c>
      <c r="K248" s="17"/>
    </row>
    <row r="249" customFormat="false" ht="13.5" hidden="false" customHeight="false" outlineLevel="0" collapsed="false">
      <c r="C249" s="17"/>
      <c r="D249" s="17" t="str">
        <f aca="false">IF(C249="","",LOOKUP(C249,在庫一覧表!$C$6:$C$15,在庫一覧表!$D$6:$D$15))</f>
        <v/>
      </c>
      <c r="E249" s="18"/>
      <c r="F249" s="19"/>
      <c r="G249" s="19"/>
      <c r="H249" s="20"/>
      <c r="I249" s="20"/>
      <c r="J249" s="17" t="n">
        <f aca="false">IF(H249="",-I249,H249)</f>
        <v>-0</v>
      </c>
      <c r="K249" s="17"/>
    </row>
    <row r="250" customFormat="false" ht="13.5" hidden="false" customHeight="false" outlineLevel="0" collapsed="false">
      <c r="C250" s="17"/>
      <c r="D250" s="17" t="str">
        <f aca="false">IF(C250="","",LOOKUP(C250,在庫一覧表!$C$6:$C$15,在庫一覧表!$D$6:$D$15))</f>
        <v/>
      </c>
      <c r="E250" s="18"/>
      <c r="F250" s="19"/>
      <c r="G250" s="19"/>
      <c r="H250" s="20"/>
      <c r="I250" s="20"/>
      <c r="J250" s="17" t="n">
        <f aca="false">IF(H250="",-I250,H250)</f>
        <v>-0</v>
      </c>
      <c r="K250" s="17"/>
    </row>
    <row r="251" customFormat="false" ht="13.5" hidden="false" customHeight="false" outlineLevel="0" collapsed="false">
      <c r="C251" s="17"/>
      <c r="D251" s="17" t="str">
        <f aca="false">IF(C251="","",LOOKUP(C251,在庫一覧表!$C$6:$C$15,在庫一覧表!$D$6:$D$15))</f>
        <v/>
      </c>
      <c r="E251" s="18"/>
      <c r="F251" s="19"/>
      <c r="G251" s="19"/>
      <c r="H251" s="20"/>
      <c r="I251" s="20"/>
      <c r="J251" s="17" t="n">
        <f aca="false">IF(H251="",-I251,H251)</f>
        <v>-0</v>
      </c>
      <c r="K251" s="17"/>
    </row>
    <row r="252" customFormat="false" ht="13.5" hidden="false" customHeight="false" outlineLevel="0" collapsed="false">
      <c r="C252" s="17"/>
      <c r="D252" s="17" t="str">
        <f aca="false">IF(C252="","",LOOKUP(C252,在庫一覧表!$C$6:$C$15,在庫一覧表!$D$6:$D$15))</f>
        <v/>
      </c>
      <c r="E252" s="18"/>
      <c r="F252" s="19"/>
      <c r="G252" s="19"/>
      <c r="H252" s="20"/>
      <c r="I252" s="20"/>
      <c r="J252" s="17" t="n">
        <f aca="false">IF(H252="",-I252,H252)</f>
        <v>-0</v>
      </c>
      <c r="K252" s="17"/>
    </row>
    <row r="253" customFormat="false" ht="13.5" hidden="false" customHeight="false" outlineLevel="0" collapsed="false">
      <c r="C253" s="17"/>
      <c r="D253" s="17" t="str">
        <f aca="false">IF(C253="","",LOOKUP(C253,在庫一覧表!$C$6:$C$15,在庫一覧表!$D$6:$D$15))</f>
        <v/>
      </c>
      <c r="E253" s="18"/>
      <c r="F253" s="19"/>
      <c r="G253" s="19"/>
      <c r="H253" s="20"/>
      <c r="I253" s="20"/>
      <c r="J253" s="17" t="n">
        <f aca="false">IF(H253="",-I253,H253)</f>
        <v>-0</v>
      </c>
      <c r="K253" s="17"/>
    </row>
    <row r="254" customFormat="false" ht="13.5" hidden="false" customHeight="false" outlineLevel="0" collapsed="false">
      <c r="C254" s="17"/>
      <c r="D254" s="17" t="str">
        <f aca="false">IF(C254="","",LOOKUP(C254,在庫一覧表!$C$6:$C$15,在庫一覧表!$D$6:$D$15))</f>
        <v/>
      </c>
      <c r="E254" s="18"/>
      <c r="F254" s="19"/>
      <c r="G254" s="19"/>
      <c r="H254" s="20"/>
      <c r="I254" s="20"/>
      <c r="J254" s="17" t="n">
        <f aca="false">IF(H254="",-I254,H254)</f>
        <v>-0</v>
      </c>
      <c r="K254" s="17"/>
    </row>
    <row r="255" customFormat="false" ht="13.5" hidden="false" customHeight="false" outlineLevel="0" collapsed="false">
      <c r="C255" s="17"/>
      <c r="D255" s="17" t="str">
        <f aca="false">IF(C255="","",LOOKUP(C255,在庫一覧表!$C$6:$C$15,在庫一覧表!$D$6:$D$15))</f>
        <v/>
      </c>
      <c r="E255" s="18"/>
      <c r="F255" s="19"/>
      <c r="G255" s="19"/>
      <c r="H255" s="20"/>
      <c r="I255" s="20"/>
      <c r="J255" s="17" t="n">
        <f aca="false">IF(H255="",-I255,H255)</f>
        <v>-0</v>
      </c>
      <c r="K255" s="17"/>
    </row>
    <row r="256" customFormat="false" ht="13.5" hidden="false" customHeight="false" outlineLevel="0" collapsed="false">
      <c r="C256" s="17"/>
      <c r="D256" s="17" t="str">
        <f aca="false">IF(C256="","",LOOKUP(C256,在庫一覧表!$C$6:$C$15,在庫一覧表!$D$6:$D$15))</f>
        <v/>
      </c>
      <c r="E256" s="18"/>
      <c r="F256" s="19"/>
      <c r="G256" s="19"/>
      <c r="H256" s="20"/>
      <c r="I256" s="20"/>
      <c r="J256" s="17" t="n">
        <f aca="false">IF(H256="",-I256,H256)</f>
        <v>-0</v>
      </c>
      <c r="K256" s="17"/>
    </row>
    <row r="257" customFormat="false" ht="13.5" hidden="false" customHeight="false" outlineLevel="0" collapsed="false">
      <c r="C257" s="17"/>
      <c r="D257" s="17" t="str">
        <f aca="false">IF(C257="","",LOOKUP(C257,在庫一覧表!$C$6:$C$15,在庫一覧表!$D$6:$D$15))</f>
        <v/>
      </c>
      <c r="E257" s="18"/>
      <c r="F257" s="19"/>
      <c r="G257" s="19"/>
      <c r="H257" s="20"/>
      <c r="I257" s="20"/>
      <c r="J257" s="17" t="n">
        <f aca="false">IF(H257="",-I257,H257)</f>
        <v>-0</v>
      </c>
      <c r="K257" s="17"/>
    </row>
    <row r="258" customFormat="false" ht="13.5" hidden="false" customHeight="false" outlineLevel="0" collapsed="false">
      <c r="C258" s="17"/>
      <c r="D258" s="17" t="str">
        <f aca="false">IF(C258="","",LOOKUP(C258,在庫一覧表!$C$6:$C$15,在庫一覧表!$D$6:$D$15))</f>
        <v/>
      </c>
      <c r="E258" s="18"/>
      <c r="F258" s="19"/>
      <c r="G258" s="19"/>
      <c r="H258" s="20"/>
      <c r="I258" s="20"/>
      <c r="J258" s="17" t="n">
        <f aca="false">IF(H258="",-I258,H258)</f>
        <v>-0</v>
      </c>
      <c r="K258" s="17"/>
    </row>
    <row r="259" customFormat="false" ht="13.5" hidden="false" customHeight="false" outlineLevel="0" collapsed="false">
      <c r="C259" s="17"/>
      <c r="D259" s="17" t="str">
        <f aca="false">IF(C259="","",LOOKUP(C259,在庫一覧表!$C$6:$C$15,在庫一覧表!$D$6:$D$15))</f>
        <v/>
      </c>
      <c r="E259" s="18"/>
      <c r="F259" s="19"/>
      <c r="G259" s="19"/>
      <c r="H259" s="20"/>
      <c r="I259" s="20"/>
      <c r="J259" s="17" t="n">
        <f aca="false">IF(H259="",-I259,H259)</f>
        <v>-0</v>
      </c>
      <c r="K259" s="17"/>
    </row>
    <row r="260" customFormat="false" ht="13.5" hidden="false" customHeight="false" outlineLevel="0" collapsed="false">
      <c r="C260" s="17"/>
      <c r="D260" s="17" t="str">
        <f aca="false">IF(C260="","",LOOKUP(C260,在庫一覧表!$C$6:$C$15,在庫一覧表!$D$6:$D$15))</f>
        <v/>
      </c>
      <c r="E260" s="18"/>
      <c r="F260" s="19"/>
      <c r="G260" s="19"/>
      <c r="H260" s="20"/>
      <c r="I260" s="20"/>
      <c r="J260" s="17" t="n">
        <f aca="false">IF(H260="",-I260,H260)</f>
        <v>-0</v>
      </c>
      <c r="K260" s="17"/>
    </row>
    <row r="261" customFormat="false" ht="13.5" hidden="false" customHeight="false" outlineLevel="0" collapsed="false">
      <c r="C261" s="17"/>
      <c r="D261" s="17" t="str">
        <f aca="false">IF(C261="","",LOOKUP(C261,在庫一覧表!$C$6:$C$15,在庫一覧表!$D$6:$D$15))</f>
        <v/>
      </c>
      <c r="E261" s="18"/>
      <c r="F261" s="19"/>
      <c r="G261" s="19"/>
      <c r="H261" s="20"/>
      <c r="I261" s="20"/>
      <c r="J261" s="17" t="n">
        <f aca="false">IF(H261="",-I261,H261)</f>
        <v>-0</v>
      </c>
      <c r="K261" s="17"/>
    </row>
    <row r="262" customFormat="false" ht="13.5" hidden="false" customHeight="false" outlineLevel="0" collapsed="false">
      <c r="C262" s="17"/>
      <c r="D262" s="17" t="str">
        <f aca="false">IF(C262="","",LOOKUP(C262,在庫一覧表!$C$6:$C$15,在庫一覧表!$D$6:$D$15))</f>
        <v/>
      </c>
      <c r="E262" s="18"/>
      <c r="F262" s="19"/>
      <c r="G262" s="19"/>
      <c r="H262" s="20"/>
      <c r="I262" s="20"/>
      <c r="J262" s="17" t="n">
        <f aca="false">IF(H262="",-I262,H262)</f>
        <v>-0</v>
      </c>
      <c r="K262" s="17"/>
    </row>
    <row r="263" customFormat="false" ht="13.5" hidden="false" customHeight="false" outlineLevel="0" collapsed="false">
      <c r="C263" s="17"/>
      <c r="D263" s="17" t="str">
        <f aca="false">IF(C263="","",LOOKUP(C263,在庫一覧表!$C$6:$C$15,在庫一覧表!$D$6:$D$15))</f>
        <v/>
      </c>
      <c r="E263" s="18"/>
      <c r="F263" s="19"/>
      <c r="G263" s="19"/>
      <c r="H263" s="20"/>
      <c r="I263" s="20"/>
      <c r="J263" s="17" t="n">
        <f aca="false">IF(H263="",-I263,H263)</f>
        <v>-0</v>
      </c>
      <c r="K263" s="17"/>
    </row>
    <row r="264" customFormat="false" ht="13.5" hidden="false" customHeight="false" outlineLevel="0" collapsed="false">
      <c r="C264" s="17"/>
      <c r="D264" s="17" t="str">
        <f aca="false">IF(C264="","",LOOKUP(C264,在庫一覧表!$C$6:$C$15,在庫一覧表!$D$6:$D$15))</f>
        <v/>
      </c>
      <c r="E264" s="18"/>
      <c r="F264" s="19"/>
      <c r="G264" s="19"/>
      <c r="H264" s="20"/>
      <c r="I264" s="20"/>
      <c r="J264" s="17" t="n">
        <f aca="false">IF(H264="",-I264,H264)</f>
        <v>-0</v>
      </c>
      <c r="K264" s="17"/>
    </row>
    <row r="265" customFormat="false" ht="13.5" hidden="false" customHeight="false" outlineLevel="0" collapsed="false">
      <c r="C265" s="17"/>
      <c r="D265" s="17" t="str">
        <f aca="false">IF(C265="","",LOOKUP(C265,在庫一覧表!$C$6:$C$15,在庫一覧表!$D$6:$D$15))</f>
        <v/>
      </c>
      <c r="E265" s="18"/>
      <c r="F265" s="19"/>
      <c r="G265" s="19"/>
      <c r="H265" s="20"/>
      <c r="I265" s="20"/>
      <c r="J265" s="17" t="n">
        <f aca="false">IF(H265="",-I265,H265)</f>
        <v>-0</v>
      </c>
      <c r="K265" s="17"/>
    </row>
    <row r="266" customFormat="false" ht="13.5" hidden="false" customHeight="false" outlineLevel="0" collapsed="false">
      <c r="C266" s="17"/>
      <c r="D266" s="17" t="str">
        <f aca="false">IF(C266="","",LOOKUP(C266,在庫一覧表!$C$6:$C$15,在庫一覧表!$D$6:$D$15))</f>
        <v/>
      </c>
      <c r="E266" s="18"/>
      <c r="F266" s="19"/>
      <c r="G266" s="19"/>
      <c r="H266" s="20"/>
      <c r="I266" s="20"/>
      <c r="J266" s="17" t="n">
        <f aca="false">IF(H266="",-I266,H266)</f>
        <v>-0</v>
      </c>
      <c r="K266" s="17"/>
    </row>
    <row r="267" customFormat="false" ht="13.5" hidden="false" customHeight="false" outlineLevel="0" collapsed="false">
      <c r="C267" s="17"/>
      <c r="D267" s="17" t="str">
        <f aca="false">IF(C267="","",LOOKUP(C267,在庫一覧表!$C$6:$C$15,在庫一覧表!$D$6:$D$15))</f>
        <v/>
      </c>
      <c r="E267" s="18"/>
      <c r="F267" s="19"/>
      <c r="G267" s="19"/>
      <c r="H267" s="20"/>
      <c r="I267" s="20"/>
      <c r="J267" s="17" t="n">
        <f aca="false">IF(H267="",-I267,H267)</f>
        <v>-0</v>
      </c>
      <c r="K267" s="17"/>
    </row>
    <row r="268" customFormat="false" ht="13.5" hidden="false" customHeight="false" outlineLevel="0" collapsed="false">
      <c r="C268" s="17"/>
      <c r="D268" s="17" t="str">
        <f aca="false">IF(C268="","",LOOKUP(C268,在庫一覧表!$C$6:$C$15,在庫一覧表!$D$6:$D$15))</f>
        <v/>
      </c>
      <c r="E268" s="18"/>
      <c r="F268" s="19"/>
      <c r="G268" s="19"/>
      <c r="H268" s="20"/>
      <c r="I268" s="20"/>
      <c r="J268" s="17" t="n">
        <f aca="false">IF(H268="",-I268,H268)</f>
        <v>-0</v>
      </c>
      <c r="K268" s="17"/>
    </row>
    <row r="269" customFormat="false" ht="13.5" hidden="false" customHeight="false" outlineLevel="0" collapsed="false">
      <c r="C269" s="17"/>
      <c r="D269" s="17" t="str">
        <f aca="false">IF(C269="","",LOOKUP(C269,在庫一覧表!$C$6:$C$15,在庫一覧表!$D$6:$D$15))</f>
        <v/>
      </c>
      <c r="E269" s="18"/>
      <c r="F269" s="19"/>
      <c r="G269" s="19"/>
      <c r="H269" s="20"/>
      <c r="I269" s="20"/>
      <c r="J269" s="17" t="n">
        <f aca="false">IF(H269="",-I269,H269)</f>
        <v>-0</v>
      </c>
      <c r="K269" s="17"/>
    </row>
    <row r="270" customFormat="false" ht="13.5" hidden="false" customHeight="false" outlineLevel="0" collapsed="false">
      <c r="C270" s="17"/>
      <c r="D270" s="17" t="str">
        <f aca="false">IF(C270="","",LOOKUP(C270,在庫一覧表!$C$6:$C$15,在庫一覧表!$D$6:$D$15))</f>
        <v/>
      </c>
      <c r="E270" s="18"/>
      <c r="F270" s="19"/>
      <c r="G270" s="19"/>
      <c r="H270" s="20"/>
      <c r="I270" s="20"/>
      <c r="J270" s="17" t="n">
        <f aca="false">IF(H270="",-I270,H270)</f>
        <v>-0</v>
      </c>
      <c r="K270" s="17"/>
    </row>
    <row r="271" customFormat="false" ht="13.5" hidden="false" customHeight="false" outlineLevel="0" collapsed="false">
      <c r="C271" s="17"/>
      <c r="D271" s="17" t="str">
        <f aca="false">IF(C271="","",LOOKUP(C271,在庫一覧表!$C$6:$C$15,在庫一覧表!$D$6:$D$15))</f>
        <v/>
      </c>
      <c r="E271" s="18"/>
      <c r="F271" s="19"/>
      <c r="G271" s="19"/>
      <c r="H271" s="20"/>
      <c r="I271" s="20"/>
      <c r="J271" s="17" t="n">
        <f aca="false">IF(H271="",-I271,H271)</f>
        <v>-0</v>
      </c>
      <c r="K271" s="17"/>
    </row>
    <row r="272" customFormat="false" ht="13.5" hidden="false" customHeight="false" outlineLevel="0" collapsed="false">
      <c r="C272" s="17"/>
      <c r="D272" s="17" t="str">
        <f aca="false">IF(C272="","",LOOKUP(C272,在庫一覧表!$C$6:$C$15,在庫一覧表!$D$6:$D$15))</f>
        <v/>
      </c>
      <c r="E272" s="18"/>
      <c r="F272" s="19"/>
      <c r="G272" s="19"/>
      <c r="H272" s="20"/>
      <c r="I272" s="20"/>
      <c r="J272" s="17" t="n">
        <f aca="false">IF(H272="",-I272,H272)</f>
        <v>-0</v>
      </c>
      <c r="K272" s="17"/>
    </row>
    <row r="273" customFormat="false" ht="13.5" hidden="false" customHeight="false" outlineLevel="0" collapsed="false">
      <c r="C273" s="17"/>
      <c r="D273" s="17" t="str">
        <f aca="false">IF(C273="","",LOOKUP(C273,在庫一覧表!$C$6:$C$15,在庫一覧表!$D$6:$D$15))</f>
        <v/>
      </c>
      <c r="E273" s="18"/>
      <c r="F273" s="19"/>
      <c r="G273" s="19"/>
      <c r="H273" s="20"/>
      <c r="I273" s="20"/>
      <c r="J273" s="17" t="n">
        <f aca="false">IF(H273="",-I273,H273)</f>
        <v>-0</v>
      </c>
      <c r="K273" s="17"/>
    </row>
    <row r="274" customFormat="false" ht="13.5" hidden="false" customHeight="false" outlineLevel="0" collapsed="false">
      <c r="C274" s="17"/>
      <c r="D274" s="17" t="str">
        <f aca="false">IF(C274="","",LOOKUP(C274,在庫一覧表!$C$6:$C$15,在庫一覧表!$D$6:$D$15))</f>
        <v/>
      </c>
      <c r="E274" s="18"/>
      <c r="F274" s="19"/>
      <c r="G274" s="19"/>
      <c r="H274" s="20"/>
      <c r="I274" s="20"/>
      <c r="J274" s="17" t="n">
        <f aca="false">IF(H274="",-I274,H274)</f>
        <v>-0</v>
      </c>
      <c r="K274" s="17"/>
    </row>
    <row r="275" customFormat="false" ht="13.5" hidden="false" customHeight="false" outlineLevel="0" collapsed="false">
      <c r="C275" s="17"/>
      <c r="D275" s="17" t="str">
        <f aca="false">IF(C275="","",LOOKUP(C275,在庫一覧表!$C$6:$C$15,在庫一覧表!$D$6:$D$15))</f>
        <v/>
      </c>
      <c r="E275" s="18"/>
      <c r="F275" s="19"/>
      <c r="G275" s="19"/>
      <c r="H275" s="20"/>
      <c r="I275" s="20"/>
      <c r="J275" s="17" t="n">
        <f aca="false">IF(H275="",-I275,H275)</f>
        <v>-0</v>
      </c>
      <c r="K275" s="17"/>
    </row>
    <row r="276" customFormat="false" ht="13.5" hidden="false" customHeight="false" outlineLevel="0" collapsed="false">
      <c r="C276" s="17"/>
      <c r="D276" s="17" t="str">
        <f aca="false">IF(C276="","",LOOKUP(C276,在庫一覧表!$C$6:$C$15,在庫一覧表!$D$6:$D$15))</f>
        <v/>
      </c>
      <c r="E276" s="18"/>
      <c r="F276" s="19"/>
      <c r="G276" s="19"/>
      <c r="H276" s="20"/>
      <c r="I276" s="20"/>
      <c r="J276" s="17" t="n">
        <f aca="false">IF(H276="",-I276,H276)</f>
        <v>-0</v>
      </c>
      <c r="K276" s="17"/>
    </row>
    <row r="277" customFormat="false" ht="13.5" hidden="false" customHeight="false" outlineLevel="0" collapsed="false">
      <c r="C277" s="17"/>
      <c r="D277" s="17" t="str">
        <f aca="false">IF(C277="","",LOOKUP(C277,在庫一覧表!$C$6:$C$15,在庫一覧表!$D$6:$D$15))</f>
        <v/>
      </c>
      <c r="E277" s="18"/>
      <c r="F277" s="19"/>
      <c r="G277" s="19"/>
      <c r="H277" s="20"/>
      <c r="I277" s="20"/>
      <c r="J277" s="17" t="n">
        <f aca="false">IF(H277="",-I277,H277)</f>
        <v>-0</v>
      </c>
      <c r="K277" s="17"/>
    </row>
    <row r="278" customFormat="false" ht="13.5" hidden="false" customHeight="false" outlineLevel="0" collapsed="false">
      <c r="C278" s="17"/>
      <c r="D278" s="17" t="str">
        <f aca="false">IF(C278="","",LOOKUP(C278,在庫一覧表!$C$6:$C$15,在庫一覧表!$D$6:$D$15))</f>
        <v/>
      </c>
      <c r="E278" s="18"/>
      <c r="F278" s="19"/>
      <c r="G278" s="19"/>
      <c r="H278" s="20"/>
      <c r="I278" s="20"/>
      <c r="J278" s="17" t="n">
        <f aca="false">IF(H278="",-I278,H278)</f>
        <v>-0</v>
      </c>
      <c r="K278" s="17"/>
    </row>
    <row r="279" customFormat="false" ht="13.5" hidden="false" customHeight="false" outlineLevel="0" collapsed="false">
      <c r="C279" s="17"/>
      <c r="D279" s="17" t="str">
        <f aca="false">IF(C279="","",LOOKUP(C279,在庫一覧表!$C$6:$C$15,在庫一覧表!$D$6:$D$15))</f>
        <v/>
      </c>
      <c r="E279" s="18"/>
      <c r="F279" s="19"/>
      <c r="G279" s="19"/>
      <c r="H279" s="20"/>
      <c r="I279" s="20"/>
      <c r="J279" s="17" t="n">
        <f aca="false">IF(H279="",-I279,H279)</f>
        <v>-0</v>
      </c>
      <c r="K279" s="17"/>
    </row>
    <row r="280" customFormat="false" ht="13.5" hidden="false" customHeight="false" outlineLevel="0" collapsed="false">
      <c r="C280" s="17"/>
      <c r="D280" s="17" t="str">
        <f aca="false">IF(C280="","",LOOKUP(C280,在庫一覧表!$C$6:$C$15,在庫一覧表!$D$6:$D$15))</f>
        <v/>
      </c>
      <c r="E280" s="18"/>
      <c r="F280" s="19"/>
      <c r="G280" s="19"/>
      <c r="H280" s="20"/>
      <c r="I280" s="20"/>
      <c r="J280" s="17" t="n">
        <f aca="false">IF(H280="",-I280,H280)</f>
        <v>-0</v>
      </c>
      <c r="K280" s="17"/>
    </row>
    <row r="281" customFormat="false" ht="13.5" hidden="false" customHeight="false" outlineLevel="0" collapsed="false">
      <c r="C281" s="17"/>
      <c r="D281" s="17" t="str">
        <f aca="false">IF(C281="","",LOOKUP(C281,在庫一覧表!$C$6:$C$15,在庫一覧表!$D$6:$D$15))</f>
        <v/>
      </c>
      <c r="E281" s="18"/>
      <c r="F281" s="19"/>
      <c r="G281" s="19"/>
      <c r="H281" s="20"/>
      <c r="I281" s="20"/>
      <c r="J281" s="17" t="n">
        <f aca="false">IF(H281="",-I281,H281)</f>
        <v>-0</v>
      </c>
      <c r="K281" s="17"/>
    </row>
    <row r="282" customFormat="false" ht="13.5" hidden="false" customHeight="false" outlineLevel="0" collapsed="false">
      <c r="C282" s="17"/>
      <c r="D282" s="17" t="str">
        <f aca="false">IF(C282="","",LOOKUP(C282,在庫一覧表!$C$6:$C$15,在庫一覧表!$D$6:$D$15))</f>
        <v/>
      </c>
      <c r="E282" s="18"/>
      <c r="F282" s="19"/>
      <c r="G282" s="19"/>
      <c r="H282" s="20"/>
      <c r="I282" s="20"/>
      <c r="J282" s="17" t="n">
        <f aca="false">IF(H282="",-I282,H282)</f>
        <v>-0</v>
      </c>
      <c r="K282" s="17"/>
    </row>
    <row r="283" customFormat="false" ht="13.5" hidden="false" customHeight="false" outlineLevel="0" collapsed="false">
      <c r="C283" s="17"/>
      <c r="D283" s="17" t="str">
        <f aca="false">IF(C283="","",LOOKUP(C283,在庫一覧表!$C$6:$C$15,在庫一覧表!$D$6:$D$15))</f>
        <v/>
      </c>
      <c r="E283" s="18"/>
      <c r="F283" s="19"/>
      <c r="G283" s="19"/>
      <c r="H283" s="20"/>
      <c r="I283" s="20"/>
      <c r="J283" s="17" t="n">
        <f aca="false">IF(H283="",-I283,H283)</f>
        <v>-0</v>
      </c>
      <c r="K283" s="17"/>
    </row>
    <row r="284" customFormat="false" ht="13.5" hidden="false" customHeight="false" outlineLevel="0" collapsed="false">
      <c r="C284" s="17"/>
      <c r="D284" s="17" t="str">
        <f aca="false">IF(C284="","",LOOKUP(C284,在庫一覧表!$C$6:$C$15,在庫一覧表!$D$6:$D$15))</f>
        <v/>
      </c>
      <c r="E284" s="18"/>
      <c r="F284" s="19"/>
      <c r="G284" s="19"/>
      <c r="H284" s="20"/>
      <c r="I284" s="20"/>
      <c r="J284" s="17" t="n">
        <f aca="false">IF(H284="",-I284,H284)</f>
        <v>-0</v>
      </c>
      <c r="K284" s="17"/>
    </row>
    <row r="285" customFormat="false" ht="13.5" hidden="false" customHeight="false" outlineLevel="0" collapsed="false">
      <c r="C285" s="17"/>
      <c r="D285" s="17" t="str">
        <f aca="false">IF(C285="","",LOOKUP(C285,在庫一覧表!$C$6:$C$15,在庫一覧表!$D$6:$D$15))</f>
        <v/>
      </c>
      <c r="E285" s="18"/>
      <c r="F285" s="19"/>
      <c r="G285" s="19"/>
      <c r="H285" s="20"/>
      <c r="I285" s="20"/>
      <c r="J285" s="17" t="n">
        <f aca="false">IF(H285="",-I285,H285)</f>
        <v>-0</v>
      </c>
      <c r="K285" s="17"/>
    </row>
    <row r="286" customFormat="false" ht="13.5" hidden="false" customHeight="false" outlineLevel="0" collapsed="false">
      <c r="C286" s="17"/>
      <c r="D286" s="17" t="str">
        <f aca="false">IF(C286="","",LOOKUP(C286,在庫一覧表!$C$6:$C$15,在庫一覧表!$D$6:$D$15))</f>
        <v/>
      </c>
      <c r="E286" s="18"/>
      <c r="F286" s="19"/>
      <c r="G286" s="19"/>
      <c r="H286" s="20"/>
      <c r="I286" s="20"/>
      <c r="J286" s="17" t="n">
        <f aca="false">IF(H286="",-I286,H286)</f>
        <v>-0</v>
      </c>
      <c r="K286" s="17"/>
    </row>
    <row r="287" customFormat="false" ht="13.5" hidden="false" customHeight="false" outlineLevel="0" collapsed="false">
      <c r="C287" s="17"/>
      <c r="D287" s="17" t="str">
        <f aca="false">IF(C287="","",LOOKUP(C287,在庫一覧表!$C$6:$C$15,在庫一覧表!$D$6:$D$15))</f>
        <v/>
      </c>
      <c r="E287" s="18"/>
      <c r="F287" s="19"/>
      <c r="G287" s="19"/>
      <c r="H287" s="20"/>
      <c r="I287" s="20"/>
      <c r="J287" s="17" t="n">
        <f aca="false">IF(H287="",-I287,H287)</f>
        <v>-0</v>
      </c>
      <c r="K287" s="17"/>
    </row>
    <row r="288" customFormat="false" ht="13.5" hidden="false" customHeight="false" outlineLevel="0" collapsed="false">
      <c r="C288" s="17"/>
      <c r="D288" s="17" t="str">
        <f aca="false">IF(C288="","",LOOKUP(C288,在庫一覧表!$C$6:$C$15,在庫一覧表!$D$6:$D$15))</f>
        <v/>
      </c>
      <c r="E288" s="18"/>
      <c r="F288" s="19"/>
      <c r="G288" s="19"/>
      <c r="H288" s="20"/>
      <c r="I288" s="20"/>
      <c r="J288" s="17" t="n">
        <f aca="false">IF(H288="",-I288,H288)</f>
        <v>-0</v>
      </c>
      <c r="K288" s="17"/>
    </row>
    <row r="289" customFormat="false" ht="13.5" hidden="false" customHeight="false" outlineLevel="0" collapsed="false">
      <c r="C289" s="17"/>
      <c r="D289" s="17" t="str">
        <f aca="false">IF(C289="","",LOOKUP(C289,在庫一覧表!$C$6:$C$15,在庫一覧表!$D$6:$D$15))</f>
        <v/>
      </c>
      <c r="E289" s="18"/>
      <c r="F289" s="19"/>
      <c r="G289" s="19"/>
      <c r="H289" s="20"/>
      <c r="I289" s="20"/>
      <c r="J289" s="17" t="n">
        <f aca="false">IF(H289="",-I289,H289)</f>
        <v>-0</v>
      </c>
      <c r="K289" s="17"/>
    </row>
    <row r="290" customFormat="false" ht="13.5" hidden="false" customHeight="false" outlineLevel="0" collapsed="false">
      <c r="C290" s="17"/>
      <c r="D290" s="17" t="str">
        <f aca="false">IF(C290="","",LOOKUP(C290,在庫一覧表!$C$6:$C$15,在庫一覧表!$D$6:$D$15))</f>
        <v/>
      </c>
      <c r="E290" s="18"/>
      <c r="F290" s="19"/>
      <c r="G290" s="19"/>
      <c r="H290" s="20"/>
      <c r="I290" s="20"/>
      <c r="J290" s="17" t="n">
        <f aca="false">IF(H290="",-I290,H290)</f>
        <v>-0</v>
      </c>
      <c r="K290" s="17"/>
    </row>
    <row r="291" customFormat="false" ht="13.5" hidden="false" customHeight="false" outlineLevel="0" collapsed="false">
      <c r="C291" s="17"/>
      <c r="D291" s="17" t="str">
        <f aca="false">IF(C291="","",LOOKUP(C291,在庫一覧表!$C$6:$C$15,在庫一覧表!$D$6:$D$15))</f>
        <v/>
      </c>
      <c r="E291" s="18"/>
      <c r="F291" s="19"/>
      <c r="G291" s="19"/>
      <c r="H291" s="20"/>
      <c r="I291" s="20"/>
      <c r="J291" s="17" t="n">
        <f aca="false">IF(H291="",-I291,H291)</f>
        <v>-0</v>
      </c>
      <c r="K291" s="17"/>
    </row>
    <row r="292" customFormat="false" ht="13.5" hidden="false" customHeight="false" outlineLevel="0" collapsed="false">
      <c r="C292" s="17"/>
      <c r="D292" s="17" t="str">
        <f aca="false">IF(C292="","",LOOKUP(C292,在庫一覧表!$C$6:$C$15,在庫一覧表!$D$6:$D$15))</f>
        <v/>
      </c>
      <c r="E292" s="18"/>
      <c r="F292" s="19"/>
      <c r="G292" s="19"/>
      <c r="H292" s="20"/>
      <c r="I292" s="20"/>
      <c r="J292" s="17" t="n">
        <f aca="false">IF(H292="",-I292,H292)</f>
        <v>-0</v>
      </c>
      <c r="K292" s="17"/>
    </row>
    <row r="293" customFormat="false" ht="13.5" hidden="false" customHeight="false" outlineLevel="0" collapsed="false">
      <c r="C293" s="17"/>
      <c r="D293" s="17" t="str">
        <f aca="false">IF(C293="","",LOOKUP(C293,在庫一覧表!$C$6:$C$15,在庫一覧表!$D$6:$D$15))</f>
        <v/>
      </c>
      <c r="E293" s="18"/>
      <c r="F293" s="19"/>
      <c r="G293" s="19"/>
      <c r="H293" s="20"/>
      <c r="I293" s="20"/>
      <c r="J293" s="17" t="n">
        <f aca="false">IF(H293="",-I293,H293)</f>
        <v>-0</v>
      </c>
      <c r="K293" s="17"/>
    </row>
    <row r="294" customFormat="false" ht="13.5" hidden="false" customHeight="false" outlineLevel="0" collapsed="false">
      <c r="C294" s="17"/>
      <c r="D294" s="17" t="str">
        <f aca="false">IF(C294="","",LOOKUP(C294,在庫一覧表!$C$6:$C$15,在庫一覧表!$D$6:$D$15))</f>
        <v/>
      </c>
      <c r="E294" s="18"/>
      <c r="F294" s="19"/>
      <c r="G294" s="19"/>
      <c r="H294" s="20"/>
      <c r="I294" s="20"/>
      <c r="J294" s="17" t="n">
        <f aca="false">IF(H294="",-I294,H294)</f>
        <v>-0</v>
      </c>
      <c r="K294" s="17"/>
    </row>
    <row r="295" customFormat="false" ht="13.5" hidden="false" customHeight="false" outlineLevel="0" collapsed="false">
      <c r="C295" s="17"/>
      <c r="D295" s="17" t="str">
        <f aca="false">IF(C295="","",LOOKUP(C295,在庫一覧表!$C$6:$C$15,在庫一覧表!$D$6:$D$15))</f>
        <v/>
      </c>
      <c r="E295" s="18"/>
      <c r="F295" s="19"/>
      <c r="G295" s="19"/>
      <c r="H295" s="20"/>
      <c r="I295" s="20"/>
      <c r="J295" s="17" t="n">
        <f aca="false">IF(H295="",-I295,H295)</f>
        <v>-0</v>
      </c>
      <c r="K295" s="17"/>
    </row>
    <row r="296" customFormat="false" ht="13.5" hidden="false" customHeight="false" outlineLevel="0" collapsed="false">
      <c r="C296" s="17"/>
      <c r="D296" s="17" t="str">
        <f aca="false">IF(C296="","",LOOKUP(C296,在庫一覧表!$C$6:$C$15,在庫一覧表!$D$6:$D$15))</f>
        <v/>
      </c>
      <c r="E296" s="18"/>
      <c r="F296" s="19"/>
      <c r="G296" s="19"/>
      <c r="H296" s="20"/>
      <c r="I296" s="20"/>
      <c r="J296" s="17" t="n">
        <f aca="false">IF(H296="",-I296,H296)</f>
        <v>-0</v>
      </c>
      <c r="K296" s="17"/>
    </row>
    <row r="297" customFormat="false" ht="13.5" hidden="false" customHeight="false" outlineLevel="0" collapsed="false">
      <c r="C297" s="17"/>
      <c r="D297" s="17" t="str">
        <f aca="false">IF(C297="","",LOOKUP(C297,在庫一覧表!$C$6:$C$15,在庫一覧表!$D$6:$D$15))</f>
        <v/>
      </c>
      <c r="E297" s="18"/>
      <c r="F297" s="19"/>
      <c r="G297" s="19"/>
      <c r="H297" s="20"/>
      <c r="I297" s="20"/>
      <c r="J297" s="17" t="n">
        <f aca="false">IF(H297="",-I297,H297)</f>
        <v>-0</v>
      </c>
      <c r="K297" s="17"/>
    </row>
    <row r="298" customFormat="false" ht="13.5" hidden="false" customHeight="false" outlineLevel="0" collapsed="false">
      <c r="C298" s="17"/>
      <c r="D298" s="17" t="str">
        <f aca="false">IF(C298="","",LOOKUP(C298,在庫一覧表!$C$6:$C$15,在庫一覧表!$D$6:$D$15))</f>
        <v/>
      </c>
      <c r="E298" s="18"/>
      <c r="F298" s="19"/>
      <c r="G298" s="19"/>
      <c r="H298" s="20"/>
      <c r="I298" s="20"/>
      <c r="J298" s="17" t="n">
        <f aca="false">IF(H298="",-I298,H298)</f>
        <v>-0</v>
      </c>
      <c r="K298" s="17"/>
    </row>
    <row r="299" customFormat="false" ht="13.5" hidden="false" customHeight="false" outlineLevel="0" collapsed="false">
      <c r="C299" s="17"/>
      <c r="D299" s="17" t="str">
        <f aca="false">IF(C299="","",LOOKUP(C299,在庫一覧表!$C$6:$C$15,在庫一覧表!$D$6:$D$15))</f>
        <v/>
      </c>
      <c r="E299" s="18"/>
      <c r="F299" s="19"/>
      <c r="G299" s="19"/>
      <c r="H299" s="20"/>
      <c r="I299" s="20"/>
      <c r="J299" s="17" t="n">
        <f aca="false">IF(H299="",-I299,H299)</f>
        <v>-0</v>
      </c>
      <c r="K299" s="17"/>
    </row>
    <row r="300" customFormat="false" ht="13.5" hidden="false" customHeight="false" outlineLevel="0" collapsed="false">
      <c r="C300" s="17"/>
      <c r="D300" s="17" t="str">
        <f aca="false">IF(C300="","",LOOKUP(C300,在庫一覧表!$C$6:$C$15,在庫一覧表!$D$6:$D$15))</f>
        <v/>
      </c>
      <c r="E300" s="18"/>
      <c r="F300" s="19"/>
      <c r="G300" s="19"/>
      <c r="H300" s="20"/>
      <c r="I300" s="20"/>
      <c r="J300" s="17" t="n">
        <f aca="false">IF(H300="",-I300,H300)</f>
        <v>-0</v>
      </c>
      <c r="K300" s="17"/>
    </row>
    <row r="301" customFormat="false" ht="13.5" hidden="false" customHeight="false" outlineLevel="0" collapsed="false">
      <c r="C301" s="17"/>
      <c r="D301" s="17" t="str">
        <f aca="false">IF(C301="","",LOOKUP(C301,在庫一覧表!$C$6:$C$15,在庫一覧表!$D$6:$D$15))</f>
        <v/>
      </c>
      <c r="E301" s="18"/>
      <c r="F301" s="19"/>
      <c r="G301" s="19"/>
      <c r="H301" s="20"/>
      <c r="I301" s="20"/>
      <c r="J301" s="17" t="n">
        <f aca="false">IF(H301="",-I301,H301)</f>
        <v>-0</v>
      </c>
      <c r="K301" s="17"/>
    </row>
    <row r="302" customFormat="false" ht="13.5" hidden="false" customHeight="false" outlineLevel="0" collapsed="false">
      <c r="C302" s="17"/>
      <c r="D302" s="17" t="str">
        <f aca="false">IF(C302="","",LOOKUP(C302,在庫一覧表!$C$6:$C$15,在庫一覧表!$D$6:$D$15))</f>
        <v/>
      </c>
      <c r="E302" s="18"/>
      <c r="F302" s="19"/>
      <c r="G302" s="19"/>
      <c r="H302" s="20"/>
      <c r="I302" s="20"/>
      <c r="J302" s="17" t="n">
        <f aca="false">IF(H302="",-I302,H302)</f>
        <v>-0</v>
      </c>
      <c r="K302" s="17"/>
    </row>
    <row r="303" customFormat="false" ht="13.5" hidden="false" customHeight="false" outlineLevel="0" collapsed="false">
      <c r="C303" s="17"/>
      <c r="D303" s="17" t="str">
        <f aca="false">IF(C303="","",LOOKUP(C303,在庫一覧表!$C$6:$C$15,在庫一覧表!$D$6:$D$15))</f>
        <v/>
      </c>
      <c r="E303" s="18"/>
      <c r="F303" s="19"/>
      <c r="G303" s="19"/>
      <c r="H303" s="20"/>
      <c r="I303" s="20"/>
      <c r="J303" s="17" t="n">
        <f aca="false">IF(H303="",-I303,H303)</f>
        <v>-0</v>
      </c>
      <c r="K303" s="17"/>
    </row>
    <row r="304" customFormat="false" ht="13.5" hidden="false" customHeight="false" outlineLevel="0" collapsed="false">
      <c r="C304" s="17"/>
      <c r="D304" s="17" t="str">
        <f aca="false">IF(C304="","",LOOKUP(C304,在庫一覧表!$C$6:$C$15,在庫一覧表!$D$6:$D$15))</f>
        <v/>
      </c>
      <c r="E304" s="18"/>
      <c r="F304" s="19"/>
      <c r="G304" s="19"/>
      <c r="H304" s="20"/>
      <c r="I304" s="20"/>
      <c r="J304" s="17" t="n">
        <f aca="false">IF(H304="",-I304,H304)</f>
        <v>-0</v>
      </c>
      <c r="K304" s="17"/>
    </row>
    <row r="305" customFormat="false" ht="13.5" hidden="false" customHeight="false" outlineLevel="0" collapsed="false">
      <c r="C305" s="17"/>
      <c r="D305" s="17" t="str">
        <f aca="false">IF(C305="","",LOOKUP(C305,在庫一覧表!$C$6:$C$15,在庫一覧表!$D$6:$D$15))</f>
        <v/>
      </c>
      <c r="E305" s="18"/>
      <c r="F305" s="19"/>
      <c r="G305" s="19"/>
      <c r="H305" s="20"/>
      <c r="I305" s="20"/>
      <c r="J305" s="17" t="n">
        <f aca="false">IF(H305="",-I305,H305)</f>
        <v>-0</v>
      </c>
      <c r="K305" s="17"/>
    </row>
    <row r="306" customFormat="false" ht="13.5" hidden="false" customHeight="false" outlineLevel="0" collapsed="false">
      <c r="C306" s="17"/>
      <c r="D306" s="17" t="str">
        <f aca="false">IF(C306="","",LOOKUP(C306,在庫一覧表!$C$6:$C$15,在庫一覧表!$D$6:$D$15))</f>
        <v/>
      </c>
      <c r="E306" s="18"/>
      <c r="F306" s="19"/>
      <c r="G306" s="19"/>
      <c r="H306" s="20"/>
      <c r="I306" s="20"/>
      <c r="J306" s="17" t="n">
        <f aca="false">IF(H306="",-I306,H306)</f>
        <v>-0</v>
      </c>
      <c r="K306" s="17"/>
    </row>
    <row r="307" customFormat="false" ht="13.5" hidden="false" customHeight="false" outlineLevel="0" collapsed="false">
      <c r="C307" s="17"/>
      <c r="D307" s="17" t="str">
        <f aca="false">IF(C307="","",LOOKUP(C307,在庫一覧表!$C$6:$C$15,在庫一覧表!$D$6:$D$15))</f>
        <v/>
      </c>
      <c r="E307" s="18"/>
      <c r="F307" s="19"/>
      <c r="G307" s="19"/>
      <c r="H307" s="20"/>
      <c r="I307" s="20"/>
      <c r="J307" s="17" t="n">
        <f aca="false">IF(H307="",-I307,H307)</f>
        <v>-0</v>
      </c>
      <c r="K307" s="17"/>
    </row>
    <row r="308" customFormat="false" ht="13.5" hidden="false" customHeight="false" outlineLevel="0" collapsed="false">
      <c r="C308" s="17"/>
      <c r="D308" s="17" t="str">
        <f aca="false">IF(C308="","",LOOKUP(C308,在庫一覧表!$C$6:$C$15,在庫一覧表!$D$6:$D$15))</f>
        <v/>
      </c>
      <c r="E308" s="18"/>
      <c r="F308" s="19"/>
      <c r="G308" s="19"/>
      <c r="H308" s="20"/>
      <c r="I308" s="20"/>
      <c r="J308" s="17" t="n">
        <f aca="false">IF(H308="",-I308,H308)</f>
        <v>-0</v>
      </c>
      <c r="K308" s="17"/>
    </row>
    <row r="309" customFormat="false" ht="13.5" hidden="false" customHeight="false" outlineLevel="0" collapsed="false">
      <c r="C309" s="17"/>
      <c r="D309" s="17" t="str">
        <f aca="false">IF(C309="","",LOOKUP(C309,在庫一覧表!$C$6:$C$15,在庫一覧表!$D$6:$D$15))</f>
        <v/>
      </c>
      <c r="E309" s="18"/>
      <c r="F309" s="19"/>
      <c r="G309" s="19"/>
      <c r="H309" s="20"/>
      <c r="I309" s="20"/>
      <c r="J309" s="17" t="n">
        <f aca="false">IF(H309="",-I309,H309)</f>
        <v>-0</v>
      </c>
      <c r="K309" s="17"/>
    </row>
    <row r="310" customFormat="false" ht="13.5" hidden="false" customHeight="false" outlineLevel="0" collapsed="false">
      <c r="C310" s="17"/>
      <c r="D310" s="17" t="str">
        <f aca="false">IF(C310="","",LOOKUP(C310,在庫一覧表!$C$6:$C$15,在庫一覧表!$D$6:$D$15))</f>
        <v/>
      </c>
      <c r="E310" s="18"/>
      <c r="F310" s="19"/>
      <c r="G310" s="19"/>
      <c r="H310" s="20"/>
      <c r="I310" s="20"/>
      <c r="J310" s="17" t="n">
        <f aca="false">IF(H310="",-I310,H310)</f>
        <v>-0</v>
      </c>
      <c r="K310" s="17"/>
    </row>
    <row r="311" customFormat="false" ht="13.5" hidden="false" customHeight="false" outlineLevel="0" collapsed="false">
      <c r="C311" s="17"/>
      <c r="D311" s="17" t="str">
        <f aca="false">IF(C311="","",LOOKUP(C311,在庫一覧表!$C$6:$C$15,在庫一覧表!$D$6:$D$15))</f>
        <v/>
      </c>
      <c r="E311" s="18"/>
      <c r="F311" s="19"/>
      <c r="G311" s="19"/>
      <c r="H311" s="20"/>
      <c r="I311" s="20"/>
      <c r="J311" s="17" t="n">
        <f aca="false">IF(H311="",-I311,H311)</f>
        <v>-0</v>
      </c>
      <c r="K311" s="17"/>
    </row>
    <row r="312" customFormat="false" ht="13.5" hidden="false" customHeight="false" outlineLevel="0" collapsed="false">
      <c r="C312" s="17"/>
      <c r="D312" s="17" t="str">
        <f aca="false">IF(C312="","",LOOKUP(C312,在庫一覧表!$C$6:$C$15,在庫一覧表!$D$6:$D$15))</f>
        <v/>
      </c>
      <c r="E312" s="18"/>
      <c r="F312" s="19"/>
      <c r="G312" s="19"/>
      <c r="H312" s="20"/>
      <c r="I312" s="20"/>
      <c r="J312" s="17" t="n">
        <f aca="false">IF(H312="",-I312,H312)</f>
        <v>-0</v>
      </c>
      <c r="K312" s="17"/>
    </row>
    <row r="313" customFormat="false" ht="13.5" hidden="false" customHeight="false" outlineLevel="0" collapsed="false">
      <c r="C313" s="17"/>
      <c r="D313" s="17" t="str">
        <f aca="false">IF(C313="","",LOOKUP(C313,在庫一覧表!$C$6:$C$15,在庫一覧表!$D$6:$D$15))</f>
        <v/>
      </c>
      <c r="E313" s="18"/>
      <c r="F313" s="19"/>
      <c r="G313" s="19"/>
      <c r="H313" s="20"/>
      <c r="I313" s="20"/>
      <c r="J313" s="17" t="n">
        <f aca="false">IF(H313="",-I313,H313)</f>
        <v>-0</v>
      </c>
      <c r="K313" s="17"/>
    </row>
    <row r="314" customFormat="false" ht="13.5" hidden="false" customHeight="false" outlineLevel="0" collapsed="false">
      <c r="C314" s="17"/>
      <c r="D314" s="17" t="str">
        <f aca="false">IF(C314="","",LOOKUP(C314,在庫一覧表!$C$6:$C$15,在庫一覧表!$D$6:$D$15))</f>
        <v/>
      </c>
      <c r="E314" s="18"/>
      <c r="F314" s="19"/>
      <c r="G314" s="19"/>
      <c r="H314" s="20"/>
      <c r="I314" s="20"/>
      <c r="J314" s="17" t="n">
        <f aca="false">IF(H314="",-I314,H314)</f>
        <v>-0</v>
      </c>
      <c r="K314" s="17"/>
    </row>
    <row r="315" customFormat="false" ht="13.5" hidden="false" customHeight="false" outlineLevel="0" collapsed="false">
      <c r="C315" s="17"/>
      <c r="D315" s="17" t="str">
        <f aca="false">IF(C315="","",LOOKUP(C315,在庫一覧表!$C$6:$C$15,在庫一覧表!$D$6:$D$15))</f>
        <v/>
      </c>
      <c r="E315" s="18"/>
      <c r="F315" s="19"/>
      <c r="G315" s="19"/>
      <c r="H315" s="20"/>
      <c r="I315" s="20"/>
      <c r="J315" s="17" t="n">
        <f aca="false">IF(H315="",-I315,H315)</f>
        <v>-0</v>
      </c>
      <c r="K315" s="17"/>
    </row>
    <row r="316" customFormat="false" ht="13.5" hidden="false" customHeight="false" outlineLevel="0" collapsed="false">
      <c r="C316" s="17"/>
      <c r="D316" s="17" t="str">
        <f aca="false">IF(C316="","",LOOKUP(C316,在庫一覧表!$C$6:$C$15,在庫一覧表!$D$6:$D$15))</f>
        <v/>
      </c>
      <c r="E316" s="18"/>
      <c r="F316" s="19"/>
      <c r="G316" s="19"/>
      <c r="H316" s="20"/>
      <c r="I316" s="20"/>
      <c r="J316" s="17" t="n">
        <f aca="false">IF(H316="",-I316,H316)</f>
        <v>-0</v>
      </c>
      <c r="K316" s="17"/>
    </row>
    <row r="317" customFormat="false" ht="13.5" hidden="false" customHeight="false" outlineLevel="0" collapsed="false">
      <c r="C317" s="17"/>
      <c r="D317" s="17" t="str">
        <f aca="false">IF(C317="","",LOOKUP(C317,在庫一覧表!$C$6:$C$15,在庫一覧表!$D$6:$D$15))</f>
        <v/>
      </c>
      <c r="E317" s="18"/>
      <c r="F317" s="19"/>
      <c r="G317" s="19"/>
      <c r="H317" s="20"/>
      <c r="I317" s="20"/>
      <c r="J317" s="17" t="n">
        <f aca="false">IF(H317="",-I317,H317)</f>
        <v>-0</v>
      </c>
      <c r="K317" s="17"/>
    </row>
    <row r="318" customFormat="false" ht="13.5" hidden="false" customHeight="false" outlineLevel="0" collapsed="false">
      <c r="C318" s="17"/>
      <c r="D318" s="17" t="str">
        <f aca="false">IF(C318="","",LOOKUP(C318,在庫一覧表!$C$6:$C$15,在庫一覧表!$D$6:$D$15))</f>
        <v/>
      </c>
      <c r="E318" s="18"/>
      <c r="F318" s="19"/>
      <c r="G318" s="19"/>
      <c r="H318" s="20"/>
      <c r="I318" s="20"/>
      <c r="J318" s="17" t="n">
        <f aca="false">IF(H318="",-I318,H318)</f>
        <v>-0</v>
      </c>
      <c r="K318" s="17"/>
    </row>
    <row r="319" customFormat="false" ht="13.5" hidden="false" customHeight="false" outlineLevel="0" collapsed="false">
      <c r="C319" s="17"/>
      <c r="D319" s="17" t="str">
        <f aca="false">IF(C319="","",LOOKUP(C319,在庫一覧表!$C$6:$C$15,在庫一覧表!$D$6:$D$15))</f>
        <v/>
      </c>
      <c r="E319" s="18"/>
      <c r="F319" s="19"/>
      <c r="G319" s="19"/>
      <c r="H319" s="20"/>
      <c r="I319" s="20"/>
      <c r="J319" s="17" t="n">
        <f aca="false">IF(H319="",-I319,H319)</f>
        <v>-0</v>
      </c>
      <c r="K319" s="17"/>
    </row>
    <row r="320" customFormat="false" ht="13.5" hidden="false" customHeight="false" outlineLevel="0" collapsed="false">
      <c r="C320" s="17"/>
      <c r="D320" s="17" t="str">
        <f aca="false">IF(C320="","",LOOKUP(C320,在庫一覧表!$C$6:$C$15,在庫一覧表!$D$6:$D$15))</f>
        <v/>
      </c>
      <c r="E320" s="18"/>
      <c r="F320" s="19"/>
      <c r="G320" s="19"/>
      <c r="H320" s="20"/>
      <c r="I320" s="20"/>
      <c r="J320" s="17" t="n">
        <f aca="false">IF(H320="",-I320,H320)</f>
        <v>-0</v>
      </c>
      <c r="K320" s="17"/>
    </row>
    <row r="321" customFormat="false" ht="13.5" hidden="false" customHeight="false" outlineLevel="0" collapsed="false">
      <c r="C321" s="17"/>
      <c r="D321" s="17" t="str">
        <f aca="false">IF(C321="","",LOOKUP(C321,在庫一覧表!$C$6:$C$15,在庫一覧表!$D$6:$D$15))</f>
        <v/>
      </c>
      <c r="E321" s="18"/>
      <c r="F321" s="19"/>
      <c r="G321" s="19"/>
      <c r="H321" s="20"/>
      <c r="I321" s="20"/>
      <c r="J321" s="17" t="n">
        <f aca="false">IF(H321="",-I321,H321)</f>
        <v>-0</v>
      </c>
      <c r="K321" s="17"/>
    </row>
    <row r="322" customFormat="false" ht="13.5" hidden="false" customHeight="false" outlineLevel="0" collapsed="false">
      <c r="C322" s="17"/>
      <c r="D322" s="17" t="str">
        <f aca="false">IF(C322="","",LOOKUP(C322,在庫一覧表!$C$6:$C$15,在庫一覧表!$D$6:$D$15))</f>
        <v/>
      </c>
      <c r="E322" s="18"/>
      <c r="F322" s="19"/>
      <c r="G322" s="19"/>
      <c r="H322" s="20"/>
      <c r="I322" s="20"/>
      <c r="J322" s="17" t="n">
        <f aca="false">IF(H322="",-I322,H322)</f>
        <v>-0</v>
      </c>
      <c r="K322" s="17"/>
    </row>
    <row r="323" customFormat="false" ht="13.5" hidden="false" customHeight="false" outlineLevel="0" collapsed="false">
      <c r="C323" s="17"/>
      <c r="D323" s="17" t="str">
        <f aca="false">IF(C323="","",LOOKUP(C323,在庫一覧表!$C$6:$C$15,在庫一覧表!$D$6:$D$15))</f>
        <v/>
      </c>
      <c r="E323" s="18"/>
      <c r="F323" s="19"/>
      <c r="G323" s="19"/>
      <c r="H323" s="20"/>
      <c r="I323" s="20"/>
      <c r="J323" s="17" t="n">
        <f aca="false">IF(H323="",-I323,H323)</f>
        <v>-0</v>
      </c>
      <c r="K323" s="17"/>
    </row>
    <row r="324" customFormat="false" ht="13.5" hidden="false" customHeight="false" outlineLevel="0" collapsed="false">
      <c r="C324" s="17"/>
      <c r="D324" s="17" t="str">
        <f aca="false">IF(C324="","",LOOKUP(C324,在庫一覧表!$C$6:$C$15,在庫一覧表!$D$6:$D$15))</f>
        <v/>
      </c>
      <c r="E324" s="18"/>
      <c r="F324" s="19"/>
      <c r="G324" s="19"/>
      <c r="H324" s="20"/>
      <c r="I324" s="20"/>
      <c r="J324" s="17" t="n">
        <f aca="false">IF(H324="",-I324,H324)</f>
        <v>-0</v>
      </c>
      <c r="K324" s="17"/>
    </row>
    <row r="325" customFormat="false" ht="13.5" hidden="false" customHeight="false" outlineLevel="0" collapsed="false">
      <c r="C325" s="17"/>
      <c r="D325" s="17" t="str">
        <f aca="false">IF(C325="","",LOOKUP(C325,在庫一覧表!$C$6:$C$15,在庫一覧表!$D$6:$D$15))</f>
        <v/>
      </c>
      <c r="E325" s="18"/>
      <c r="F325" s="19"/>
      <c r="G325" s="19"/>
      <c r="H325" s="20"/>
      <c r="I325" s="20"/>
      <c r="J325" s="17" t="n">
        <f aca="false">IF(H325="",-I325,H325)</f>
        <v>-0</v>
      </c>
      <c r="K325" s="17"/>
    </row>
    <row r="326" customFormat="false" ht="13.5" hidden="false" customHeight="false" outlineLevel="0" collapsed="false">
      <c r="C326" s="17"/>
      <c r="D326" s="17" t="str">
        <f aca="false">IF(C326="","",LOOKUP(C326,在庫一覧表!$C$6:$C$15,在庫一覧表!$D$6:$D$15))</f>
        <v/>
      </c>
      <c r="E326" s="18"/>
      <c r="F326" s="19"/>
      <c r="G326" s="19"/>
      <c r="H326" s="20"/>
      <c r="I326" s="20"/>
      <c r="J326" s="17" t="n">
        <f aca="false">IF(H326="",-I326,H326)</f>
        <v>-0</v>
      </c>
      <c r="K326" s="17"/>
    </row>
    <row r="327" customFormat="false" ht="13.5" hidden="false" customHeight="false" outlineLevel="0" collapsed="false">
      <c r="C327" s="17"/>
      <c r="D327" s="17" t="str">
        <f aca="false">IF(C327="","",LOOKUP(C327,在庫一覧表!$C$6:$C$15,在庫一覧表!$D$6:$D$15))</f>
        <v/>
      </c>
      <c r="E327" s="18"/>
      <c r="F327" s="19"/>
      <c r="G327" s="19"/>
      <c r="H327" s="20"/>
      <c r="I327" s="20"/>
      <c r="J327" s="17" t="n">
        <f aca="false">IF(H327="",-I327,H327)</f>
        <v>-0</v>
      </c>
      <c r="K327" s="17"/>
    </row>
    <row r="328" customFormat="false" ht="13.5" hidden="false" customHeight="false" outlineLevel="0" collapsed="false">
      <c r="C328" s="17"/>
      <c r="D328" s="17" t="str">
        <f aca="false">IF(C328="","",LOOKUP(C328,在庫一覧表!$C$6:$C$15,在庫一覧表!$D$6:$D$15))</f>
        <v/>
      </c>
      <c r="E328" s="18"/>
      <c r="F328" s="19"/>
      <c r="G328" s="19"/>
      <c r="H328" s="20"/>
      <c r="I328" s="20"/>
      <c r="J328" s="17" t="n">
        <f aca="false">IF(H328="",-I328,H328)</f>
        <v>-0</v>
      </c>
      <c r="K328" s="17"/>
    </row>
    <row r="329" customFormat="false" ht="13.5" hidden="false" customHeight="false" outlineLevel="0" collapsed="false">
      <c r="C329" s="17"/>
      <c r="D329" s="17" t="str">
        <f aca="false">IF(C329="","",LOOKUP(C329,在庫一覧表!$C$6:$C$15,在庫一覧表!$D$6:$D$15))</f>
        <v/>
      </c>
      <c r="E329" s="18"/>
      <c r="F329" s="19"/>
      <c r="G329" s="19"/>
      <c r="H329" s="20"/>
      <c r="I329" s="20"/>
      <c r="J329" s="17" t="n">
        <f aca="false">IF(H329="",-I329,H329)</f>
        <v>-0</v>
      </c>
      <c r="K329" s="17"/>
    </row>
    <row r="330" customFormat="false" ht="13.5" hidden="false" customHeight="false" outlineLevel="0" collapsed="false">
      <c r="C330" s="17"/>
      <c r="D330" s="17" t="str">
        <f aca="false">IF(C330="","",LOOKUP(C330,在庫一覧表!$C$6:$C$15,在庫一覧表!$D$6:$D$15))</f>
        <v/>
      </c>
      <c r="E330" s="18"/>
      <c r="F330" s="19"/>
      <c r="G330" s="19"/>
      <c r="H330" s="20"/>
      <c r="I330" s="20"/>
      <c r="J330" s="17" t="n">
        <f aca="false">IF(H330="",-I330,H330)</f>
        <v>-0</v>
      </c>
      <c r="K330" s="17"/>
    </row>
    <row r="331" customFormat="false" ht="13.5" hidden="false" customHeight="false" outlineLevel="0" collapsed="false">
      <c r="C331" s="17"/>
      <c r="D331" s="17" t="str">
        <f aca="false">IF(C331="","",LOOKUP(C331,在庫一覧表!$C$6:$C$15,在庫一覧表!$D$6:$D$15))</f>
        <v/>
      </c>
      <c r="E331" s="18"/>
      <c r="F331" s="19"/>
      <c r="G331" s="19"/>
      <c r="H331" s="20"/>
      <c r="I331" s="20"/>
      <c r="J331" s="17" t="n">
        <f aca="false">IF(H331="",-I331,H331)</f>
        <v>-0</v>
      </c>
      <c r="K331" s="17"/>
    </row>
    <row r="332" customFormat="false" ht="13.5" hidden="false" customHeight="false" outlineLevel="0" collapsed="false">
      <c r="C332" s="17"/>
      <c r="D332" s="17" t="str">
        <f aca="false">IF(C332="","",LOOKUP(C332,在庫一覧表!$C$6:$C$15,在庫一覧表!$D$6:$D$15))</f>
        <v/>
      </c>
      <c r="E332" s="18"/>
      <c r="F332" s="19"/>
      <c r="G332" s="19"/>
      <c r="H332" s="20"/>
      <c r="I332" s="20"/>
      <c r="J332" s="17" t="n">
        <f aca="false">IF(H332="",-I332,H332)</f>
        <v>-0</v>
      </c>
      <c r="K332" s="17"/>
    </row>
    <row r="333" customFormat="false" ht="13.5" hidden="false" customHeight="false" outlineLevel="0" collapsed="false">
      <c r="C333" s="17"/>
      <c r="D333" s="17" t="str">
        <f aca="false">IF(C333="","",LOOKUP(C333,在庫一覧表!$C$6:$C$15,在庫一覧表!$D$6:$D$15))</f>
        <v/>
      </c>
      <c r="E333" s="18"/>
      <c r="F333" s="19"/>
      <c r="G333" s="19"/>
      <c r="H333" s="20"/>
      <c r="I333" s="20"/>
      <c r="J333" s="17" t="n">
        <f aca="false">IF(H333="",-I333,H333)</f>
        <v>-0</v>
      </c>
      <c r="K333" s="17"/>
    </row>
    <row r="334" customFormat="false" ht="13.5" hidden="false" customHeight="false" outlineLevel="0" collapsed="false">
      <c r="C334" s="17"/>
      <c r="D334" s="17" t="str">
        <f aca="false">IF(C334="","",LOOKUP(C334,在庫一覧表!$C$6:$C$15,在庫一覧表!$D$6:$D$15))</f>
        <v/>
      </c>
      <c r="E334" s="18"/>
      <c r="F334" s="19"/>
      <c r="G334" s="19"/>
      <c r="H334" s="20"/>
      <c r="I334" s="20"/>
      <c r="J334" s="17" t="n">
        <f aca="false">IF(H334="",-I334,H334)</f>
        <v>-0</v>
      </c>
      <c r="K334" s="17"/>
    </row>
    <row r="335" customFormat="false" ht="13.5" hidden="false" customHeight="false" outlineLevel="0" collapsed="false">
      <c r="C335" s="17"/>
      <c r="D335" s="17" t="str">
        <f aca="false">IF(C335="","",LOOKUP(C335,在庫一覧表!$C$6:$C$15,在庫一覧表!$D$6:$D$15))</f>
        <v/>
      </c>
      <c r="E335" s="18"/>
      <c r="F335" s="19"/>
      <c r="G335" s="19"/>
      <c r="H335" s="20"/>
      <c r="I335" s="20"/>
      <c r="J335" s="17" t="n">
        <f aca="false">IF(H335="",-I335,H335)</f>
        <v>-0</v>
      </c>
      <c r="K335" s="17"/>
    </row>
    <row r="336" customFormat="false" ht="13.5" hidden="false" customHeight="false" outlineLevel="0" collapsed="false">
      <c r="C336" s="17"/>
      <c r="D336" s="17" t="str">
        <f aca="false">IF(C336="","",LOOKUP(C336,在庫一覧表!$C$6:$C$15,在庫一覧表!$D$6:$D$15))</f>
        <v/>
      </c>
      <c r="E336" s="18"/>
      <c r="F336" s="19"/>
      <c r="G336" s="19"/>
      <c r="H336" s="20"/>
      <c r="I336" s="20"/>
      <c r="J336" s="17" t="n">
        <f aca="false">IF(H336="",-I336,H336)</f>
        <v>-0</v>
      </c>
      <c r="K336" s="17"/>
    </row>
    <row r="337" customFormat="false" ht="13.5" hidden="false" customHeight="false" outlineLevel="0" collapsed="false">
      <c r="C337" s="17"/>
      <c r="D337" s="17" t="str">
        <f aca="false">IF(C337="","",LOOKUP(C337,在庫一覧表!$C$6:$C$15,在庫一覧表!$D$6:$D$15))</f>
        <v/>
      </c>
      <c r="E337" s="18"/>
      <c r="F337" s="19"/>
      <c r="G337" s="19"/>
      <c r="H337" s="20"/>
      <c r="I337" s="20"/>
      <c r="J337" s="17" t="n">
        <f aca="false">IF(H337="",-I337,H337)</f>
        <v>-0</v>
      </c>
      <c r="K337" s="17"/>
    </row>
    <row r="338" customFormat="false" ht="13.5" hidden="false" customHeight="false" outlineLevel="0" collapsed="false">
      <c r="C338" s="17"/>
      <c r="D338" s="17" t="str">
        <f aca="false">IF(C338="","",LOOKUP(C338,在庫一覧表!$C$6:$C$15,在庫一覧表!$D$6:$D$15))</f>
        <v/>
      </c>
      <c r="E338" s="18"/>
      <c r="F338" s="19"/>
      <c r="G338" s="19"/>
      <c r="H338" s="20"/>
      <c r="I338" s="20"/>
      <c r="J338" s="17" t="n">
        <f aca="false">IF(H338="",-I338,H338)</f>
        <v>-0</v>
      </c>
      <c r="K338" s="17"/>
    </row>
    <row r="339" customFormat="false" ht="13.5" hidden="false" customHeight="false" outlineLevel="0" collapsed="false">
      <c r="C339" s="17"/>
      <c r="D339" s="17" t="str">
        <f aca="false">IF(C339="","",LOOKUP(C339,在庫一覧表!$C$6:$C$15,在庫一覧表!$D$6:$D$15))</f>
        <v/>
      </c>
      <c r="E339" s="18"/>
      <c r="F339" s="19"/>
      <c r="G339" s="19"/>
      <c r="H339" s="20"/>
      <c r="I339" s="20"/>
      <c r="J339" s="17" t="n">
        <f aca="false">IF(H339="",-I339,H339)</f>
        <v>-0</v>
      </c>
      <c r="K339" s="17"/>
    </row>
    <row r="340" customFormat="false" ht="13.5" hidden="false" customHeight="false" outlineLevel="0" collapsed="false">
      <c r="C340" s="17"/>
      <c r="D340" s="17" t="str">
        <f aca="false">IF(C340="","",LOOKUP(C340,在庫一覧表!$C$6:$C$15,在庫一覧表!$D$6:$D$15))</f>
        <v/>
      </c>
      <c r="E340" s="18"/>
      <c r="F340" s="19"/>
      <c r="G340" s="19"/>
      <c r="H340" s="20"/>
      <c r="I340" s="20"/>
      <c r="J340" s="17" t="n">
        <f aca="false">IF(H340="",-I340,H340)</f>
        <v>-0</v>
      </c>
      <c r="K340" s="17"/>
    </row>
    <row r="341" customFormat="false" ht="13.5" hidden="false" customHeight="false" outlineLevel="0" collapsed="false">
      <c r="C341" s="17"/>
      <c r="D341" s="17" t="str">
        <f aca="false">IF(C341="","",LOOKUP(C341,在庫一覧表!$C$6:$C$15,在庫一覧表!$D$6:$D$15))</f>
        <v/>
      </c>
      <c r="E341" s="18"/>
      <c r="F341" s="19"/>
      <c r="G341" s="19"/>
      <c r="H341" s="20"/>
      <c r="I341" s="20"/>
      <c r="J341" s="17" t="n">
        <f aca="false">IF(H341="",-I341,H341)</f>
        <v>-0</v>
      </c>
      <c r="K341" s="17"/>
    </row>
    <row r="342" customFormat="false" ht="13.5" hidden="false" customHeight="false" outlineLevel="0" collapsed="false">
      <c r="C342" s="17"/>
      <c r="D342" s="17" t="str">
        <f aca="false">IF(C342="","",LOOKUP(C342,在庫一覧表!$C$6:$C$15,在庫一覧表!$D$6:$D$15))</f>
        <v/>
      </c>
      <c r="E342" s="18"/>
      <c r="F342" s="19"/>
      <c r="G342" s="19"/>
      <c r="H342" s="20"/>
      <c r="I342" s="20"/>
      <c r="J342" s="17" t="n">
        <f aca="false">IF(H342="",-I342,H342)</f>
        <v>-0</v>
      </c>
      <c r="K342" s="17"/>
    </row>
    <row r="343" customFormat="false" ht="13.5" hidden="false" customHeight="false" outlineLevel="0" collapsed="false">
      <c r="C343" s="17"/>
      <c r="D343" s="17" t="str">
        <f aca="false">IF(C343="","",LOOKUP(C343,在庫一覧表!$C$6:$C$15,在庫一覧表!$D$6:$D$15))</f>
        <v/>
      </c>
      <c r="E343" s="18"/>
      <c r="F343" s="19"/>
      <c r="G343" s="19"/>
      <c r="H343" s="20"/>
      <c r="I343" s="20"/>
      <c r="J343" s="17" t="n">
        <f aca="false">IF(H343="",-I343,H343)</f>
        <v>-0</v>
      </c>
      <c r="K343" s="17"/>
    </row>
    <row r="344" customFormat="false" ht="13.5" hidden="false" customHeight="false" outlineLevel="0" collapsed="false">
      <c r="C344" s="17"/>
      <c r="D344" s="17" t="str">
        <f aca="false">IF(C344="","",LOOKUP(C344,在庫一覧表!$C$6:$C$15,在庫一覧表!$D$6:$D$15))</f>
        <v/>
      </c>
      <c r="E344" s="18"/>
      <c r="F344" s="19"/>
      <c r="G344" s="19"/>
      <c r="H344" s="20"/>
      <c r="I344" s="20"/>
      <c r="J344" s="17" t="n">
        <f aca="false">IF(H344="",-I344,H344)</f>
        <v>-0</v>
      </c>
      <c r="K344" s="17"/>
    </row>
    <row r="345" customFormat="false" ht="13.5" hidden="false" customHeight="false" outlineLevel="0" collapsed="false">
      <c r="C345" s="17"/>
      <c r="D345" s="17" t="str">
        <f aca="false">IF(C345="","",LOOKUP(C345,在庫一覧表!$C$6:$C$15,在庫一覧表!$D$6:$D$15))</f>
        <v/>
      </c>
      <c r="E345" s="18"/>
      <c r="F345" s="19"/>
      <c r="G345" s="19"/>
      <c r="H345" s="20"/>
      <c r="I345" s="20"/>
      <c r="J345" s="17" t="n">
        <f aca="false">IF(H345="",-I345,H345)</f>
        <v>-0</v>
      </c>
      <c r="K345" s="17"/>
    </row>
    <row r="346" customFormat="false" ht="13.5" hidden="false" customHeight="false" outlineLevel="0" collapsed="false">
      <c r="C346" s="17"/>
      <c r="D346" s="17" t="str">
        <f aca="false">IF(C346="","",LOOKUP(C346,在庫一覧表!$C$6:$C$15,在庫一覧表!$D$6:$D$15))</f>
        <v/>
      </c>
      <c r="E346" s="18"/>
      <c r="F346" s="19"/>
      <c r="G346" s="19"/>
      <c r="H346" s="20"/>
      <c r="I346" s="20"/>
      <c r="J346" s="17" t="n">
        <f aca="false">IF(H346="",-I346,H346)</f>
        <v>-0</v>
      </c>
      <c r="K346" s="17"/>
    </row>
    <row r="347" customFormat="false" ht="13.5" hidden="false" customHeight="false" outlineLevel="0" collapsed="false">
      <c r="C347" s="17"/>
      <c r="D347" s="17" t="str">
        <f aca="false">IF(C347="","",LOOKUP(C347,在庫一覧表!$C$6:$C$15,在庫一覧表!$D$6:$D$15))</f>
        <v/>
      </c>
      <c r="E347" s="18"/>
      <c r="F347" s="19"/>
      <c r="G347" s="19"/>
      <c r="H347" s="20"/>
      <c r="I347" s="20"/>
      <c r="J347" s="17" t="n">
        <f aca="false">IF(H347="",-I347,H347)</f>
        <v>-0</v>
      </c>
      <c r="K347" s="17"/>
    </row>
    <row r="348" customFormat="false" ht="13.5" hidden="false" customHeight="false" outlineLevel="0" collapsed="false">
      <c r="C348" s="17"/>
      <c r="D348" s="17" t="str">
        <f aca="false">IF(C348="","",LOOKUP(C348,在庫一覧表!$C$6:$C$15,在庫一覧表!$D$6:$D$15))</f>
        <v/>
      </c>
      <c r="E348" s="18"/>
      <c r="F348" s="19"/>
      <c r="G348" s="19"/>
      <c r="H348" s="20"/>
      <c r="I348" s="20"/>
      <c r="J348" s="17" t="n">
        <f aca="false">IF(H348="",-I348,H348)</f>
        <v>-0</v>
      </c>
      <c r="K348" s="17"/>
    </row>
    <row r="349" customFormat="false" ht="13.5" hidden="false" customHeight="false" outlineLevel="0" collapsed="false">
      <c r="C349" s="17"/>
      <c r="D349" s="17" t="str">
        <f aca="false">IF(C349="","",LOOKUP(C349,在庫一覧表!$C$6:$C$15,在庫一覧表!$D$6:$D$15))</f>
        <v/>
      </c>
      <c r="E349" s="18"/>
      <c r="F349" s="19"/>
      <c r="G349" s="19"/>
      <c r="H349" s="20"/>
      <c r="I349" s="20"/>
      <c r="J349" s="17" t="n">
        <f aca="false">IF(H349="",-I349,H349)</f>
        <v>-0</v>
      </c>
      <c r="K349" s="17"/>
    </row>
    <row r="350" customFormat="false" ht="13.5" hidden="false" customHeight="false" outlineLevel="0" collapsed="false">
      <c r="C350" s="17"/>
      <c r="D350" s="17" t="str">
        <f aca="false">IF(C350="","",LOOKUP(C350,在庫一覧表!$C$6:$C$15,在庫一覧表!$D$6:$D$15))</f>
        <v/>
      </c>
      <c r="E350" s="18"/>
      <c r="F350" s="19"/>
      <c r="G350" s="19"/>
      <c r="H350" s="20"/>
      <c r="I350" s="20"/>
      <c r="J350" s="17" t="n">
        <f aca="false">IF(H350="",-I350,H350)</f>
        <v>-0</v>
      </c>
      <c r="K350" s="17"/>
    </row>
    <row r="351" customFormat="false" ht="13.5" hidden="false" customHeight="false" outlineLevel="0" collapsed="false">
      <c r="C351" s="17"/>
      <c r="D351" s="17" t="str">
        <f aca="false">IF(C351="","",LOOKUP(C351,在庫一覧表!$C$6:$C$15,在庫一覧表!$D$6:$D$15))</f>
        <v/>
      </c>
      <c r="E351" s="18"/>
      <c r="F351" s="19"/>
      <c r="G351" s="19"/>
      <c r="H351" s="20"/>
      <c r="I351" s="20"/>
      <c r="J351" s="17" t="n">
        <f aca="false">IF(H351="",-I351,H351)</f>
        <v>-0</v>
      </c>
      <c r="K351" s="17"/>
    </row>
    <row r="352" customFormat="false" ht="13.5" hidden="false" customHeight="false" outlineLevel="0" collapsed="false">
      <c r="C352" s="17"/>
      <c r="D352" s="17" t="str">
        <f aca="false">IF(C352="","",LOOKUP(C352,在庫一覧表!$C$6:$C$15,在庫一覧表!$D$6:$D$15))</f>
        <v/>
      </c>
      <c r="E352" s="18"/>
      <c r="F352" s="19"/>
      <c r="G352" s="19"/>
      <c r="H352" s="20"/>
      <c r="I352" s="20"/>
      <c r="J352" s="17" t="n">
        <f aca="false">IF(H352="",-I352,H352)</f>
        <v>-0</v>
      </c>
      <c r="K352" s="17"/>
    </row>
    <row r="353" customFormat="false" ht="13.5" hidden="false" customHeight="false" outlineLevel="0" collapsed="false">
      <c r="C353" s="17"/>
      <c r="D353" s="17" t="str">
        <f aca="false">IF(C353="","",LOOKUP(C353,在庫一覧表!$C$6:$C$15,在庫一覧表!$D$6:$D$15))</f>
        <v/>
      </c>
      <c r="E353" s="18"/>
      <c r="F353" s="19"/>
      <c r="G353" s="19"/>
      <c r="H353" s="20"/>
      <c r="I353" s="20"/>
      <c r="J353" s="17" t="n">
        <f aca="false">IF(H353="",-I353,H353)</f>
        <v>-0</v>
      </c>
      <c r="K353" s="17"/>
    </row>
    <row r="354" customFormat="false" ht="13.5" hidden="false" customHeight="false" outlineLevel="0" collapsed="false">
      <c r="C354" s="17"/>
      <c r="D354" s="17" t="str">
        <f aca="false">IF(C354="","",LOOKUP(C354,在庫一覧表!$C$6:$C$15,在庫一覧表!$D$6:$D$15))</f>
        <v/>
      </c>
      <c r="E354" s="18"/>
      <c r="F354" s="19"/>
      <c r="G354" s="19"/>
      <c r="H354" s="20"/>
      <c r="I354" s="20"/>
      <c r="J354" s="17" t="n">
        <f aca="false">IF(H354="",-I354,H354)</f>
        <v>-0</v>
      </c>
      <c r="K354" s="17"/>
    </row>
    <row r="355" customFormat="false" ht="13.5" hidden="false" customHeight="false" outlineLevel="0" collapsed="false">
      <c r="C355" s="17"/>
      <c r="D355" s="17" t="str">
        <f aca="false">IF(C355="","",LOOKUP(C355,在庫一覧表!$C$6:$C$15,在庫一覧表!$D$6:$D$15))</f>
        <v/>
      </c>
      <c r="E355" s="18"/>
      <c r="F355" s="19"/>
      <c r="G355" s="19"/>
      <c r="H355" s="20"/>
      <c r="I355" s="20"/>
      <c r="J355" s="17" t="n">
        <f aca="false">IF(H355="",-I355,H355)</f>
        <v>-0</v>
      </c>
      <c r="K355" s="17"/>
    </row>
    <row r="356" customFormat="false" ht="13.5" hidden="false" customHeight="false" outlineLevel="0" collapsed="false">
      <c r="C356" s="17"/>
      <c r="D356" s="17" t="str">
        <f aca="false">IF(C356="","",LOOKUP(C356,在庫一覧表!$C$6:$C$15,在庫一覧表!$D$6:$D$15))</f>
        <v/>
      </c>
      <c r="E356" s="18"/>
      <c r="F356" s="19"/>
      <c r="G356" s="19"/>
      <c r="H356" s="20"/>
      <c r="I356" s="20"/>
      <c r="J356" s="17" t="n">
        <f aca="false">IF(H356="",-I356,H356)</f>
        <v>-0</v>
      </c>
      <c r="K356" s="17"/>
    </row>
    <row r="357" customFormat="false" ht="13.5" hidden="false" customHeight="false" outlineLevel="0" collapsed="false">
      <c r="C357" s="17"/>
      <c r="D357" s="17" t="str">
        <f aca="false">IF(C357="","",LOOKUP(C357,在庫一覧表!$C$6:$C$15,在庫一覧表!$D$6:$D$15))</f>
        <v/>
      </c>
      <c r="E357" s="18"/>
      <c r="F357" s="19"/>
      <c r="G357" s="19"/>
      <c r="H357" s="20"/>
      <c r="I357" s="20"/>
      <c r="J357" s="17" t="n">
        <f aca="false">IF(H357="",-I357,H357)</f>
        <v>-0</v>
      </c>
      <c r="K357" s="17"/>
    </row>
    <row r="358" customFormat="false" ht="13.5" hidden="false" customHeight="false" outlineLevel="0" collapsed="false">
      <c r="C358" s="17"/>
      <c r="D358" s="17" t="str">
        <f aca="false">IF(C358="","",LOOKUP(C358,在庫一覧表!$C$6:$C$15,在庫一覧表!$D$6:$D$15))</f>
        <v/>
      </c>
      <c r="E358" s="18"/>
      <c r="F358" s="19"/>
      <c r="G358" s="19"/>
      <c r="H358" s="20"/>
      <c r="I358" s="20"/>
      <c r="J358" s="17" t="n">
        <f aca="false">IF(H358="",-I358,H358)</f>
        <v>-0</v>
      </c>
      <c r="K358" s="17"/>
    </row>
    <row r="359" customFormat="false" ht="13.5" hidden="false" customHeight="false" outlineLevel="0" collapsed="false">
      <c r="C359" s="17"/>
      <c r="D359" s="17" t="str">
        <f aca="false">IF(C359="","",LOOKUP(C359,在庫一覧表!$C$6:$C$15,在庫一覧表!$D$6:$D$15))</f>
        <v/>
      </c>
      <c r="E359" s="18"/>
      <c r="F359" s="19"/>
      <c r="G359" s="19"/>
      <c r="H359" s="20"/>
      <c r="I359" s="20"/>
      <c r="J359" s="17" t="n">
        <f aca="false">IF(H359="",-I359,H359)</f>
        <v>-0</v>
      </c>
      <c r="K359" s="17"/>
    </row>
    <row r="360" customFormat="false" ht="13.5" hidden="false" customHeight="false" outlineLevel="0" collapsed="false">
      <c r="C360" s="17"/>
      <c r="D360" s="17" t="str">
        <f aca="false">IF(C360="","",LOOKUP(C360,在庫一覧表!$C$6:$C$15,在庫一覧表!$D$6:$D$15))</f>
        <v/>
      </c>
      <c r="E360" s="18"/>
      <c r="F360" s="19"/>
      <c r="G360" s="19"/>
      <c r="H360" s="20"/>
      <c r="I360" s="20"/>
      <c r="J360" s="17" t="n">
        <f aca="false">IF(H360="",-I360,H360)</f>
        <v>-0</v>
      </c>
      <c r="K360" s="17"/>
    </row>
    <row r="361" customFormat="false" ht="13.5" hidden="false" customHeight="false" outlineLevel="0" collapsed="false">
      <c r="C361" s="17"/>
      <c r="D361" s="17" t="str">
        <f aca="false">IF(C361="","",LOOKUP(C361,在庫一覧表!$C$6:$C$15,在庫一覧表!$D$6:$D$15))</f>
        <v/>
      </c>
      <c r="E361" s="18"/>
      <c r="F361" s="19"/>
      <c r="G361" s="19"/>
      <c r="H361" s="20"/>
      <c r="I361" s="20"/>
      <c r="J361" s="17" t="n">
        <f aca="false">IF(H361="",-I361,H361)</f>
        <v>-0</v>
      </c>
      <c r="K361" s="17"/>
    </row>
    <row r="362" customFormat="false" ht="13.5" hidden="false" customHeight="false" outlineLevel="0" collapsed="false">
      <c r="C362" s="17"/>
      <c r="D362" s="17" t="str">
        <f aca="false">IF(C362="","",LOOKUP(C362,在庫一覧表!$C$6:$C$15,在庫一覧表!$D$6:$D$15))</f>
        <v/>
      </c>
      <c r="E362" s="18"/>
      <c r="F362" s="19"/>
      <c r="G362" s="19"/>
      <c r="H362" s="20"/>
      <c r="I362" s="20"/>
      <c r="J362" s="17" t="n">
        <f aca="false">IF(H362="",-I362,H362)</f>
        <v>-0</v>
      </c>
      <c r="K362" s="17"/>
    </row>
    <row r="363" customFormat="false" ht="13.5" hidden="false" customHeight="false" outlineLevel="0" collapsed="false">
      <c r="C363" s="17"/>
      <c r="D363" s="17" t="str">
        <f aca="false">IF(C363="","",LOOKUP(C363,在庫一覧表!$C$6:$C$15,在庫一覧表!$D$6:$D$15))</f>
        <v/>
      </c>
      <c r="E363" s="18"/>
      <c r="F363" s="19"/>
      <c r="G363" s="19"/>
      <c r="H363" s="20"/>
      <c r="I363" s="20"/>
      <c r="J363" s="17" t="n">
        <f aca="false">IF(H363="",-I363,H363)</f>
        <v>-0</v>
      </c>
      <c r="K363" s="17"/>
    </row>
    <row r="364" customFormat="false" ht="13.5" hidden="false" customHeight="false" outlineLevel="0" collapsed="false">
      <c r="C364" s="17"/>
      <c r="D364" s="17" t="str">
        <f aca="false">IF(C364="","",LOOKUP(C364,在庫一覧表!$C$6:$C$15,在庫一覧表!$D$6:$D$15))</f>
        <v/>
      </c>
      <c r="E364" s="18"/>
      <c r="F364" s="19"/>
      <c r="G364" s="19"/>
      <c r="H364" s="20"/>
      <c r="I364" s="20"/>
      <c r="J364" s="17" t="n">
        <f aca="false">IF(H364="",-I364,H364)</f>
        <v>-0</v>
      </c>
      <c r="K364" s="17"/>
    </row>
    <row r="365" customFormat="false" ht="13.5" hidden="false" customHeight="false" outlineLevel="0" collapsed="false">
      <c r="C365" s="17"/>
      <c r="D365" s="17" t="str">
        <f aca="false">IF(C365="","",LOOKUP(C365,在庫一覧表!$C$6:$C$15,在庫一覧表!$D$6:$D$15))</f>
        <v/>
      </c>
      <c r="E365" s="18"/>
      <c r="F365" s="19"/>
      <c r="G365" s="19"/>
      <c r="H365" s="20"/>
      <c r="I365" s="20"/>
      <c r="J365" s="17" t="n">
        <f aca="false">IF(H365="",-I365,H365)</f>
        <v>-0</v>
      </c>
      <c r="K365" s="17"/>
    </row>
    <row r="366" customFormat="false" ht="13.5" hidden="false" customHeight="false" outlineLevel="0" collapsed="false">
      <c r="C366" s="17"/>
      <c r="D366" s="17" t="str">
        <f aca="false">IF(C366="","",LOOKUP(C366,在庫一覧表!$C$6:$C$15,在庫一覧表!$D$6:$D$15))</f>
        <v/>
      </c>
      <c r="E366" s="18"/>
      <c r="F366" s="19"/>
      <c r="G366" s="19"/>
      <c r="H366" s="20"/>
      <c r="I366" s="20"/>
      <c r="J366" s="17" t="n">
        <f aca="false">IF(H366="",-I366,H366)</f>
        <v>-0</v>
      </c>
      <c r="K366" s="17"/>
    </row>
    <row r="367" customFormat="false" ht="13.5" hidden="false" customHeight="false" outlineLevel="0" collapsed="false">
      <c r="C367" s="17"/>
      <c r="D367" s="17" t="str">
        <f aca="false">IF(C367="","",LOOKUP(C367,在庫一覧表!$C$6:$C$15,在庫一覧表!$D$6:$D$15))</f>
        <v/>
      </c>
      <c r="E367" s="18"/>
      <c r="F367" s="19"/>
      <c r="G367" s="19"/>
      <c r="H367" s="20"/>
      <c r="I367" s="20"/>
      <c r="J367" s="17" t="n">
        <f aca="false">IF(H367="",-I367,H367)</f>
        <v>-0</v>
      </c>
      <c r="K367" s="17"/>
    </row>
    <row r="368" customFormat="false" ht="13.5" hidden="false" customHeight="false" outlineLevel="0" collapsed="false">
      <c r="C368" s="17"/>
      <c r="D368" s="17" t="str">
        <f aca="false">IF(C368="","",LOOKUP(C368,在庫一覧表!$C$6:$C$15,在庫一覧表!$D$6:$D$15))</f>
        <v/>
      </c>
      <c r="E368" s="18"/>
      <c r="F368" s="19"/>
      <c r="G368" s="19"/>
      <c r="H368" s="20"/>
      <c r="I368" s="20"/>
      <c r="J368" s="17" t="n">
        <f aca="false">IF(H368="",-I368,H368)</f>
        <v>-0</v>
      </c>
      <c r="K368" s="17"/>
    </row>
    <row r="369" customFormat="false" ht="13.5" hidden="false" customHeight="false" outlineLevel="0" collapsed="false">
      <c r="C369" s="17"/>
      <c r="D369" s="17" t="str">
        <f aca="false">IF(C369="","",LOOKUP(C369,在庫一覧表!$C$6:$C$15,在庫一覧表!$D$6:$D$15))</f>
        <v/>
      </c>
      <c r="E369" s="18"/>
      <c r="F369" s="19"/>
      <c r="G369" s="19"/>
      <c r="H369" s="20"/>
      <c r="I369" s="20"/>
      <c r="J369" s="17" t="n">
        <f aca="false">IF(H369="",-I369,H369)</f>
        <v>-0</v>
      </c>
      <c r="K369" s="17"/>
    </row>
    <row r="370" customFormat="false" ht="13.5" hidden="false" customHeight="false" outlineLevel="0" collapsed="false">
      <c r="C370" s="17"/>
      <c r="D370" s="17" t="str">
        <f aca="false">IF(C370="","",LOOKUP(C370,在庫一覧表!$C$6:$C$15,在庫一覧表!$D$6:$D$15))</f>
        <v/>
      </c>
      <c r="E370" s="18"/>
      <c r="F370" s="19"/>
      <c r="G370" s="19"/>
      <c r="H370" s="20"/>
      <c r="I370" s="20"/>
      <c r="J370" s="17" t="n">
        <f aca="false">IF(H370="",-I370,H370)</f>
        <v>-0</v>
      </c>
      <c r="K370" s="17"/>
    </row>
    <row r="371" customFormat="false" ht="13.5" hidden="false" customHeight="false" outlineLevel="0" collapsed="false">
      <c r="C371" s="17"/>
      <c r="D371" s="17" t="str">
        <f aca="false">IF(C371="","",LOOKUP(C371,在庫一覧表!$C$6:$C$15,在庫一覧表!$D$6:$D$15))</f>
        <v/>
      </c>
      <c r="E371" s="18"/>
      <c r="F371" s="19"/>
      <c r="G371" s="19"/>
      <c r="H371" s="20"/>
      <c r="I371" s="20"/>
      <c r="J371" s="17" t="n">
        <f aca="false">IF(H371="",-I371,H371)</f>
        <v>-0</v>
      </c>
      <c r="K371" s="17"/>
    </row>
    <row r="372" customFormat="false" ht="13.5" hidden="false" customHeight="false" outlineLevel="0" collapsed="false">
      <c r="C372" s="17"/>
      <c r="D372" s="17" t="str">
        <f aca="false">IF(C372="","",LOOKUP(C372,在庫一覧表!$C$6:$C$15,在庫一覧表!$D$6:$D$15))</f>
        <v/>
      </c>
      <c r="E372" s="18"/>
      <c r="F372" s="19"/>
      <c r="G372" s="19"/>
      <c r="H372" s="20"/>
      <c r="I372" s="20"/>
      <c r="J372" s="17" t="n">
        <f aca="false">IF(H372="",-I372,H372)</f>
        <v>-0</v>
      </c>
      <c r="K372" s="17"/>
    </row>
    <row r="373" customFormat="false" ht="13.5" hidden="false" customHeight="false" outlineLevel="0" collapsed="false">
      <c r="C373" s="17"/>
      <c r="D373" s="17" t="str">
        <f aca="false">IF(C373="","",LOOKUP(C373,在庫一覧表!$C$6:$C$15,在庫一覧表!$D$6:$D$15))</f>
        <v/>
      </c>
      <c r="E373" s="18"/>
      <c r="F373" s="19"/>
      <c r="G373" s="19"/>
      <c r="H373" s="20"/>
      <c r="I373" s="20"/>
      <c r="J373" s="17" t="n">
        <f aca="false">IF(H373="",-I373,H373)</f>
        <v>-0</v>
      </c>
      <c r="K373" s="17"/>
    </row>
    <row r="374" customFormat="false" ht="13.5" hidden="false" customHeight="false" outlineLevel="0" collapsed="false">
      <c r="C374" s="17"/>
      <c r="D374" s="17" t="str">
        <f aca="false">IF(C374="","",LOOKUP(C374,在庫一覧表!$C$6:$C$15,在庫一覧表!$D$6:$D$15))</f>
        <v/>
      </c>
      <c r="E374" s="18"/>
      <c r="F374" s="19"/>
      <c r="G374" s="19"/>
      <c r="H374" s="20"/>
      <c r="I374" s="20"/>
      <c r="J374" s="17" t="n">
        <f aca="false">IF(H374="",-I374,H374)</f>
        <v>-0</v>
      </c>
      <c r="K374" s="17"/>
    </row>
    <row r="375" customFormat="false" ht="13.5" hidden="false" customHeight="false" outlineLevel="0" collapsed="false">
      <c r="C375" s="17"/>
      <c r="D375" s="17" t="str">
        <f aca="false">IF(C375="","",LOOKUP(C375,在庫一覧表!$C$6:$C$15,在庫一覧表!$D$6:$D$15))</f>
        <v/>
      </c>
      <c r="E375" s="18"/>
      <c r="F375" s="19"/>
      <c r="G375" s="19"/>
      <c r="H375" s="20"/>
      <c r="I375" s="20"/>
      <c r="J375" s="17" t="n">
        <f aca="false">IF(H375="",-I375,H375)</f>
        <v>-0</v>
      </c>
      <c r="K375" s="17"/>
    </row>
    <row r="376" customFormat="false" ht="13.5" hidden="false" customHeight="false" outlineLevel="0" collapsed="false">
      <c r="C376" s="17"/>
      <c r="D376" s="17" t="str">
        <f aca="false">IF(C376="","",LOOKUP(C376,在庫一覧表!$C$6:$C$15,在庫一覧表!$D$6:$D$15))</f>
        <v/>
      </c>
      <c r="E376" s="18"/>
      <c r="F376" s="19"/>
      <c r="G376" s="19"/>
      <c r="H376" s="20"/>
      <c r="I376" s="20"/>
      <c r="J376" s="17" t="n">
        <f aca="false">IF(H376="",-I376,H376)</f>
        <v>-0</v>
      </c>
      <c r="K376" s="17"/>
    </row>
    <row r="377" customFormat="false" ht="13.5" hidden="false" customHeight="false" outlineLevel="0" collapsed="false">
      <c r="C377" s="17"/>
      <c r="D377" s="17" t="str">
        <f aca="false">IF(C377="","",LOOKUP(C377,在庫一覧表!$C$6:$C$15,在庫一覧表!$D$6:$D$15))</f>
        <v/>
      </c>
      <c r="E377" s="18"/>
      <c r="F377" s="19"/>
      <c r="G377" s="19"/>
      <c r="H377" s="20"/>
      <c r="I377" s="20"/>
      <c r="J377" s="17" t="n">
        <f aca="false">IF(H377="",-I377,H377)</f>
        <v>-0</v>
      </c>
      <c r="K377" s="17"/>
    </row>
    <row r="378" customFormat="false" ht="13.5" hidden="false" customHeight="false" outlineLevel="0" collapsed="false">
      <c r="C378" s="17"/>
      <c r="D378" s="17" t="str">
        <f aca="false">IF(C378="","",LOOKUP(C378,在庫一覧表!$C$6:$C$15,在庫一覧表!$D$6:$D$15))</f>
        <v/>
      </c>
      <c r="E378" s="18"/>
      <c r="F378" s="19"/>
      <c r="G378" s="19"/>
      <c r="H378" s="20"/>
      <c r="I378" s="20"/>
      <c r="J378" s="17" t="n">
        <f aca="false">IF(H378="",-I378,H378)</f>
        <v>-0</v>
      </c>
      <c r="K378" s="17"/>
    </row>
    <row r="379" customFormat="false" ht="13.5" hidden="false" customHeight="false" outlineLevel="0" collapsed="false">
      <c r="C379" s="17"/>
      <c r="D379" s="17" t="str">
        <f aca="false">IF(C379="","",LOOKUP(C379,在庫一覧表!$C$6:$C$15,在庫一覧表!$D$6:$D$15))</f>
        <v/>
      </c>
      <c r="E379" s="18"/>
      <c r="F379" s="19"/>
      <c r="G379" s="19"/>
      <c r="H379" s="20"/>
      <c r="I379" s="20"/>
      <c r="J379" s="17" t="n">
        <f aca="false">IF(H379="",-I379,H379)</f>
        <v>-0</v>
      </c>
      <c r="K379" s="17"/>
    </row>
    <row r="380" customFormat="false" ht="13.5" hidden="false" customHeight="false" outlineLevel="0" collapsed="false">
      <c r="C380" s="17"/>
      <c r="D380" s="17" t="str">
        <f aca="false">IF(C380="","",LOOKUP(C380,在庫一覧表!$C$6:$C$15,在庫一覧表!$D$6:$D$15))</f>
        <v/>
      </c>
      <c r="E380" s="18"/>
      <c r="F380" s="19"/>
      <c r="G380" s="19"/>
      <c r="H380" s="20"/>
      <c r="I380" s="20"/>
      <c r="J380" s="17" t="n">
        <f aca="false">IF(H380="",-I380,H380)</f>
        <v>-0</v>
      </c>
      <c r="K380" s="17"/>
    </row>
    <row r="381" customFormat="false" ht="13.5" hidden="false" customHeight="false" outlineLevel="0" collapsed="false">
      <c r="C381" s="17"/>
      <c r="D381" s="17" t="str">
        <f aca="false">IF(C381="","",LOOKUP(C381,在庫一覧表!$C$6:$C$15,在庫一覧表!$D$6:$D$15))</f>
        <v/>
      </c>
      <c r="E381" s="18"/>
      <c r="F381" s="19"/>
      <c r="G381" s="19"/>
      <c r="H381" s="20"/>
      <c r="I381" s="20"/>
      <c r="J381" s="17" t="n">
        <f aca="false">IF(H381="",-I381,H381)</f>
        <v>-0</v>
      </c>
      <c r="K381" s="17"/>
    </row>
    <row r="382" customFormat="false" ht="13.5" hidden="false" customHeight="false" outlineLevel="0" collapsed="false">
      <c r="C382" s="17"/>
      <c r="D382" s="17" t="str">
        <f aca="false">IF(C382="","",LOOKUP(C382,在庫一覧表!$C$6:$C$15,在庫一覧表!$D$6:$D$15))</f>
        <v/>
      </c>
      <c r="E382" s="18"/>
      <c r="F382" s="19"/>
      <c r="G382" s="19"/>
      <c r="H382" s="20"/>
      <c r="I382" s="20"/>
      <c r="J382" s="17" t="n">
        <f aca="false">IF(H382="",-I382,H382)</f>
        <v>-0</v>
      </c>
      <c r="K382" s="17"/>
    </row>
    <row r="383" customFormat="false" ht="13.5" hidden="false" customHeight="false" outlineLevel="0" collapsed="false">
      <c r="C383" s="17"/>
      <c r="D383" s="17" t="str">
        <f aca="false">IF(C383="","",LOOKUP(C383,在庫一覧表!$C$6:$C$15,在庫一覧表!$D$6:$D$15))</f>
        <v/>
      </c>
      <c r="E383" s="18"/>
      <c r="F383" s="19"/>
      <c r="G383" s="19"/>
      <c r="H383" s="20"/>
      <c r="I383" s="20"/>
      <c r="J383" s="17" t="n">
        <f aca="false">IF(H383="",-I383,H383)</f>
        <v>-0</v>
      </c>
      <c r="K383" s="17"/>
    </row>
    <row r="384" customFormat="false" ht="13.5" hidden="false" customHeight="false" outlineLevel="0" collapsed="false">
      <c r="C384" s="17"/>
      <c r="D384" s="17" t="str">
        <f aca="false">IF(C384="","",LOOKUP(C384,在庫一覧表!$C$6:$C$15,在庫一覧表!$D$6:$D$15))</f>
        <v/>
      </c>
      <c r="E384" s="18"/>
      <c r="F384" s="19"/>
      <c r="G384" s="19"/>
      <c r="H384" s="20"/>
      <c r="I384" s="20"/>
      <c r="J384" s="17" t="n">
        <f aca="false">IF(H384="",-I384,H384)</f>
        <v>-0</v>
      </c>
      <c r="K384" s="17"/>
    </row>
    <row r="385" customFormat="false" ht="13.5" hidden="false" customHeight="false" outlineLevel="0" collapsed="false">
      <c r="C385" s="17"/>
      <c r="D385" s="17" t="str">
        <f aca="false">IF(C385="","",LOOKUP(C385,在庫一覧表!$C$6:$C$15,在庫一覧表!$D$6:$D$15))</f>
        <v/>
      </c>
      <c r="E385" s="18"/>
      <c r="F385" s="19"/>
      <c r="G385" s="19"/>
      <c r="H385" s="20"/>
      <c r="I385" s="20"/>
      <c r="J385" s="17" t="n">
        <f aca="false">IF(H385="",-I385,H385)</f>
        <v>-0</v>
      </c>
      <c r="K385" s="17"/>
    </row>
    <row r="386" customFormat="false" ht="13.5" hidden="false" customHeight="false" outlineLevel="0" collapsed="false">
      <c r="C386" s="17"/>
      <c r="D386" s="17" t="str">
        <f aca="false">IF(C386="","",LOOKUP(C386,在庫一覧表!$C$6:$C$15,在庫一覧表!$D$6:$D$15))</f>
        <v/>
      </c>
      <c r="E386" s="18"/>
      <c r="F386" s="19"/>
      <c r="G386" s="19"/>
      <c r="H386" s="20"/>
      <c r="I386" s="20"/>
      <c r="J386" s="17" t="n">
        <f aca="false">IF(H386="",-I386,H386)</f>
        <v>-0</v>
      </c>
      <c r="K386" s="17"/>
    </row>
    <row r="387" customFormat="false" ht="13.5" hidden="false" customHeight="false" outlineLevel="0" collapsed="false">
      <c r="C387" s="17"/>
      <c r="D387" s="17" t="str">
        <f aca="false">IF(C387="","",LOOKUP(C387,在庫一覧表!$C$6:$C$15,在庫一覧表!$D$6:$D$15))</f>
        <v/>
      </c>
      <c r="E387" s="18"/>
      <c r="F387" s="19"/>
      <c r="G387" s="19"/>
      <c r="H387" s="20"/>
      <c r="I387" s="20"/>
      <c r="J387" s="17" t="n">
        <f aca="false">IF(H387="",-I387,H387)</f>
        <v>-0</v>
      </c>
      <c r="K387" s="17"/>
    </row>
    <row r="388" customFormat="false" ht="13.5" hidden="false" customHeight="false" outlineLevel="0" collapsed="false">
      <c r="C388" s="17"/>
      <c r="D388" s="17" t="str">
        <f aca="false">IF(C388="","",LOOKUP(C388,在庫一覧表!$C$6:$C$15,在庫一覧表!$D$6:$D$15))</f>
        <v/>
      </c>
      <c r="E388" s="18"/>
      <c r="F388" s="19"/>
      <c r="G388" s="19"/>
      <c r="H388" s="20"/>
      <c r="I388" s="20"/>
      <c r="J388" s="17" t="n">
        <f aca="false">IF(H388="",-I388,H388)</f>
        <v>-0</v>
      </c>
      <c r="K388" s="17"/>
    </row>
    <row r="389" customFormat="false" ht="13.5" hidden="false" customHeight="false" outlineLevel="0" collapsed="false">
      <c r="C389" s="17"/>
      <c r="D389" s="17" t="str">
        <f aca="false">IF(C389="","",LOOKUP(C389,在庫一覧表!$C$6:$C$15,在庫一覧表!$D$6:$D$15))</f>
        <v/>
      </c>
      <c r="E389" s="18"/>
      <c r="F389" s="19"/>
      <c r="G389" s="19"/>
      <c r="H389" s="20"/>
      <c r="I389" s="20"/>
      <c r="J389" s="17" t="n">
        <f aca="false">IF(H389="",-I389,H389)</f>
        <v>-0</v>
      </c>
      <c r="K389" s="17"/>
    </row>
    <row r="390" customFormat="false" ht="13.5" hidden="false" customHeight="false" outlineLevel="0" collapsed="false">
      <c r="C390" s="17"/>
      <c r="D390" s="17" t="str">
        <f aca="false">IF(C390="","",LOOKUP(C390,在庫一覧表!$C$6:$C$15,在庫一覧表!$D$6:$D$15))</f>
        <v/>
      </c>
      <c r="E390" s="18"/>
      <c r="F390" s="19"/>
      <c r="G390" s="19"/>
      <c r="H390" s="20"/>
      <c r="I390" s="20"/>
      <c r="J390" s="17" t="n">
        <f aca="false">IF(H390="",-I390,H390)</f>
        <v>-0</v>
      </c>
      <c r="K390" s="17"/>
    </row>
    <row r="391" customFormat="false" ht="13.5" hidden="false" customHeight="false" outlineLevel="0" collapsed="false">
      <c r="C391" s="17"/>
      <c r="D391" s="17" t="str">
        <f aca="false">IF(C391="","",LOOKUP(C391,在庫一覧表!$C$6:$C$15,在庫一覧表!$D$6:$D$15))</f>
        <v/>
      </c>
      <c r="E391" s="18"/>
      <c r="F391" s="19"/>
      <c r="G391" s="19"/>
      <c r="H391" s="20"/>
      <c r="I391" s="20"/>
      <c r="J391" s="17" t="n">
        <f aca="false">IF(H391="",-I391,H391)</f>
        <v>-0</v>
      </c>
      <c r="K391" s="17"/>
    </row>
    <row r="392" customFormat="false" ht="13.5" hidden="false" customHeight="false" outlineLevel="0" collapsed="false">
      <c r="C392" s="17"/>
      <c r="D392" s="17" t="str">
        <f aca="false">IF(C392="","",LOOKUP(C392,在庫一覧表!$C$6:$C$15,在庫一覧表!$D$6:$D$15))</f>
        <v/>
      </c>
      <c r="E392" s="18"/>
      <c r="F392" s="19"/>
      <c r="G392" s="19"/>
      <c r="H392" s="20"/>
      <c r="I392" s="20"/>
      <c r="J392" s="17" t="n">
        <f aca="false">IF(H392="",-I392,H392)</f>
        <v>-0</v>
      </c>
      <c r="K392" s="17"/>
    </row>
    <row r="393" customFormat="false" ht="13.5" hidden="false" customHeight="false" outlineLevel="0" collapsed="false">
      <c r="C393" s="17"/>
      <c r="D393" s="17" t="str">
        <f aca="false">IF(C393="","",LOOKUP(C393,在庫一覧表!$C$6:$C$15,在庫一覧表!$D$6:$D$15))</f>
        <v/>
      </c>
      <c r="E393" s="18"/>
      <c r="F393" s="19"/>
      <c r="G393" s="19"/>
      <c r="H393" s="20"/>
      <c r="I393" s="20"/>
      <c r="J393" s="17" t="n">
        <f aca="false">IF(H393="",-I393,H393)</f>
        <v>-0</v>
      </c>
      <c r="K393" s="17"/>
    </row>
    <row r="394" customFormat="false" ht="13.5" hidden="false" customHeight="false" outlineLevel="0" collapsed="false">
      <c r="C394" s="17"/>
      <c r="D394" s="17" t="str">
        <f aca="false">IF(C394="","",LOOKUP(C394,在庫一覧表!$C$6:$C$15,在庫一覧表!$D$6:$D$15))</f>
        <v/>
      </c>
      <c r="E394" s="18"/>
      <c r="F394" s="19"/>
      <c r="G394" s="19"/>
      <c r="H394" s="20"/>
      <c r="I394" s="20"/>
      <c r="J394" s="17" t="n">
        <f aca="false">IF(H394="",-I394,H394)</f>
        <v>-0</v>
      </c>
      <c r="K394" s="17"/>
    </row>
    <row r="395" customFormat="false" ht="13.5" hidden="false" customHeight="false" outlineLevel="0" collapsed="false">
      <c r="C395" s="17"/>
      <c r="D395" s="17" t="str">
        <f aca="false">IF(C395="","",LOOKUP(C395,在庫一覧表!$C$6:$C$15,在庫一覧表!$D$6:$D$15))</f>
        <v/>
      </c>
      <c r="E395" s="18"/>
      <c r="F395" s="19"/>
      <c r="G395" s="19"/>
      <c r="H395" s="20"/>
      <c r="I395" s="20"/>
      <c r="J395" s="17" t="n">
        <f aca="false">IF(H395="",-I395,H395)</f>
        <v>-0</v>
      </c>
      <c r="K395" s="17"/>
    </row>
    <row r="396" customFormat="false" ht="13.5" hidden="false" customHeight="false" outlineLevel="0" collapsed="false">
      <c r="C396" s="17"/>
      <c r="D396" s="17" t="str">
        <f aca="false">IF(C396="","",LOOKUP(C396,在庫一覧表!$C$6:$C$15,在庫一覧表!$D$6:$D$15))</f>
        <v/>
      </c>
      <c r="E396" s="18"/>
      <c r="F396" s="19"/>
      <c r="G396" s="19"/>
      <c r="H396" s="20"/>
      <c r="I396" s="20"/>
      <c r="J396" s="17" t="n">
        <f aca="false">IF(H396="",-I396,H396)</f>
        <v>-0</v>
      </c>
      <c r="K396" s="17"/>
    </row>
    <row r="397" customFormat="false" ht="13.5" hidden="false" customHeight="false" outlineLevel="0" collapsed="false">
      <c r="C397" s="17"/>
      <c r="D397" s="17" t="str">
        <f aca="false">IF(C397="","",LOOKUP(C397,在庫一覧表!$C$6:$C$15,在庫一覧表!$D$6:$D$15))</f>
        <v/>
      </c>
      <c r="E397" s="18"/>
      <c r="F397" s="19"/>
      <c r="G397" s="19"/>
      <c r="H397" s="20"/>
      <c r="I397" s="20"/>
      <c r="J397" s="17" t="n">
        <f aca="false">IF(H397="",-I397,H397)</f>
        <v>-0</v>
      </c>
      <c r="K397" s="17"/>
    </row>
    <row r="398" customFormat="false" ht="13.5" hidden="false" customHeight="false" outlineLevel="0" collapsed="false">
      <c r="C398" s="17"/>
      <c r="D398" s="17" t="str">
        <f aca="false">IF(C398="","",LOOKUP(C398,在庫一覧表!$C$6:$C$15,在庫一覧表!$D$6:$D$15))</f>
        <v/>
      </c>
      <c r="E398" s="18"/>
      <c r="F398" s="19"/>
      <c r="G398" s="19"/>
      <c r="H398" s="20"/>
      <c r="I398" s="20"/>
      <c r="J398" s="17" t="n">
        <f aca="false">IF(H398="",-I398,H398)</f>
        <v>-0</v>
      </c>
      <c r="K398" s="17"/>
    </row>
    <row r="399" customFormat="false" ht="13.5" hidden="false" customHeight="false" outlineLevel="0" collapsed="false">
      <c r="C399" s="17"/>
      <c r="D399" s="17" t="str">
        <f aca="false">IF(C399="","",LOOKUP(C399,在庫一覧表!$C$6:$C$15,在庫一覧表!$D$6:$D$15))</f>
        <v/>
      </c>
      <c r="E399" s="18"/>
      <c r="F399" s="19"/>
      <c r="G399" s="19"/>
      <c r="H399" s="20"/>
      <c r="I399" s="20"/>
      <c r="J399" s="17" t="n">
        <f aca="false">IF(H399="",-I399,H399)</f>
        <v>-0</v>
      </c>
      <c r="K399" s="17"/>
    </row>
    <row r="400" customFormat="false" ht="13.5" hidden="false" customHeight="false" outlineLevel="0" collapsed="false">
      <c r="C400" s="17"/>
      <c r="D400" s="17" t="str">
        <f aca="false">IF(C400="","",LOOKUP(C400,在庫一覧表!$C$6:$C$15,在庫一覧表!$D$6:$D$15))</f>
        <v/>
      </c>
      <c r="E400" s="18"/>
      <c r="F400" s="19"/>
      <c r="G400" s="19"/>
      <c r="H400" s="20"/>
      <c r="I400" s="20"/>
      <c r="J400" s="17" t="n">
        <f aca="false">IF(H400="",-I400,H400)</f>
        <v>-0</v>
      </c>
      <c r="K400" s="17"/>
    </row>
    <row r="401" customFormat="false" ht="13.5" hidden="false" customHeight="false" outlineLevel="0" collapsed="false">
      <c r="C401" s="17"/>
      <c r="D401" s="17" t="str">
        <f aca="false">IF(C401="","",LOOKUP(C401,在庫一覧表!$C$6:$C$15,在庫一覧表!$D$6:$D$15))</f>
        <v/>
      </c>
      <c r="E401" s="18"/>
      <c r="F401" s="19"/>
      <c r="G401" s="19"/>
      <c r="H401" s="20"/>
      <c r="I401" s="20"/>
      <c r="J401" s="17" t="n">
        <f aca="false">IF(H401="",-I401,H401)</f>
        <v>-0</v>
      </c>
      <c r="K401" s="17"/>
    </row>
    <row r="402" customFormat="false" ht="13.5" hidden="false" customHeight="false" outlineLevel="0" collapsed="false">
      <c r="C402" s="17"/>
      <c r="D402" s="17" t="str">
        <f aca="false">IF(C402="","",LOOKUP(C402,在庫一覧表!$C$6:$C$15,在庫一覧表!$D$6:$D$15))</f>
        <v/>
      </c>
      <c r="E402" s="18"/>
      <c r="F402" s="19"/>
      <c r="G402" s="19"/>
      <c r="H402" s="20"/>
      <c r="I402" s="20"/>
      <c r="J402" s="17" t="n">
        <f aca="false">IF(H402="",-I402,H402)</f>
        <v>-0</v>
      </c>
      <c r="K402" s="17"/>
    </row>
    <row r="403" customFormat="false" ht="13.5" hidden="false" customHeight="false" outlineLevel="0" collapsed="false">
      <c r="C403" s="17"/>
      <c r="D403" s="17" t="str">
        <f aca="false">IF(C403="","",LOOKUP(C403,在庫一覧表!$C$6:$C$15,在庫一覧表!$D$6:$D$15))</f>
        <v/>
      </c>
      <c r="E403" s="18"/>
      <c r="F403" s="19"/>
      <c r="G403" s="19"/>
      <c r="H403" s="20"/>
      <c r="I403" s="20"/>
      <c r="J403" s="17" t="n">
        <f aca="false">IF(H403="",-I403,H403)</f>
        <v>-0</v>
      </c>
      <c r="K403" s="17"/>
    </row>
    <row r="404" customFormat="false" ht="13.5" hidden="false" customHeight="false" outlineLevel="0" collapsed="false">
      <c r="C404" s="17"/>
      <c r="D404" s="17" t="str">
        <f aca="false">IF(C404="","",LOOKUP(C404,在庫一覧表!$C$6:$C$15,在庫一覧表!$D$6:$D$15))</f>
        <v/>
      </c>
      <c r="E404" s="18"/>
      <c r="F404" s="19"/>
      <c r="G404" s="19"/>
      <c r="H404" s="20"/>
      <c r="I404" s="20"/>
      <c r="J404" s="17" t="n">
        <f aca="false">IF(H404="",-I404,H404)</f>
        <v>-0</v>
      </c>
      <c r="K404" s="17"/>
    </row>
    <row r="405" customFormat="false" ht="13.5" hidden="false" customHeight="false" outlineLevel="0" collapsed="false">
      <c r="C405" s="17"/>
      <c r="D405" s="17" t="str">
        <f aca="false">IF(C405="","",LOOKUP(C405,在庫一覧表!$C$6:$C$15,在庫一覧表!$D$6:$D$15))</f>
        <v/>
      </c>
      <c r="E405" s="18"/>
      <c r="F405" s="19"/>
      <c r="G405" s="19"/>
      <c r="H405" s="20"/>
      <c r="I405" s="20"/>
      <c r="J405" s="17" t="n">
        <f aca="false">IF(H405="",-I405,H405)</f>
        <v>-0</v>
      </c>
      <c r="K405" s="17"/>
    </row>
    <row r="406" customFormat="false" ht="13.5" hidden="false" customHeight="false" outlineLevel="0" collapsed="false">
      <c r="C406" s="17"/>
      <c r="D406" s="17" t="str">
        <f aca="false">IF(C406="","",LOOKUP(C406,在庫一覧表!$C$6:$C$15,在庫一覧表!$D$6:$D$15))</f>
        <v/>
      </c>
      <c r="E406" s="18"/>
      <c r="F406" s="19"/>
      <c r="G406" s="19"/>
      <c r="H406" s="20"/>
      <c r="I406" s="20"/>
      <c r="J406" s="17" t="n">
        <f aca="false">IF(H406="",-I406,H406)</f>
        <v>-0</v>
      </c>
      <c r="K406" s="17"/>
    </row>
    <row r="407" customFormat="false" ht="13.5" hidden="false" customHeight="false" outlineLevel="0" collapsed="false">
      <c r="C407" s="17"/>
      <c r="D407" s="17" t="str">
        <f aca="false">IF(C407="","",LOOKUP(C407,在庫一覧表!$C$6:$C$15,在庫一覧表!$D$6:$D$15))</f>
        <v/>
      </c>
      <c r="E407" s="18"/>
      <c r="F407" s="19"/>
      <c r="G407" s="19"/>
      <c r="H407" s="20"/>
      <c r="I407" s="20"/>
      <c r="J407" s="17" t="n">
        <f aca="false">IF(H407="",-I407,H407)</f>
        <v>-0</v>
      </c>
      <c r="K407" s="17"/>
    </row>
    <row r="408" customFormat="false" ht="13.5" hidden="false" customHeight="false" outlineLevel="0" collapsed="false">
      <c r="C408" s="17"/>
      <c r="D408" s="17" t="str">
        <f aca="false">IF(C408="","",LOOKUP(C408,在庫一覧表!$C$6:$C$15,在庫一覧表!$D$6:$D$15))</f>
        <v/>
      </c>
      <c r="E408" s="18"/>
      <c r="F408" s="19"/>
      <c r="G408" s="19"/>
      <c r="H408" s="20"/>
      <c r="I408" s="20"/>
      <c r="J408" s="17" t="n">
        <f aca="false">IF(H408="",-I408,H408)</f>
        <v>-0</v>
      </c>
      <c r="K408" s="17"/>
    </row>
    <row r="409" customFormat="false" ht="13.5" hidden="false" customHeight="false" outlineLevel="0" collapsed="false">
      <c r="C409" s="17"/>
      <c r="D409" s="17" t="str">
        <f aca="false">IF(C409="","",LOOKUP(C409,在庫一覧表!$C$6:$C$15,在庫一覧表!$D$6:$D$15))</f>
        <v/>
      </c>
      <c r="E409" s="18"/>
      <c r="F409" s="19"/>
      <c r="G409" s="19"/>
      <c r="H409" s="20"/>
      <c r="I409" s="20"/>
      <c r="J409" s="17" t="n">
        <f aca="false">IF(H409="",-I409,H409)</f>
        <v>-0</v>
      </c>
      <c r="K409" s="17"/>
    </row>
    <row r="410" customFormat="false" ht="13.5" hidden="false" customHeight="false" outlineLevel="0" collapsed="false">
      <c r="C410" s="17"/>
      <c r="D410" s="17" t="str">
        <f aca="false">IF(C410="","",LOOKUP(C410,在庫一覧表!$C$6:$C$15,在庫一覧表!$D$6:$D$15))</f>
        <v/>
      </c>
      <c r="E410" s="18"/>
      <c r="F410" s="19"/>
      <c r="G410" s="19"/>
      <c r="H410" s="20"/>
      <c r="I410" s="20"/>
      <c r="J410" s="17" t="n">
        <f aca="false">IF(H410="",-I410,H410)</f>
        <v>-0</v>
      </c>
      <c r="K410" s="17"/>
    </row>
    <row r="411" customFormat="false" ht="13.5" hidden="false" customHeight="false" outlineLevel="0" collapsed="false">
      <c r="C411" s="17"/>
      <c r="D411" s="17" t="str">
        <f aca="false">IF(C411="","",LOOKUP(C411,在庫一覧表!$C$6:$C$15,在庫一覧表!$D$6:$D$15))</f>
        <v/>
      </c>
      <c r="E411" s="18"/>
      <c r="F411" s="19"/>
      <c r="G411" s="19"/>
      <c r="H411" s="20"/>
      <c r="I411" s="20"/>
      <c r="J411" s="17" t="n">
        <f aca="false">IF(H411="",-I411,H411)</f>
        <v>-0</v>
      </c>
      <c r="K411" s="17"/>
    </row>
    <row r="412" customFormat="false" ht="13.5" hidden="false" customHeight="false" outlineLevel="0" collapsed="false">
      <c r="C412" s="17"/>
      <c r="D412" s="17" t="str">
        <f aca="false">IF(C412="","",LOOKUP(C412,在庫一覧表!$C$6:$C$15,在庫一覧表!$D$6:$D$15))</f>
        <v/>
      </c>
      <c r="E412" s="18"/>
      <c r="F412" s="19"/>
      <c r="G412" s="19"/>
      <c r="H412" s="20"/>
      <c r="I412" s="20"/>
      <c r="J412" s="17" t="n">
        <f aca="false">IF(H412="",-I412,H412)</f>
        <v>-0</v>
      </c>
      <c r="K412" s="17"/>
    </row>
    <row r="413" customFormat="false" ht="13.5" hidden="false" customHeight="false" outlineLevel="0" collapsed="false">
      <c r="C413" s="17"/>
      <c r="D413" s="17" t="str">
        <f aca="false">IF(C413="","",LOOKUP(C413,在庫一覧表!$C$6:$C$15,在庫一覧表!$D$6:$D$15))</f>
        <v/>
      </c>
      <c r="E413" s="18"/>
      <c r="F413" s="19"/>
      <c r="G413" s="19"/>
      <c r="H413" s="20"/>
      <c r="I413" s="20"/>
      <c r="J413" s="17" t="n">
        <f aca="false">IF(H413="",-I413,H413)</f>
        <v>-0</v>
      </c>
      <c r="K413" s="17"/>
    </row>
    <row r="414" customFormat="false" ht="13.5" hidden="false" customHeight="false" outlineLevel="0" collapsed="false">
      <c r="C414" s="17"/>
      <c r="D414" s="17" t="str">
        <f aca="false">IF(C414="","",LOOKUP(C414,在庫一覧表!$C$6:$C$15,在庫一覧表!$D$6:$D$15))</f>
        <v/>
      </c>
      <c r="E414" s="18"/>
      <c r="F414" s="19"/>
      <c r="G414" s="19"/>
      <c r="H414" s="20"/>
      <c r="I414" s="20"/>
      <c r="J414" s="17" t="n">
        <f aca="false">IF(H414="",-I414,H414)</f>
        <v>-0</v>
      </c>
      <c r="K414" s="17"/>
    </row>
    <row r="415" customFormat="false" ht="13.5" hidden="false" customHeight="false" outlineLevel="0" collapsed="false">
      <c r="C415" s="17"/>
      <c r="D415" s="17" t="str">
        <f aca="false">IF(C415="","",LOOKUP(C415,在庫一覧表!$C$6:$C$15,在庫一覧表!$D$6:$D$15))</f>
        <v/>
      </c>
      <c r="E415" s="18"/>
      <c r="F415" s="19"/>
      <c r="G415" s="19"/>
      <c r="H415" s="20"/>
      <c r="I415" s="20"/>
      <c r="J415" s="17" t="n">
        <f aca="false">IF(H415="",-I415,H415)</f>
        <v>-0</v>
      </c>
      <c r="K415" s="17"/>
    </row>
    <row r="416" customFormat="false" ht="13.5" hidden="false" customHeight="false" outlineLevel="0" collapsed="false">
      <c r="C416" s="17"/>
      <c r="D416" s="17" t="str">
        <f aca="false">IF(C416="","",LOOKUP(C416,在庫一覧表!$C$6:$C$15,在庫一覧表!$D$6:$D$15))</f>
        <v/>
      </c>
      <c r="E416" s="18"/>
      <c r="F416" s="19"/>
      <c r="G416" s="19"/>
      <c r="H416" s="20"/>
      <c r="I416" s="20"/>
      <c r="J416" s="17" t="n">
        <f aca="false">IF(H416="",-I416,H416)</f>
        <v>-0</v>
      </c>
      <c r="K416" s="17"/>
    </row>
    <row r="417" customFormat="false" ht="13.5" hidden="false" customHeight="false" outlineLevel="0" collapsed="false">
      <c r="C417" s="17"/>
      <c r="D417" s="17" t="str">
        <f aca="false">IF(C417="","",LOOKUP(C417,在庫一覧表!$C$6:$C$15,在庫一覧表!$D$6:$D$15))</f>
        <v/>
      </c>
      <c r="E417" s="18"/>
      <c r="F417" s="19"/>
      <c r="G417" s="19"/>
      <c r="H417" s="20"/>
      <c r="I417" s="20"/>
      <c r="J417" s="17" t="n">
        <f aca="false">IF(H417="",-I417,H417)</f>
        <v>-0</v>
      </c>
      <c r="K417" s="17"/>
    </row>
    <row r="418" customFormat="false" ht="13.5" hidden="false" customHeight="false" outlineLevel="0" collapsed="false">
      <c r="C418" s="17"/>
      <c r="D418" s="17" t="str">
        <f aca="false">IF(C418="","",LOOKUP(C418,在庫一覧表!$C$6:$C$15,在庫一覧表!$D$6:$D$15))</f>
        <v/>
      </c>
      <c r="E418" s="18"/>
      <c r="F418" s="19"/>
      <c r="G418" s="19"/>
      <c r="H418" s="20"/>
      <c r="I418" s="20"/>
      <c r="J418" s="17" t="n">
        <f aca="false">IF(H418="",-I418,H418)</f>
        <v>-0</v>
      </c>
      <c r="K418" s="17"/>
    </row>
    <row r="419" customFormat="false" ht="13.5" hidden="false" customHeight="false" outlineLevel="0" collapsed="false">
      <c r="C419" s="17"/>
      <c r="D419" s="17" t="str">
        <f aca="false">IF(C419="","",LOOKUP(C419,在庫一覧表!$C$6:$C$15,在庫一覧表!$D$6:$D$15))</f>
        <v/>
      </c>
      <c r="E419" s="18"/>
      <c r="F419" s="19"/>
      <c r="G419" s="19"/>
      <c r="H419" s="20"/>
      <c r="I419" s="20"/>
      <c r="J419" s="17" t="n">
        <f aca="false">IF(H419="",-I419,H419)</f>
        <v>-0</v>
      </c>
      <c r="K419" s="17"/>
    </row>
    <row r="420" customFormat="false" ht="13.5" hidden="false" customHeight="false" outlineLevel="0" collapsed="false">
      <c r="C420" s="17"/>
      <c r="D420" s="17" t="str">
        <f aca="false">IF(C420="","",LOOKUP(C420,在庫一覧表!$C$6:$C$15,在庫一覧表!$D$6:$D$15))</f>
        <v/>
      </c>
      <c r="E420" s="18"/>
      <c r="F420" s="19"/>
      <c r="G420" s="19"/>
      <c r="H420" s="20"/>
      <c r="I420" s="20"/>
      <c r="J420" s="17" t="n">
        <f aca="false">IF(H420="",-I420,H420)</f>
        <v>-0</v>
      </c>
      <c r="K420" s="17"/>
    </row>
    <row r="421" customFormat="false" ht="13.5" hidden="false" customHeight="false" outlineLevel="0" collapsed="false">
      <c r="C421" s="17"/>
      <c r="D421" s="17" t="str">
        <f aca="false">IF(C421="","",LOOKUP(C421,在庫一覧表!$C$6:$C$15,在庫一覧表!$D$6:$D$15))</f>
        <v/>
      </c>
      <c r="E421" s="18"/>
      <c r="F421" s="19"/>
      <c r="G421" s="19"/>
      <c r="H421" s="20"/>
      <c r="I421" s="20"/>
      <c r="J421" s="17" t="n">
        <f aca="false">IF(H421="",-I421,H421)</f>
        <v>-0</v>
      </c>
      <c r="K421" s="17"/>
    </row>
    <row r="422" customFormat="false" ht="13.5" hidden="false" customHeight="false" outlineLevel="0" collapsed="false">
      <c r="C422" s="17"/>
      <c r="D422" s="17" t="str">
        <f aca="false">IF(C422="","",LOOKUP(C422,在庫一覧表!$C$6:$C$15,在庫一覧表!$D$6:$D$15))</f>
        <v/>
      </c>
      <c r="E422" s="18"/>
      <c r="F422" s="19"/>
      <c r="G422" s="19"/>
      <c r="H422" s="20"/>
      <c r="I422" s="20"/>
      <c r="J422" s="17" t="n">
        <f aca="false">IF(H422="",-I422,H422)</f>
        <v>-0</v>
      </c>
      <c r="K422" s="17"/>
    </row>
    <row r="423" customFormat="false" ht="13.5" hidden="false" customHeight="false" outlineLevel="0" collapsed="false">
      <c r="C423" s="17"/>
      <c r="D423" s="17" t="str">
        <f aca="false">IF(C423="","",LOOKUP(C423,在庫一覧表!$C$6:$C$15,在庫一覧表!$D$6:$D$15))</f>
        <v/>
      </c>
      <c r="E423" s="18"/>
      <c r="F423" s="19"/>
      <c r="G423" s="19"/>
      <c r="H423" s="20"/>
      <c r="I423" s="20"/>
      <c r="J423" s="17" t="n">
        <f aca="false">IF(H423="",-I423,H423)</f>
        <v>-0</v>
      </c>
      <c r="K423" s="17"/>
    </row>
    <row r="424" customFormat="false" ht="13.5" hidden="false" customHeight="false" outlineLevel="0" collapsed="false">
      <c r="C424" s="17"/>
      <c r="D424" s="17" t="str">
        <f aca="false">IF(C424="","",LOOKUP(C424,在庫一覧表!$C$6:$C$15,在庫一覧表!$D$6:$D$15))</f>
        <v/>
      </c>
      <c r="E424" s="18"/>
      <c r="F424" s="19"/>
      <c r="G424" s="19"/>
      <c r="H424" s="20"/>
      <c r="I424" s="20"/>
      <c r="J424" s="17" t="n">
        <f aca="false">IF(H424="",-I424,H424)</f>
        <v>-0</v>
      </c>
      <c r="K424" s="17"/>
    </row>
    <row r="425" customFormat="false" ht="13.5" hidden="false" customHeight="false" outlineLevel="0" collapsed="false">
      <c r="C425" s="17"/>
      <c r="D425" s="17" t="str">
        <f aca="false">IF(C425="","",LOOKUP(C425,在庫一覧表!$C$6:$C$15,在庫一覧表!$D$6:$D$15))</f>
        <v/>
      </c>
      <c r="E425" s="18"/>
      <c r="F425" s="19"/>
      <c r="G425" s="19"/>
      <c r="H425" s="20"/>
      <c r="I425" s="20"/>
      <c r="J425" s="17" t="n">
        <f aca="false">IF(H425="",-I425,H425)</f>
        <v>-0</v>
      </c>
      <c r="K425" s="17"/>
    </row>
    <row r="426" customFormat="false" ht="13.5" hidden="false" customHeight="false" outlineLevel="0" collapsed="false">
      <c r="C426" s="17"/>
      <c r="D426" s="17" t="str">
        <f aca="false">IF(C426="","",LOOKUP(C426,在庫一覧表!$C$6:$C$15,在庫一覧表!$D$6:$D$15))</f>
        <v/>
      </c>
      <c r="E426" s="18"/>
      <c r="F426" s="19"/>
      <c r="G426" s="19"/>
      <c r="H426" s="20"/>
      <c r="I426" s="20"/>
      <c r="J426" s="17" t="n">
        <f aca="false">IF(H426="",-I426,H426)</f>
        <v>-0</v>
      </c>
      <c r="K426" s="17"/>
    </row>
    <row r="427" customFormat="false" ht="13.5" hidden="false" customHeight="false" outlineLevel="0" collapsed="false">
      <c r="C427" s="17"/>
      <c r="D427" s="17" t="str">
        <f aca="false">IF(C427="","",LOOKUP(C427,在庫一覧表!$C$6:$C$15,在庫一覧表!$D$6:$D$15))</f>
        <v/>
      </c>
      <c r="E427" s="18"/>
      <c r="F427" s="19"/>
      <c r="G427" s="19"/>
      <c r="H427" s="20"/>
      <c r="I427" s="20"/>
      <c r="J427" s="17" t="n">
        <f aca="false">IF(H427="",-I427,H427)</f>
        <v>-0</v>
      </c>
      <c r="K427" s="17"/>
    </row>
    <row r="428" customFormat="false" ht="13.5" hidden="false" customHeight="false" outlineLevel="0" collapsed="false">
      <c r="C428" s="17"/>
      <c r="D428" s="17" t="str">
        <f aca="false">IF(C428="","",LOOKUP(C428,在庫一覧表!$C$6:$C$15,在庫一覧表!$D$6:$D$15))</f>
        <v/>
      </c>
      <c r="E428" s="18"/>
      <c r="F428" s="19"/>
      <c r="G428" s="19"/>
      <c r="H428" s="20"/>
      <c r="I428" s="20"/>
      <c r="J428" s="17" t="n">
        <f aca="false">IF(H428="",-I428,H428)</f>
        <v>-0</v>
      </c>
      <c r="K428" s="17"/>
    </row>
    <row r="429" customFormat="false" ht="13.5" hidden="false" customHeight="false" outlineLevel="0" collapsed="false">
      <c r="C429" s="17"/>
      <c r="D429" s="17" t="str">
        <f aca="false">IF(C429="","",LOOKUP(C429,在庫一覧表!$C$6:$C$15,在庫一覧表!$D$6:$D$15))</f>
        <v/>
      </c>
      <c r="E429" s="18"/>
      <c r="F429" s="19"/>
      <c r="G429" s="19"/>
      <c r="H429" s="20"/>
      <c r="I429" s="20"/>
      <c r="J429" s="17" t="n">
        <f aca="false">IF(H429="",-I429,H429)</f>
        <v>-0</v>
      </c>
      <c r="K429" s="17"/>
    </row>
    <row r="430" customFormat="false" ht="13.5" hidden="false" customHeight="false" outlineLevel="0" collapsed="false">
      <c r="C430" s="17"/>
      <c r="D430" s="17" t="str">
        <f aca="false">IF(C430="","",LOOKUP(C430,在庫一覧表!$C$6:$C$15,在庫一覧表!$D$6:$D$15))</f>
        <v/>
      </c>
      <c r="E430" s="18"/>
      <c r="F430" s="19"/>
      <c r="G430" s="19"/>
      <c r="H430" s="20"/>
      <c r="I430" s="20"/>
      <c r="J430" s="17" t="n">
        <f aca="false">IF(H430="",-I430,H430)</f>
        <v>-0</v>
      </c>
      <c r="K430" s="17"/>
    </row>
    <row r="431" customFormat="false" ht="13.5" hidden="false" customHeight="false" outlineLevel="0" collapsed="false">
      <c r="C431" s="17"/>
      <c r="D431" s="17" t="str">
        <f aca="false">IF(C431="","",LOOKUP(C431,在庫一覧表!$C$6:$C$15,在庫一覧表!$D$6:$D$15))</f>
        <v/>
      </c>
      <c r="E431" s="18"/>
      <c r="F431" s="19"/>
      <c r="G431" s="19"/>
      <c r="H431" s="20"/>
      <c r="I431" s="20"/>
      <c r="J431" s="17" t="n">
        <f aca="false">IF(H431="",-I431,H431)</f>
        <v>-0</v>
      </c>
      <c r="K431" s="17"/>
    </row>
    <row r="432" customFormat="false" ht="13.5" hidden="false" customHeight="false" outlineLevel="0" collapsed="false">
      <c r="C432" s="17"/>
      <c r="D432" s="17" t="str">
        <f aca="false">IF(C432="","",LOOKUP(C432,在庫一覧表!$C$6:$C$15,在庫一覧表!$D$6:$D$15))</f>
        <v/>
      </c>
      <c r="E432" s="18"/>
      <c r="F432" s="19"/>
      <c r="G432" s="19"/>
      <c r="H432" s="20"/>
      <c r="I432" s="20"/>
      <c r="J432" s="17" t="n">
        <f aca="false">IF(H432="",-I432,H432)</f>
        <v>-0</v>
      </c>
      <c r="K432" s="17"/>
    </row>
    <row r="433" customFormat="false" ht="13.5" hidden="false" customHeight="false" outlineLevel="0" collapsed="false">
      <c r="C433" s="17"/>
      <c r="D433" s="17" t="str">
        <f aca="false">IF(C433="","",LOOKUP(C433,在庫一覧表!$C$6:$C$15,在庫一覧表!$D$6:$D$15))</f>
        <v/>
      </c>
      <c r="E433" s="18"/>
      <c r="F433" s="19"/>
      <c r="G433" s="19"/>
      <c r="H433" s="20"/>
      <c r="I433" s="20"/>
      <c r="J433" s="17" t="n">
        <f aca="false">IF(H433="",-I433,H433)</f>
        <v>-0</v>
      </c>
      <c r="K433" s="17"/>
    </row>
    <row r="434" customFormat="false" ht="13.5" hidden="false" customHeight="false" outlineLevel="0" collapsed="false">
      <c r="C434" s="17"/>
      <c r="D434" s="17" t="str">
        <f aca="false">IF(C434="","",LOOKUP(C434,在庫一覧表!$C$6:$C$15,在庫一覧表!$D$6:$D$15))</f>
        <v/>
      </c>
      <c r="E434" s="18"/>
      <c r="F434" s="19"/>
      <c r="G434" s="19"/>
      <c r="H434" s="20"/>
      <c r="I434" s="20"/>
      <c r="J434" s="17" t="n">
        <f aca="false">IF(H434="",-I434,H434)</f>
        <v>-0</v>
      </c>
      <c r="K434" s="17"/>
    </row>
    <row r="435" customFormat="false" ht="13.5" hidden="false" customHeight="false" outlineLevel="0" collapsed="false">
      <c r="C435" s="17"/>
      <c r="D435" s="17" t="str">
        <f aca="false">IF(C435="","",LOOKUP(C435,在庫一覧表!$C$6:$C$15,在庫一覧表!$D$6:$D$15))</f>
        <v/>
      </c>
      <c r="E435" s="18"/>
      <c r="F435" s="19"/>
      <c r="G435" s="19"/>
      <c r="H435" s="20"/>
      <c r="I435" s="20"/>
      <c r="J435" s="17" t="n">
        <f aca="false">IF(H435="",-I435,H435)</f>
        <v>-0</v>
      </c>
      <c r="K435" s="17"/>
    </row>
    <row r="436" customFormat="false" ht="13.5" hidden="false" customHeight="false" outlineLevel="0" collapsed="false">
      <c r="C436" s="17"/>
      <c r="D436" s="17" t="str">
        <f aca="false">IF(C436="","",LOOKUP(C436,在庫一覧表!$C$6:$C$15,在庫一覧表!$D$6:$D$15))</f>
        <v/>
      </c>
      <c r="E436" s="18"/>
      <c r="F436" s="19"/>
      <c r="G436" s="19"/>
      <c r="H436" s="20"/>
      <c r="I436" s="20"/>
      <c r="J436" s="17" t="n">
        <f aca="false">IF(H436="",-I436,H436)</f>
        <v>-0</v>
      </c>
      <c r="K436" s="17"/>
    </row>
    <row r="437" customFormat="false" ht="13.5" hidden="false" customHeight="false" outlineLevel="0" collapsed="false">
      <c r="C437" s="17"/>
      <c r="D437" s="17" t="str">
        <f aca="false">IF(C437="","",LOOKUP(C437,在庫一覧表!$C$6:$C$15,在庫一覧表!$D$6:$D$15))</f>
        <v/>
      </c>
      <c r="E437" s="18"/>
      <c r="F437" s="19"/>
      <c r="G437" s="19"/>
      <c r="H437" s="20"/>
      <c r="I437" s="20"/>
      <c r="J437" s="17" t="n">
        <f aca="false">IF(H437="",-I437,H437)</f>
        <v>-0</v>
      </c>
      <c r="K437" s="17"/>
    </row>
    <row r="438" customFormat="false" ht="13.5" hidden="false" customHeight="false" outlineLevel="0" collapsed="false">
      <c r="C438" s="17"/>
      <c r="D438" s="17" t="str">
        <f aca="false">IF(C438="","",LOOKUP(C438,在庫一覧表!$C$6:$C$15,在庫一覧表!$D$6:$D$15))</f>
        <v/>
      </c>
      <c r="E438" s="18"/>
      <c r="F438" s="19"/>
      <c r="G438" s="19"/>
      <c r="H438" s="20"/>
      <c r="I438" s="20"/>
      <c r="J438" s="17" t="n">
        <f aca="false">IF(H438="",-I438,H438)</f>
        <v>-0</v>
      </c>
      <c r="K438" s="17"/>
    </row>
    <row r="439" customFormat="false" ht="13.5" hidden="false" customHeight="false" outlineLevel="0" collapsed="false">
      <c r="C439" s="17"/>
      <c r="D439" s="17" t="str">
        <f aca="false">IF(C439="","",LOOKUP(C439,在庫一覧表!$C$6:$C$15,在庫一覧表!$D$6:$D$15))</f>
        <v/>
      </c>
      <c r="E439" s="18"/>
      <c r="F439" s="19"/>
      <c r="G439" s="19"/>
      <c r="H439" s="20"/>
      <c r="I439" s="20"/>
      <c r="J439" s="17" t="n">
        <f aca="false">IF(H439="",-I439,H439)</f>
        <v>-0</v>
      </c>
      <c r="K439" s="17"/>
    </row>
    <row r="440" customFormat="false" ht="13.5" hidden="false" customHeight="false" outlineLevel="0" collapsed="false">
      <c r="C440" s="17"/>
      <c r="D440" s="17" t="str">
        <f aca="false">IF(C440="","",LOOKUP(C440,在庫一覧表!$C$6:$C$15,在庫一覧表!$D$6:$D$15))</f>
        <v/>
      </c>
      <c r="E440" s="18"/>
      <c r="F440" s="19"/>
      <c r="G440" s="19"/>
      <c r="H440" s="20"/>
      <c r="I440" s="20"/>
      <c r="J440" s="17" t="n">
        <f aca="false">IF(H440="",-I440,H440)</f>
        <v>-0</v>
      </c>
      <c r="K440" s="17"/>
    </row>
    <row r="441" customFormat="false" ht="13.5" hidden="false" customHeight="false" outlineLevel="0" collapsed="false">
      <c r="C441" s="17"/>
      <c r="D441" s="17" t="str">
        <f aca="false">IF(C441="","",LOOKUP(C441,在庫一覧表!$C$6:$C$15,在庫一覧表!$D$6:$D$15))</f>
        <v/>
      </c>
      <c r="E441" s="18"/>
      <c r="F441" s="19"/>
      <c r="G441" s="19"/>
      <c r="H441" s="20"/>
      <c r="I441" s="20"/>
      <c r="J441" s="17" t="n">
        <f aca="false">IF(H441="",-I441,H441)</f>
        <v>-0</v>
      </c>
      <c r="K441" s="17"/>
    </row>
    <row r="442" customFormat="false" ht="13.5" hidden="false" customHeight="false" outlineLevel="0" collapsed="false">
      <c r="C442" s="17"/>
      <c r="D442" s="17" t="str">
        <f aca="false">IF(C442="","",LOOKUP(C442,在庫一覧表!$C$6:$C$15,在庫一覧表!$D$6:$D$15))</f>
        <v/>
      </c>
      <c r="E442" s="18"/>
      <c r="F442" s="19"/>
      <c r="G442" s="19"/>
      <c r="H442" s="20"/>
      <c r="I442" s="20"/>
      <c r="J442" s="17" t="n">
        <f aca="false">IF(H442="",-I442,H442)</f>
        <v>-0</v>
      </c>
      <c r="K442" s="17"/>
    </row>
    <row r="443" customFormat="false" ht="13.5" hidden="false" customHeight="false" outlineLevel="0" collapsed="false">
      <c r="C443" s="17"/>
      <c r="D443" s="17" t="str">
        <f aca="false">IF(C443="","",LOOKUP(C443,在庫一覧表!$C$6:$C$15,在庫一覧表!$D$6:$D$15))</f>
        <v/>
      </c>
      <c r="E443" s="18"/>
      <c r="F443" s="19"/>
      <c r="G443" s="19"/>
      <c r="H443" s="20"/>
      <c r="I443" s="20"/>
      <c r="J443" s="17" t="n">
        <f aca="false">IF(H443="",-I443,H443)</f>
        <v>-0</v>
      </c>
      <c r="K443" s="17"/>
    </row>
    <row r="444" customFormat="false" ht="13.5" hidden="false" customHeight="false" outlineLevel="0" collapsed="false">
      <c r="C444" s="17"/>
      <c r="D444" s="17" t="str">
        <f aca="false">IF(C444="","",LOOKUP(C444,在庫一覧表!$C$6:$C$15,在庫一覧表!$D$6:$D$15))</f>
        <v/>
      </c>
      <c r="E444" s="18"/>
      <c r="F444" s="19"/>
      <c r="G444" s="19"/>
      <c r="H444" s="20"/>
      <c r="I444" s="20"/>
      <c r="J444" s="17" t="n">
        <f aca="false">IF(H444="",-I444,H444)</f>
        <v>-0</v>
      </c>
      <c r="K444" s="17"/>
    </row>
    <row r="445" customFormat="false" ht="13.5" hidden="false" customHeight="false" outlineLevel="0" collapsed="false">
      <c r="C445" s="17"/>
      <c r="D445" s="17" t="str">
        <f aca="false">IF(C445="","",LOOKUP(C445,在庫一覧表!$C$6:$C$15,在庫一覧表!$D$6:$D$15))</f>
        <v/>
      </c>
      <c r="E445" s="18"/>
      <c r="F445" s="19"/>
      <c r="G445" s="19"/>
      <c r="H445" s="20"/>
      <c r="I445" s="20"/>
      <c r="J445" s="17" t="n">
        <f aca="false">IF(H445="",-I445,H445)</f>
        <v>-0</v>
      </c>
      <c r="K445" s="17"/>
    </row>
    <row r="446" customFormat="false" ht="13.5" hidden="false" customHeight="false" outlineLevel="0" collapsed="false">
      <c r="C446" s="17"/>
      <c r="D446" s="17" t="str">
        <f aca="false">IF(C446="","",LOOKUP(C446,在庫一覧表!$C$6:$C$15,在庫一覧表!$D$6:$D$15))</f>
        <v/>
      </c>
      <c r="E446" s="18"/>
      <c r="F446" s="19"/>
      <c r="G446" s="19"/>
      <c r="H446" s="20"/>
      <c r="I446" s="20"/>
      <c r="J446" s="17" t="n">
        <f aca="false">IF(H446="",-I446,H446)</f>
        <v>-0</v>
      </c>
      <c r="K446" s="17"/>
    </row>
    <row r="447" customFormat="false" ht="13.5" hidden="false" customHeight="false" outlineLevel="0" collapsed="false">
      <c r="C447" s="17"/>
      <c r="D447" s="17" t="str">
        <f aca="false">IF(C447="","",LOOKUP(C447,在庫一覧表!$C$6:$C$15,在庫一覧表!$D$6:$D$15))</f>
        <v/>
      </c>
      <c r="E447" s="18"/>
      <c r="F447" s="19"/>
      <c r="G447" s="19"/>
      <c r="H447" s="20"/>
      <c r="I447" s="20"/>
      <c r="J447" s="17" t="n">
        <f aca="false">IF(H447="",-I447,H447)</f>
        <v>-0</v>
      </c>
      <c r="K447" s="17"/>
    </row>
    <row r="448" customFormat="false" ht="13.5" hidden="false" customHeight="false" outlineLevel="0" collapsed="false">
      <c r="C448" s="17"/>
      <c r="D448" s="17" t="str">
        <f aca="false">IF(C448="","",LOOKUP(C448,在庫一覧表!$C$6:$C$15,在庫一覧表!$D$6:$D$15))</f>
        <v/>
      </c>
      <c r="E448" s="18"/>
      <c r="F448" s="19"/>
      <c r="G448" s="19"/>
      <c r="H448" s="20"/>
      <c r="I448" s="20"/>
      <c r="J448" s="17" t="n">
        <f aca="false">IF(H448="",-I448,H448)</f>
        <v>-0</v>
      </c>
      <c r="K448" s="17"/>
    </row>
    <row r="449" customFormat="false" ht="13.5" hidden="false" customHeight="false" outlineLevel="0" collapsed="false">
      <c r="C449" s="17"/>
      <c r="D449" s="17" t="str">
        <f aca="false">IF(C449="","",LOOKUP(C449,在庫一覧表!$C$6:$C$15,在庫一覧表!$D$6:$D$15))</f>
        <v/>
      </c>
      <c r="E449" s="18"/>
      <c r="F449" s="19"/>
      <c r="G449" s="19"/>
      <c r="H449" s="20"/>
      <c r="I449" s="20"/>
      <c r="J449" s="17" t="n">
        <f aca="false">IF(H449="",-I449,H449)</f>
        <v>-0</v>
      </c>
      <c r="K449" s="17"/>
    </row>
    <row r="450" customFormat="false" ht="13.5" hidden="false" customHeight="false" outlineLevel="0" collapsed="false">
      <c r="C450" s="17"/>
      <c r="D450" s="17" t="str">
        <f aca="false">IF(C450="","",LOOKUP(C450,在庫一覧表!$C$6:$C$15,在庫一覧表!$D$6:$D$15))</f>
        <v/>
      </c>
      <c r="E450" s="18"/>
      <c r="F450" s="19"/>
      <c r="G450" s="19"/>
      <c r="H450" s="20"/>
      <c r="I450" s="20"/>
      <c r="J450" s="17" t="n">
        <f aca="false">IF(H450="",-I450,H450)</f>
        <v>-0</v>
      </c>
      <c r="K450" s="17"/>
    </row>
    <row r="451" customFormat="false" ht="13.5" hidden="false" customHeight="false" outlineLevel="0" collapsed="false">
      <c r="C451" s="17"/>
      <c r="D451" s="17" t="str">
        <f aca="false">IF(C451="","",LOOKUP(C451,在庫一覧表!$C$6:$C$15,在庫一覧表!$D$6:$D$15))</f>
        <v/>
      </c>
      <c r="E451" s="18"/>
      <c r="F451" s="19"/>
      <c r="G451" s="19"/>
      <c r="H451" s="20"/>
      <c r="I451" s="20"/>
      <c r="J451" s="17" t="n">
        <f aca="false">IF(H451="",-I451,H451)</f>
        <v>-0</v>
      </c>
      <c r="K451" s="17"/>
    </row>
    <row r="452" customFormat="false" ht="13.5" hidden="false" customHeight="false" outlineLevel="0" collapsed="false">
      <c r="C452" s="17"/>
      <c r="D452" s="17" t="str">
        <f aca="false">IF(C452="","",LOOKUP(C452,在庫一覧表!$C$6:$C$15,在庫一覧表!$D$6:$D$15))</f>
        <v/>
      </c>
      <c r="E452" s="18"/>
      <c r="F452" s="19"/>
      <c r="G452" s="19"/>
      <c r="H452" s="20"/>
      <c r="I452" s="20"/>
      <c r="J452" s="17" t="n">
        <f aca="false">IF(H452="",-I452,H452)</f>
        <v>-0</v>
      </c>
      <c r="K452" s="17"/>
    </row>
    <row r="453" customFormat="false" ht="13.5" hidden="false" customHeight="false" outlineLevel="0" collapsed="false">
      <c r="C453" s="17"/>
      <c r="D453" s="17" t="str">
        <f aca="false">IF(C453="","",LOOKUP(C453,在庫一覧表!$C$6:$C$15,在庫一覧表!$D$6:$D$15))</f>
        <v/>
      </c>
      <c r="E453" s="18"/>
      <c r="F453" s="19"/>
      <c r="G453" s="19"/>
      <c r="H453" s="20"/>
      <c r="I453" s="20"/>
      <c r="J453" s="17" t="n">
        <f aca="false">IF(H453="",-I453,H453)</f>
        <v>-0</v>
      </c>
      <c r="K453" s="17"/>
    </row>
    <row r="454" customFormat="false" ht="13.5" hidden="false" customHeight="false" outlineLevel="0" collapsed="false">
      <c r="C454" s="17"/>
      <c r="D454" s="17" t="str">
        <f aca="false">IF(C454="","",LOOKUP(C454,在庫一覧表!$C$6:$C$15,在庫一覧表!$D$6:$D$15))</f>
        <v/>
      </c>
      <c r="E454" s="18"/>
      <c r="F454" s="19"/>
      <c r="G454" s="19"/>
      <c r="H454" s="20"/>
      <c r="I454" s="20"/>
      <c r="J454" s="17" t="n">
        <f aca="false">IF(H454="",-I454,H454)</f>
        <v>-0</v>
      </c>
      <c r="K454" s="17"/>
    </row>
    <row r="455" customFormat="false" ht="13.5" hidden="false" customHeight="false" outlineLevel="0" collapsed="false">
      <c r="C455" s="17"/>
      <c r="D455" s="17" t="str">
        <f aca="false">IF(C455="","",LOOKUP(C455,在庫一覧表!$C$6:$C$15,在庫一覧表!$D$6:$D$15))</f>
        <v/>
      </c>
      <c r="E455" s="18"/>
      <c r="F455" s="19"/>
      <c r="G455" s="19"/>
      <c r="H455" s="20"/>
      <c r="I455" s="20"/>
      <c r="J455" s="17" t="n">
        <f aca="false">IF(H455="",-I455,H455)</f>
        <v>-0</v>
      </c>
      <c r="K455" s="17"/>
    </row>
    <row r="456" customFormat="false" ht="13.5" hidden="false" customHeight="false" outlineLevel="0" collapsed="false">
      <c r="C456" s="17"/>
      <c r="D456" s="17" t="str">
        <f aca="false">IF(C456="","",LOOKUP(C456,在庫一覧表!$C$6:$C$15,在庫一覧表!$D$6:$D$15))</f>
        <v/>
      </c>
      <c r="E456" s="18"/>
      <c r="F456" s="19"/>
      <c r="G456" s="19"/>
      <c r="H456" s="20"/>
      <c r="I456" s="20"/>
      <c r="J456" s="17" t="n">
        <f aca="false">IF(H456="",-I456,H456)</f>
        <v>-0</v>
      </c>
      <c r="K456" s="17"/>
    </row>
    <row r="457" customFormat="false" ht="13.5" hidden="false" customHeight="false" outlineLevel="0" collapsed="false">
      <c r="C457" s="17"/>
      <c r="D457" s="17" t="str">
        <f aca="false">IF(C457="","",LOOKUP(C457,在庫一覧表!$C$6:$C$15,在庫一覧表!$D$6:$D$15))</f>
        <v/>
      </c>
      <c r="E457" s="18"/>
      <c r="F457" s="19"/>
      <c r="G457" s="19"/>
      <c r="H457" s="20"/>
      <c r="I457" s="20"/>
      <c r="J457" s="17" t="n">
        <f aca="false">IF(H457="",-I457,H457)</f>
        <v>-0</v>
      </c>
      <c r="K457" s="17"/>
    </row>
    <row r="458" customFormat="false" ht="13.5" hidden="false" customHeight="false" outlineLevel="0" collapsed="false">
      <c r="C458" s="17"/>
      <c r="D458" s="17" t="str">
        <f aca="false">IF(C458="","",LOOKUP(C458,在庫一覧表!$C$6:$C$15,在庫一覧表!$D$6:$D$15))</f>
        <v/>
      </c>
      <c r="E458" s="18"/>
      <c r="F458" s="19"/>
      <c r="G458" s="19"/>
      <c r="H458" s="20"/>
      <c r="I458" s="20"/>
      <c r="J458" s="17" t="n">
        <f aca="false">IF(H458="",-I458,H458)</f>
        <v>-0</v>
      </c>
      <c r="K458" s="17"/>
    </row>
    <row r="459" customFormat="false" ht="13.5" hidden="false" customHeight="false" outlineLevel="0" collapsed="false">
      <c r="C459" s="17"/>
      <c r="D459" s="17" t="str">
        <f aca="false">IF(C459="","",LOOKUP(C459,在庫一覧表!$C$6:$C$15,在庫一覧表!$D$6:$D$15))</f>
        <v/>
      </c>
      <c r="E459" s="18"/>
      <c r="F459" s="19"/>
      <c r="G459" s="19"/>
      <c r="H459" s="20"/>
      <c r="I459" s="20"/>
      <c r="J459" s="17" t="n">
        <f aca="false">IF(H459="",-I459,H459)</f>
        <v>-0</v>
      </c>
      <c r="K459" s="17"/>
    </row>
    <row r="460" customFormat="false" ht="13.5" hidden="false" customHeight="false" outlineLevel="0" collapsed="false">
      <c r="C460" s="17"/>
      <c r="D460" s="17" t="str">
        <f aca="false">IF(C460="","",LOOKUP(C460,在庫一覧表!$C$6:$C$15,在庫一覧表!$D$6:$D$15))</f>
        <v/>
      </c>
      <c r="E460" s="18"/>
      <c r="F460" s="19"/>
      <c r="G460" s="19"/>
      <c r="H460" s="20"/>
      <c r="I460" s="20"/>
      <c r="J460" s="17" t="n">
        <f aca="false">IF(H460="",-I460,H460)</f>
        <v>-0</v>
      </c>
      <c r="K460" s="17"/>
    </row>
    <row r="461" customFormat="false" ht="13.5" hidden="false" customHeight="false" outlineLevel="0" collapsed="false">
      <c r="C461" s="17"/>
      <c r="D461" s="17" t="str">
        <f aca="false">IF(C461="","",LOOKUP(C461,在庫一覧表!$C$6:$C$15,在庫一覧表!$D$6:$D$15))</f>
        <v/>
      </c>
      <c r="E461" s="18"/>
      <c r="F461" s="19"/>
      <c r="G461" s="19"/>
      <c r="H461" s="20"/>
      <c r="I461" s="20"/>
      <c r="J461" s="17" t="n">
        <f aca="false">IF(H461="",-I461,H461)</f>
        <v>-0</v>
      </c>
      <c r="K461" s="17"/>
    </row>
    <row r="462" customFormat="false" ht="13.5" hidden="false" customHeight="false" outlineLevel="0" collapsed="false">
      <c r="C462" s="17"/>
      <c r="D462" s="17" t="str">
        <f aca="false">IF(C462="","",LOOKUP(C462,在庫一覧表!$C$6:$C$15,在庫一覧表!$D$6:$D$15))</f>
        <v/>
      </c>
      <c r="E462" s="18"/>
      <c r="F462" s="19"/>
      <c r="G462" s="19"/>
      <c r="H462" s="20"/>
      <c r="I462" s="20"/>
      <c r="J462" s="17" t="n">
        <f aca="false">IF(H462="",-I462,H462)</f>
        <v>-0</v>
      </c>
      <c r="K462" s="17"/>
    </row>
    <row r="463" customFormat="false" ht="13.5" hidden="false" customHeight="false" outlineLevel="0" collapsed="false">
      <c r="C463" s="17"/>
      <c r="D463" s="17" t="str">
        <f aca="false">IF(C463="","",LOOKUP(C463,在庫一覧表!$C$6:$C$15,在庫一覧表!$D$6:$D$15))</f>
        <v/>
      </c>
      <c r="E463" s="18"/>
      <c r="F463" s="19"/>
      <c r="G463" s="19"/>
      <c r="H463" s="20"/>
      <c r="I463" s="20"/>
      <c r="J463" s="17" t="n">
        <f aca="false">IF(H463="",-I463,H463)</f>
        <v>-0</v>
      </c>
      <c r="K463" s="17"/>
    </row>
    <row r="464" customFormat="false" ht="13.5" hidden="false" customHeight="false" outlineLevel="0" collapsed="false">
      <c r="C464" s="17"/>
      <c r="D464" s="17" t="str">
        <f aca="false">IF(C464="","",LOOKUP(C464,在庫一覧表!$C$6:$C$15,在庫一覧表!$D$6:$D$15))</f>
        <v/>
      </c>
      <c r="E464" s="18"/>
      <c r="F464" s="19"/>
      <c r="G464" s="19"/>
      <c r="H464" s="20"/>
      <c r="I464" s="20"/>
      <c r="J464" s="17" t="n">
        <f aca="false">IF(H464="",-I464,H464)</f>
        <v>-0</v>
      </c>
      <c r="K464" s="17"/>
    </row>
    <row r="465" customFormat="false" ht="13.5" hidden="false" customHeight="false" outlineLevel="0" collapsed="false">
      <c r="C465" s="17"/>
      <c r="D465" s="17" t="str">
        <f aca="false">IF(C465="","",LOOKUP(C465,在庫一覧表!$C$6:$C$15,在庫一覧表!$D$6:$D$15))</f>
        <v/>
      </c>
      <c r="E465" s="18"/>
      <c r="F465" s="19"/>
      <c r="G465" s="19"/>
      <c r="H465" s="20"/>
      <c r="I465" s="20"/>
      <c r="J465" s="17" t="n">
        <f aca="false">IF(H465="",-I465,H465)</f>
        <v>-0</v>
      </c>
      <c r="K465" s="17"/>
    </row>
    <row r="466" customFormat="false" ht="13.5" hidden="false" customHeight="false" outlineLevel="0" collapsed="false">
      <c r="C466" s="17"/>
      <c r="D466" s="17" t="str">
        <f aca="false">IF(C466="","",LOOKUP(C466,在庫一覧表!$C$6:$C$15,在庫一覧表!$D$6:$D$15))</f>
        <v/>
      </c>
      <c r="E466" s="18"/>
      <c r="F466" s="19"/>
      <c r="G466" s="19"/>
      <c r="H466" s="20"/>
      <c r="I466" s="20"/>
      <c r="J466" s="17" t="n">
        <f aca="false">IF(H466="",-I466,H466)</f>
        <v>-0</v>
      </c>
      <c r="K466" s="17"/>
    </row>
    <row r="467" customFormat="false" ht="13.5" hidden="false" customHeight="false" outlineLevel="0" collapsed="false">
      <c r="C467" s="17"/>
      <c r="D467" s="17" t="str">
        <f aca="false">IF(C467="","",LOOKUP(C467,在庫一覧表!$C$6:$C$15,在庫一覧表!$D$6:$D$15))</f>
        <v/>
      </c>
      <c r="E467" s="18"/>
      <c r="F467" s="19"/>
      <c r="G467" s="19"/>
      <c r="H467" s="20"/>
      <c r="I467" s="20"/>
      <c r="J467" s="17" t="n">
        <f aca="false">IF(H467="",-I467,H467)</f>
        <v>-0</v>
      </c>
      <c r="K467" s="17"/>
    </row>
    <row r="468" customFormat="false" ht="13.5" hidden="false" customHeight="false" outlineLevel="0" collapsed="false">
      <c r="C468" s="17"/>
      <c r="D468" s="17" t="str">
        <f aca="false">IF(C468="","",LOOKUP(C468,在庫一覧表!$C$6:$C$15,在庫一覧表!$D$6:$D$15))</f>
        <v/>
      </c>
      <c r="E468" s="18"/>
      <c r="F468" s="19"/>
      <c r="G468" s="19"/>
      <c r="H468" s="20"/>
      <c r="I468" s="20"/>
      <c r="J468" s="17" t="n">
        <f aca="false">IF(H468="",-I468,H468)</f>
        <v>-0</v>
      </c>
      <c r="K468" s="17"/>
    </row>
    <row r="469" customFormat="false" ht="13.5" hidden="false" customHeight="false" outlineLevel="0" collapsed="false">
      <c r="C469" s="17"/>
      <c r="D469" s="17" t="str">
        <f aca="false">IF(C469="","",LOOKUP(C469,在庫一覧表!$C$6:$C$15,在庫一覧表!$D$6:$D$15))</f>
        <v/>
      </c>
      <c r="E469" s="18"/>
      <c r="F469" s="19"/>
      <c r="G469" s="19"/>
      <c r="H469" s="20"/>
      <c r="I469" s="20"/>
      <c r="J469" s="17" t="n">
        <f aca="false">IF(H469="",-I469,H469)</f>
        <v>-0</v>
      </c>
      <c r="K469" s="17"/>
    </row>
    <row r="470" customFormat="false" ht="13.5" hidden="false" customHeight="false" outlineLevel="0" collapsed="false">
      <c r="C470" s="17"/>
      <c r="D470" s="17" t="str">
        <f aca="false">IF(C470="","",LOOKUP(C470,在庫一覧表!$C$6:$C$15,在庫一覧表!$D$6:$D$15))</f>
        <v/>
      </c>
      <c r="E470" s="18"/>
      <c r="F470" s="19"/>
      <c r="G470" s="19"/>
      <c r="H470" s="20"/>
      <c r="I470" s="20"/>
      <c r="J470" s="17" t="n">
        <f aca="false">IF(H470="",-I470,H470)</f>
        <v>-0</v>
      </c>
      <c r="K470" s="17"/>
    </row>
    <row r="471" customFormat="false" ht="13.5" hidden="false" customHeight="false" outlineLevel="0" collapsed="false">
      <c r="C471" s="17"/>
      <c r="D471" s="17" t="str">
        <f aca="false">IF(C471="","",LOOKUP(C471,在庫一覧表!$C$6:$C$15,在庫一覧表!$D$6:$D$15))</f>
        <v/>
      </c>
      <c r="E471" s="18"/>
      <c r="F471" s="19"/>
      <c r="G471" s="19"/>
      <c r="H471" s="20"/>
      <c r="I471" s="20"/>
      <c r="J471" s="17" t="n">
        <f aca="false">IF(H471="",-I471,H471)</f>
        <v>-0</v>
      </c>
      <c r="K471" s="17"/>
    </row>
    <row r="472" customFormat="false" ht="13.5" hidden="false" customHeight="false" outlineLevel="0" collapsed="false">
      <c r="C472" s="17"/>
      <c r="D472" s="17" t="str">
        <f aca="false">IF(C472="","",LOOKUP(C472,在庫一覧表!$C$6:$C$15,在庫一覧表!$D$6:$D$15))</f>
        <v/>
      </c>
      <c r="E472" s="18"/>
      <c r="F472" s="19"/>
      <c r="G472" s="19"/>
      <c r="H472" s="20"/>
      <c r="I472" s="20"/>
      <c r="J472" s="17" t="n">
        <f aca="false">IF(H472="",-I472,H472)</f>
        <v>-0</v>
      </c>
      <c r="K472" s="17"/>
    </row>
    <row r="473" customFormat="false" ht="13.5" hidden="false" customHeight="false" outlineLevel="0" collapsed="false">
      <c r="C473" s="17"/>
      <c r="D473" s="17" t="str">
        <f aca="false">IF(C473="","",LOOKUP(C473,在庫一覧表!$C$6:$C$15,在庫一覧表!$D$6:$D$15))</f>
        <v/>
      </c>
      <c r="E473" s="18"/>
      <c r="F473" s="19"/>
      <c r="G473" s="19"/>
      <c r="H473" s="20"/>
      <c r="I473" s="20"/>
      <c r="J473" s="17" t="n">
        <f aca="false">IF(H473="",-I473,H473)</f>
        <v>-0</v>
      </c>
      <c r="K473" s="17"/>
    </row>
    <row r="474" customFormat="false" ht="13.5" hidden="false" customHeight="false" outlineLevel="0" collapsed="false">
      <c r="C474" s="17"/>
      <c r="D474" s="17" t="str">
        <f aca="false">IF(C474="","",LOOKUP(C474,在庫一覧表!$C$6:$C$15,在庫一覧表!$D$6:$D$15))</f>
        <v/>
      </c>
      <c r="E474" s="18"/>
      <c r="F474" s="19"/>
      <c r="G474" s="19"/>
      <c r="H474" s="20"/>
      <c r="I474" s="20"/>
      <c r="J474" s="17" t="n">
        <f aca="false">IF(H474="",-I474,H474)</f>
        <v>-0</v>
      </c>
      <c r="K474" s="17"/>
    </row>
    <row r="475" customFormat="false" ht="13.5" hidden="false" customHeight="false" outlineLevel="0" collapsed="false">
      <c r="C475" s="17"/>
      <c r="D475" s="17" t="str">
        <f aca="false">IF(C475="","",LOOKUP(C475,在庫一覧表!$C$6:$C$15,在庫一覧表!$D$6:$D$15))</f>
        <v/>
      </c>
      <c r="E475" s="18"/>
      <c r="F475" s="19"/>
      <c r="G475" s="19"/>
      <c r="H475" s="20"/>
      <c r="I475" s="20"/>
      <c r="J475" s="17" t="n">
        <f aca="false">IF(H475="",-I475,H475)</f>
        <v>-0</v>
      </c>
      <c r="K475" s="17"/>
    </row>
    <row r="476" customFormat="false" ht="13.5" hidden="false" customHeight="false" outlineLevel="0" collapsed="false">
      <c r="C476" s="17"/>
      <c r="D476" s="17" t="str">
        <f aca="false">IF(C476="","",LOOKUP(C476,在庫一覧表!$C$6:$C$15,在庫一覧表!$D$6:$D$15))</f>
        <v/>
      </c>
      <c r="E476" s="18"/>
      <c r="F476" s="19"/>
      <c r="G476" s="19"/>
      <c r="H476" s="20"/>
      <c r="I476" s="20"/>
      <c r="J476" s="17" t="n">
        <f aca="false">IF(H476="",-I476,H476)</f>
        <v>-0</v>
      </c>
      <c r="K476" s="17"/>
    </row>
    <row r="477" customFormat="false" ht="13.5" hidden="false" customHeight="false" outlineLevel="0" collapsed="false">
      <c r="C477" s="17"/>
      <c r="D477" s="17" t="str">
        <f aca="false">IF(C477="","",LOOKUP(C477,在庫一覧表!$C$6:$C$15,在庫一覧表!$D$6:$D$15))</f>
        <v/>
      </c>
      <c r="E477" s="18"/>
      <c r="F477" s="19"/>
      <c r="G477" s="19"/>
      <c r="H477" s="20"/>
      <c r="I477" s="20"/>
      <c r="J477" s="17" t="n">
        <f aca="false">IF(H477="",-I477,H477)</f>
        <v>-0</v>
      </c>
      <c r="K477" s="17"/>
    </row>
    <row r="478" customFormat="false" ht="13.5" hidden="false" customHeight="false" outlineLevel="0" collapsed="false">
      <c r="C478" s="17"/>
      <c r="D478" s="17" t="str">
        <f aca="false">IF(C478="","",LOOKUP(C478,在庫一覧表!$C$6:$C$15,在庫一覧表!$D$6:$D$15))</f>
        <v/>
      </c>
      <c r="E478" s="18"/>
      <c r="F478" s="19"/>
      <c r="G478" s="19"/>
      <c r="H478" s="20"/>
      <c r="I478" s="20"/>
      <c r="J478" s="17" t="n">
        <f aca="false">IF(H478="",-I478,H478)</f>
        <v>-0</v>
      </c>
      <c r="K478" s="17"/>
    </row>
    <row r="479" customFormat="false" ht="13.5" hidden="false" customHeight="false" outlineLevel="0" collapsed="false">
      <c r="C479" s="17"/>
      <c r="D479" s="17" t="str">
        <f aca="false">IF(C479="","",LOOKUP(C479,在庫一覧表!$C$6:$C$15,在庫一覧表!$D$6:$D$15))</f>
        <v/>
      </c>
      <c r="E479" s="18"/>
      <c r="F479" s="19"/>
      <c r="G479" s="19"/>
      <c r="H479" s="20"/>
      <c r="I479" s="20"/>
      <c r="J479" s="17" t="n">
        <f aca="false">IF(H479="",-I479,H479)</f>
        <v>-0</v>
      </c>
      <c r="K479" s="17"/>
    </row>
    <row r="480" customFormat="false" ht="13.5" hidden="false" customHeight="false" outlineLevel="0" collapsed="false">
      <c r="C480" s="17"/>
      <c r="D480" s="17" t="str">
        <f aca="false">IF(C480="","",LOOKUP(C480,在庫一覧表!$C$6:$C$15,在庫一覧表!$D$6:$D$15))</f>
        <v/>
      </c>
      <c r="E480" s="18"/>
      <c r="F480" s="19"/>
      <c r="G480" s="19"/>
      <c r="H480" s="20"/>
      <c r="I480" s="20"/>
      <c r="J480" s="17" t="n">
        <f aca="false">IF(H480="",-I480,H480)</f>
        <v>-0</v>
      </c>
      <c r="K480" s="17"/>
    </row>
    <row r="481" customFormat="false" ht="13.5" hidden="false" customHeight="false" outlineLevel="0" collapsed="false">
      <c r="C481" s="17"/>
      <c r="D481" s="17" t="str">
        <f aca="false">IF(C481="","",LOOKUP(C481,在庫一覧表!$C$6:$C$15,在庫一覧表!$D$6:$D$15))</f>
        <v/>
      </c>
      <c r="E481" s="18"/>
      <c r="F481" s="19"/>
      <c r="G481" s="19"/>
      <c r="H481" s="20"/>
      <c r="I481" s="20"/>
      <c r="J481" s="17" t="n">
        <f aca="false">IF(H481="",-I481,H481)</f>
        <v>-0</v>
      </c>
      <c r="K481" s="17"/>
    </row>
    <row r="482" customFormat="false" ht="13.5" hidden="false" customHeight="false" outlineLevel="0" collapsed="false">
      <c r="C482" s="17"/>
      <c r="D482" s="17" t="str">
        <f aca="false">IF(C482="","",LOOKUP(C482,在庫一覧表!$C$6:$C$15,在庫一覧表!$D$6:$D$15))</f>
        <v/>
      </c>
      <c r="E482" s="18"/>
      <c r="F482" s="19"/>
      <c r="G482" s="19"/>
      <c r="H482" s="20"/>
      <c r="I482" s="20"/>
      <c r="J482" s="17" t="n">
        <f aca="false">IF(H482="",-I482,H482)</f>
        <v>-0</v>
      </c>
      <c r="K482" s="17"/>
    </row>
    <row r="483" customFormat="false" ht="13.5" hidden="false" customHeight="false" outlineLevel="0" collapsed="false">
      <c r="C483" s="17"/>
      <c r="D483" s="17" t="str">
        <f aca="false">IF(C483="","",LOOKUP(C483,在庫一覧表!$C$6:$C$15,在庫一覧表!$D$6:$D$15))</f>
        <v/>
      </c>
      <c r="E483" s="18"/>
      <c r="F483" s="19"/>
      <c r="G483" s="19"/>
      <c r="H483" s="20"/>
      <c r="I483" s="20"/>
      <c r="J483" s="17" t="n">
        <f aca="false">IF(H483="",-I483,H483)</f>
        <v>-0</v>
      </c>
      <c r="K483" s="17"/>
    </row>
    <row r="484" customFormat="false" ht="13.5" hidden="false" customHeight="false" outlineLevel="0" collapsed="false">
      <c r="C484" s="17"/>
      <c r="D484" s="17" t="str">
        <f aca="false">IF(C484="","",LOOKUP(C484,在庫一覧表!$C$6:$C$15,在庫一覧表!$D$6:$D$15))</f>
        <v/>
      </c>
      <c r="E484" s="18"/>
      <c r="F484" s="19"/>
      <c r="G484" s="19"/>
      <c r="H484" s="20"/>
      <c r="I484" s="20"/>
      <c r="J484" s="17" t="n">
        <f aca="false">IF(H484="",-I484,H484)</f>
        <v>-0</v>
      </c>
      <c r="K484" s="17"/>
    </row>
    <row r="485" customFormat="false" ht="13.5" hidden="false" customHeight="false" outlineLevel="0" collapsed="false">
      <c r="C485" s="17"/>
      <c r="D485" s="17" t="str">
        <f aca="false">IF(C485="","",LOOKUP(C485,在庫一覧表!$C$6:$C$15,在庫一覧表!$D$6:$D$15))</f>
        <v/>
      </c>
      <c r="E485" s="18"/>
      <c r="F485" s="19"/>
      <c r="G485" s="19"/>
      <c r="H485" s="20"/>
      <c r="I485" s="20"/>
      <c r="J485" s="17" t="n">
        <f aca="false">IF(H485="",-I485,H485)</f>
        <v>-0</v>
      </c>
      <c r="K485" s="17"/>
    </row>
    <row r="486" customFormat="false" ht="13.5" hidden="false" customHeight="false" outlineLevel="0" collapsed="false">
      <c r="C486" s="17"/>
      <c r="D486" s="17" t="str">
        <f aca="false">IF(C486="","",LOOKUP(C486,在庫一覧表!$C$6:$C$15,在庫一覧表!$D$6:$D$15))</f>
        <v/>
      </c>
      <c r="E486" s="18"/>
      <c r="F486" s="19"/>
      <c r="G486" s="19"/>
      <c r="H486" s="20"/>
      <c r="I486" s="20"/>
      <c r="J486" s="17" t="n">
        <f aca="false">IF(H486="",-I486,H486)</f>
        <v>-0</v>
      </c>
      <c r="K486" s="17"/>
    </row>
    <row r="487" customFormat="false" ht="13.5" hidden="false" customHeight="false" outlineLevel="0" collapsed="false">
      <c r="C487" s="17"/>
      <c r="D487" s="17" t="str">
        <f aca="false">IF(C487="","",LOOKUP(C487,在庫一覧表!$C$6:$C$15,在庫一覧表!$D$6:$D$15))</f>
        <v/>
      </c>
      <c r="E487" s="18"/>
      <c r="F487" s="19"/>
      <c r="G487" s="19"/>
      <c r="H487" s="20"/>
      <c r="I487" s="20"/>
      <c r="J487" s="17" t="n">
        <f aca="false">IF(H487="",-I487,H487)</f>
        <v>-0</v>
      </c>
      <c r="K487" s="17"/>
    </row>
    <row r="488" customFormat="false" ht="13.5" hidden="false" customHeight="false" outlineLevel="0" collapsed="false">
      <c r="C488" s="17"/>
      <c r="D488" s="17" t="str">
        <f aca="false">IF(C488="","",LOOKUP(C488,在庫一覧表!$C$6:$C$15,在庫一覧表!$D$6:$D$15))</f>
        <v/>
      </c>
      <c r="E488" s="18"/>
      <c r="F488" s="19"/>
      <c r="G488" s="19"/>
      <c r="H488" s="20"/>
      <c r="I488" s="20"/>
      <c r="J488" s="17" t="n">
        <f aca="false">IF(H488="",-I488,H488)</f>
        <v>-0</v>
      </c>
      <c r="K488" s="17"/>
    </row>
    <row r="489" customFormat="false" ht="13.5" hidden="false" customHeight="false" outlineLevel="0" collapsed="false">
      <c r="C489" s="17"/>
      <c r="D489" s="17" t="str">
        <f aca="false">IF(C489="","",LOOKUP(C489,在庫一覧表!$C$6:$C$15,在庫一覧表!$D$6:$D$15))</f>
        <v/>
      </c>
      <c r="E489" s="18"/>
      <c r="F489" s="19"/>
      <c r="G489" s="19"/>
      <c r="H489" s="20"/>
      <c r="I489" s="20"/>
      <c r="J489" s="17" t="n">
        <f aca="false">IF(H489="",-I489,H489)</f>
        <v>-0</v>
      </c>
      <c r="K489" s="17"/>
    </row>
    <row r="490" customFormat="false" ht="13.5" hidden="false" customHeight="false" outlineLevel="0" collapsed="false">
      <c r="C490" s="17"/>
      <c r="D490" s="17" t="str">
        <f aca="false">IF(C490="","",LOOKUP(C490,在庫一覧表!$C$6:$C$15,在庫一覧表!$D$6:$D$15))</f>
        <v/>
      </c>
      <c r="E490" s="18"/>
      <c r="F490" s="19"/>
      <c r="G490" s="19"/>
      <c r="H490" s="20"/>
      <c r="I490" s="20"/>
      <c r="J490" s="17" t="n">
        <f aca="false">IF(H490="",-I490,H490)</f>
        <v>-0</v>
      </c>
      <c r="K490" s="17"/>
    </row>
    <row r="491" customFormat="false" ht="13.5" hidden="false" customHeight="false" outlineLevel="0" collapsed="false">
      <c r="C491" s="17"/>
      <c r="D491" s="17" t="str">
        <f aca="false">IF(C491="","",LOOKUP(C491,在庫一覧表!$C$6:$C$15,在庫一覧表!$D$6:$D$15))</f>
        <v/>
      </c>
      <c r="E491" s="18"/>
      <c r="F491" s="19"/>
      <c r="G491" s="19"/>
      <c r="H491" s="20"/>
      <c r="I491" s="20"/>
      <c r="J491" s="17" t="n">
        <f aca="false">IF(H491="",-I491,H491)</f>
        <v>-0</v>
      </c>
      <c r="K491" s="17"/>
    </row>
    <row r="492" customFormat="false" ht="13.5" hidden="false" customHeight="false" outlineLevel="0" collapsed="false">
      <c r="C492" s="17"/>
      <c r="D492" s="17" t="str">
        <f aca="false">IF(C492="","",LOOKUP(C492,在庫一覧表!$C$6:$C$15,在庫一覧表!$D$6:$D$15))</f>
        <v/>
      </c>
      <c r="E492" s="18"/>
      <c r="F492" s="19"/>
      <c r="G492" s="19"/>
      <c r="H492" s="20"/>
      <c r="I492" s="20"/>
      <c r="J492" s="17" t="n">
        <f aca="false">IF(H492="",-I492,H492)</f>
        <v>-0</v>
      </c>
      <c r="K492" s="17"/>
    </row>
    <row r="493" customFormat="false" ht="13.5" hidden="false" customHeight="false" outlineLevel="0" collapsed="false">
      <c r="C493" s="17"/>
      <c r="D493" s="17" t="str">
        <f aca="false">IF(C493="","",LOOKUP(C493,在庫一覧表!$C$6:$C$15,在庫一覧表!$D$6:$D$15))</f>
        <v/>
      </c>
      <c r="E493" s="18"/>
      <c r="F493" s="19"/>
      <c r="G493" s="19"/>
      <c r="H493" s="20"/>
      <c r="I493" s="20"/>
      <c r="J493" s="17" t="n">
        <f aca="false">IF(H493="",-I493,H493)</f>
        <v>-0</v>
      </c>
      <c r="K493" s="17"/>
    </row>
    <row r="494" customFormat="false" ht="13.5" hidden="false" customHeight="false" outlineLevel="0" collapsed="false">
      <c r="C494" s="17"/>
      <c r="D494" s="17" t="str">
        <f aca="false">IF(C494="","",LOOKUP(C494,在庫一覧表!$C$6:$C$15,在庫一覧表!$D$6:$D$15))</f>
        <v/>
      </c>
      <c r="E494" s="18"/>
      <c r="F494" s="19"/>
      <c r="G494" s="19"/>
      <c r="H494" s="20"/>
      <c r="I494" s="20"/>
      <c r="J494" s="17" t="n">
        <f aca="false">IF(H494="",-I494,H494)</f>
        <v>-0</v>
      </c>
      <c r="K494" s="17"/>
    </row>
    <row r="495" customFormat="false" ht="13.5" hidden="false" customHeight="false" outlineLevel="0" collapsed="false">
      <c r="C495" s="17"/>
      <c r="D495" s="17" t="str">
        <f aca="false">IF(C495="","",LOOKUP(C495,在庫一覧表!$C$6:$C$15,在庫一覧表!$D$6:$D$15))</f>
        <v/>
      </c>
      <c r="E495" s="18"/>
      <c r="F495" s="19"/>
      <c r="G495" s="19"/>
      <c r="H495" s="20"/>
      <c r="I495" s="20"/>
      <c r="J495" s="17" t="n">
        <f aca="false">IF(H495="",-I495,H495)</f>
        <v>-0</v>
      </c>
      <c r="K495" s="17"/>
    </row>
    <row r="496" customFormat="false" ht="13.5" hidden="false" customHeight="false" outlineLevel="0" collapsed="false">
      <c r="C496" s="17"/>
      <c r="D496" s="17" t="str">
        <f aca="false">IF(C496="","",LOOKUP(C496,在庫一覧表!$C$6:$C$15,在庫一覧表!$D$6:$D$15))</f>
        <v/>
      </c>
      <c r="E496" s="18"/>
      <c r="F496" s="19"/>
      <c r="G496" s="19"/>
      <c r="H496" s="20"/>
      <c r="I496" s="20"/>
      <c r="J496" s="17" t="n">
        <f aca="false">IF(H496="",-I496,H496)</f>
        <v>-0</v>
      </c>
      <c r="K496" s="17"/>
    </row>
    <row r="497" customFormat="false" ht="13.5" hidden="false" customHeight="false" outlineLevel="0" collapsed="false">
      <c r="C497" s="17"/>
      <c r="D497" s="17" t="str">
        <f aca="false">IF(C497="","",LOOKUP(C497,在庫一覧表!$C$6:$C$15,在庫一覧表!$D$6:$D$15))</f>
        <v/>
      </c>
      <c r="E497" s="18"/>
      <c r="F497" s="19"/>
      <c r="G497" s="19"/>
      <c r="H497" s="20"/>
      <c r="I497" s="20"/>
      <c r="J497" s="17" t="n">
        <f aca="false">IF(H497="",-I497,H497)</f>
        <v>-0</v>
      </c>
      <c r="K497" s="17"/>
    </row>
    <row r="498" customFormat="false" ht="13.5" hidden="false" customHeight="false" outlineLevel="0" collapsed="false">
      <c r="C498" s="17"/>
      <c r="D498" s="17" t="str">
        <f aca="false">IF(C498="","",LOOKUP(C498,在庫一覧表!$C$6:$C$15,在庫一覧表!$D$6:$D$15))</f>
        <v/>
      </c>
      <c r="E498" s="18"/>
      <c r="F498" s="19"/>
      <c r="G498" s="19"/>
      <c r="H498" s="20"/>
      <c r="I498" s="20"/>
      <c r="J498" s="17" t="n">
        <f aca="false">IF(H498="",-I498,H498)</f>
        <v>-0</v>
      </c>
      <c r="K498" s="17"/>
    </row>
    <row r="499" customFormat="false" ht="13.5" hidden="false" customHeight="false" outlineLevel="0" collapsed="false">
      <c r="C499" s="17"/>
      <c r="D499" s="17" t="str">
        <f aca="false">IF(C499="","",LOOKUP(C499,在庫一覧表!$C$6:$C$15,在庫一覧表!$D$6:$D$15))</f>
        <v/>
      </c>
      <c r="E499" s="18"/>
      <c r="F499" s="19"/>
      <c r="G499" s="19"/>
      <c r="H499" s="20"/>
      <c r="I499" s="20"/>
      <c r="J499" s="17" t="n">
        <f aca="false">IF(H499="",-I499,H499)</f>
        <v>-0</v>
      </c>
      <c r="K499" s="17"/>
    </row>
    <row r="500" customFormat="false" ht="13.5" hidden="false" customHeight="false" outlineLevel="0" collapsed="false">
      <c r="C500" s="17"/>
      <c r="D500" s="17" t="str">
        <f aca="false">IF(C500="","",LOOKUP(C500,在庫一覧表!$C$6:$C$15,在庫一覧表!$D$6:$D$15))</f>
        <v/>
      </c>
      <c r="E500" s="18"/>
      <c r="F500" s="19"/>
      <c r="G500" s="19"/>
      <c r="H500" s="20"/>
      <c r="I500" s="20"/>
      <c r="J500" s="17" t="n">
        <f aca="false">IF(H500="",-I500,H500)</f>
        <v>-0</v>
      </c>
      <c r="K500" s="17"/>
    </row>
  </sheetData>
  <autoFilter ref="C7:K500"/>
  <dataValidations count="2">
    <dataValidation allowBlank="true" errorStyle="stop" operator="between" showDropDown="false" showErrorMessage="true" showInputMessage="false" sqref="F8:F500" type="list">
      <formula1>$M$8:$M$10</formula1>
      <formula2>0</formula2>
    </dataValidation>
    <dataValidation allowBlank="true" errorStyle="stop" operator="between" showDropDown="false" showErrorMessage="true" showInputMessage="false" sqref="G8:G500" type="list">
      <formula1>$N$8:$N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0.37"/>
    <col collapsed="false" customWidth="true" hidden="false" outlineLevel="0" max="4" min="4" style="0" width="12.36"/>
    <col collapsed="false" customWidth="true" hidden="false" outlineLevel="0" max="5" min="5" style="0" width="6.37"/>
    <col collapsed="false" customWidth="true" hidden="false" outlineLevel="0" max="11" min="11" style="0" width="8.86"/>
    <col collapsed="false" customWidth="true" hidden="false" outlineLevel="0" max="15" min="12" style="0" width="9.87"/>
  </cols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29.25" hidden="false" customHeight="true" outlineLevel="0" collapsed="false">
      <c r="A2" s="24"/>
      <c r="B2" s="24"/>
      <c r="C2" s="25" t="s">
        <v>29</v>
      </c>
      <c r="D2" s="25"/>
      <c r="E2" s="25"/>
      <c r="F2" s="26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3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3.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3.5" hidden="false" customHeight="false" outlineLevel="0" collapsed="false">
      <c r="A5" s="24"/>
      <c r="B5" s="24"/>
      <c r="C5" s="21" t="s">
        <v>0</v>
      </c>
      <c r="D5" s="21" t="s">
        <v>4</v>
      </c>
      <c r="E5" s="21" t="s">
        <v>30</v>
      </c>
      <c r="F5" s="27" t="s">
        <v>1</v>
      </c>
      <c r="G5" s="28" t="s">
        <v>31</v>
      </c>
      <c r="H5" s="24"/>
      <c r="I5" s="29" t="s">
        <v>32</v>
      </c>
      <c r="J5" s="29"/>
      <c r="K5" s="29"/>
      <c r="L5" s="24"/>
      <c r="M5" s="24"/>
      <c r="N5" s="24"/>
      <c r="O5" s="24"/>
      <c r="P5" s="24"/>
      <c r="Q5" s="24"/>
      <c r="R5" s="24"/>
    </row>
    <row r="6" customFormat="false" ht="13.5" hidden="false" customHeight="false" outlineLevel="0" collapsed="false">
      <c r="A6" s="24"/>
      <c r="B6" s="24"/>
      <c r="C6" s="17" t="s">
        <v>12</v>
      </c>
      <c r="D6" s="17" t="s">
        <v>33</v>
      </c>
      <c r="E6" s="17" t="n">
        <v>10</v>
      </c>
      <c r="F6" s="30" t="n">
        <f aca="false">DSUM(入出庫表!C7:J500,入出庫表!J7,L7:L8)</f>
        <v>30</v>
      </c>
      <c r="G6" s="31" t="str">
        <f aca="false">IF(F6&lt;=E6,"要","")</f>
        <v/>
      </c>
      <c r="H6" s="24"/>
      <c r="I6" s="29" t="s">
        <v>34</v>
      </c>
      <c r="J6" s="29"/>
      <c r="K6" s="29"/>
      <c r="L6" s="24"/>
      <c r="M6" s="24"/>
      <c r="N6" s="24"/>
      <c r="O6" s="24"/>
      <c r="P6" s="24"/>
      <c r="Q6" s="24"/>
      <c r="R6" s="24"/>
    </row>
    <row r="7" customFormat="false" ht="13.5" hidden="false" customHeight="false" outlineLevel="0" collapsed="false">
      <c r="A7" s="24"/>
      <c r="B7" s="24"/>
      <c r="C7" s="17" t="s">
        <v>16</v>
      </c>
      <c r="D7" s="17" t="s">
        <v>35</v>
      </c>
      <c r="E7" s="17" t="n">
        <v>10</v>
      </c>
      <c r="F7" s="30" t="n">
        <f aca="false">DSUM(入出庫表!C7:J500,入出庫表!J7,M7:M8)</f>
        <v>40</v>
      </c>
      <c r="G7" s="31" t="str">
        <f aca="false">IF(F7&lt;=E7,"要","")</f>
        <v/>
      </c>
      <c r="H7" s="24"/>
      <c r="I7" s="29" t="s">
        <v>36</v>
      </c>
      <c r="J7" s="29"/>
      <c r="K7" s="29"/>
      <c r="L7" s="32" t="s">
        <v>0</v>
      </c>
      <c r="M7" s="32" t="s">
        <v>0</v>
      </c>
      <c r="N7" s="32" t="s">
        <v>0</v>
      </c>
      <c r="O7" s="32" t="s">
        <v>0</v>
      </c>
      <c r="P7" s="24"/>
      <c r="Q7" s="24"/>
      <c r="R7" s="24"/>
    </row>
    <row r="8" customFormat="false" ht="13.5" hidden="false" customHeight="false" outlineLevel="0" collapsed="false">
      <c r="A8" s="24"/>
      <c r="B8" s="24"/>
      <c r="C8" s="17" t="s">
        <v>19</v>
      </c>
      <c r="D8" s="17" t="s">
        <v>37</v>
      </c>
      <c r="E8" s="17" t="n">
        <v>15</v>
      </c>
      <c r="F8" s="30" t="n">
        <f aca="false">DSUM(入出庫表!C7:J500,入出庫表!J7,N7:N8)</f>
        <v>20</v>
      </c>
      <c r="G8" s="31" t="str">
        <f aca="false">IF(F8&lt;=E8,"要","")</f>
        <v/>
      </c>
      <c r="H8" s="24"/>
      <c r="I8" s="24"/>
      <c r="J8" s="24"/>
      <c r="K8" s="24"/>
      <c r="L8" s="32" t="str">
        <f aca="false">C6</f>
        <v>A001</v>
      </c>
      <c r="M8" s="32" t="str">
        <f aca="false">C7</f>
        <v>A002</v>
      </c>
      <c r="N8" s="32" t="str">
        <f aca="false">C8</f>
        <v>A003</v>
      </c>
      <c r="O8" s="32" t="str">
        <f aca="false">C9</f>
        <v>B001</v>
      </c>
      <c r="P8" s="24"/>
      <c r="Q8" s="24"/>
      <c r="R8" s="24"/>
    </row>
    <row r="9" customFormat="false" ht="13.5" hidden="false" customHeight="false" outlineLevel="0" collapsed="false">
      <c r="A9" s="24"/>
      <c r="B9" s="24"/>
      <c r="C9" s="17" t="s">
        <v>2</v>
      </c>
      <c r="D9" s="17" t="s">
        <v>38</v>
      </c>
      <c r="E9" s="17" t="n">
        <v>20</v>
      </c>
      <c r="F9" s="30" t="n">
        <f aca="false">DSUM(入出庫表!C7:J500,入出庫表!J7,O7:O8)</f>
        <v>15</v>
      </c>
      <c r="G9" s="31" t="str">
        <f aca="false">IF(F9&lt;=E9,"要","")</f>
        <v>要</v>
      </c>
      <c r="H9" s="24"/>
      <c r="I9" s="24"/>
      <c r="J9" s="24"/>
      <c r="K9" s="24"/>
      <c r="L9" s="32" t="s">
        <v>0</v>
      </c>
      <c r="M9" s="32" t="s">
        <v>0</v>
      </c>
      <c r="N9" s="32" t="s">
        <v>0</v>
      </c>
      <c r="O9" s="32" t="s">
        <v>0</v>
      </c>
      <c r="P9" s="24"/>
      <c r="Q9" s="24"/>
      <c r="R9" s="24"/>
    </row>
    <row r="10" customFormat="false" ht="13.5" hidden="false" customHeight="false" outlineLevel="0" collapsed="false">
      <c r="A10" s="24"/>
      <c r="B10" s="24"/>
      <c r="C10" s="17" t="s">
        <v>23</v>
      </c>
      <c r="D10" s="17" t="s">
        <v>39</v>
      </c>
      <c r="E10" s="17" t="n">
        <v>20</v>
      </c>
      <c r="F10" s="30" t="n">
        <f aca="false">DSUM(入出庫表!C7:J500,入出庫表!J7,L9:L10)</f>
        <v>25</v>
      </c>
      <c r="G10" s="31" t="str">
        <f aca="false">IF(F10&lt;=E10,"要","")</f>
        <v/>
      </c>
      <c r="H10" s="24"/>
      <c r="I10" s="24"/>
      <c r="J10" s="24"/>
      <c r="K10" s="24"/>
      <c r="L10" s="32" t="str">
        <f aca="false">C10</f>
        <v>B002</v>
      </c>
      <c r="M10" s="32" t="str">
        <f aca="false">C11</f>
        <v>B003</v>
      </c>
      <c r="N10" s="32" t="str">
        <f aca="false">C12</f>
        <v>B004</v>
      </c>
      <c r="O10" s="32" t="str">
        <f aca="false">C13</f>
        <v>C001</v>
      </c>
      <c r="P10" s="24"/>
      <c r="Q10" s="24"/>
      <c r="R10" s="24"/>
    </row>
    <row r="11" customFormat="false" ht="13.5" hidden="false" customHeight="false" outlineLevel="0" collapsed="false">
      <c r="A11" s="24"/>
      <c r="B11" s="24"/>
      <c r="C11" s="17" t="s">
        <v>24</v>
      </c>
      <c r="D11" s="17" t="s">
        <v>40</v>
      </c>
      <c r="E11" s="17" t="n">
        <v>10</v>
      </c>
      <c r="F11" s="30" t="n">
        <f aca="false">DSUM(入出庫表!C7:J500,入出庫表!J7,M9:M10)</f>
        <v>15</v>
      </c>
      <c r="G11" s="31" t="str">
        <f aca="false">IF(F11&lt;=E11,"要","")</f>
        <v/>
      </c>
      <c r="H11" s="24"/>
      <c r="I11" s="24"/>
      <c r="J11" s="24"/>
      <c r="K11" s="24"/>
      <c r="L11" s="32" t="s">
        <v>0</v>
      </c>
      <c r="M11" s="32" t="s">
        <v>0</v>
      </c>
      <c r="N11" s="32" t="s">
        <v>0</v>
      </c>
      <c r="O11" s="32" t="s">
        <v>0</v>
      </c>
      <c r="P11" s="24"/>
      <c r="Q11" s="24"/>
      <c r="R11" s="24"/>
    </row>
    <row r="12" customFormat="false" ht="13.5" hidden="false" customHeight="false" outlineLevel="0" collapsed="false">
      <c r="A12" s="24"/>
      <c r="B12" s="24"/>
      <c r="C12" s="17" t="s">
        <v>28</v>
      </c>
      <c r="D12" s="17" t="s">
        <v>41</v>
      </c>
      <c r="E12" s="17" t="n">
        <v>10</v>
      </c>
      <c r="F12" s="30" t="n">
        <f aca="false">DSUM(入出庫表!C7:J500,入出庫表!J7,N9:N10)</f>
        <v>30</v>
      </c>
      <c r="G12" s="31" t="str">
        <f aca="false">IF(F12&lt;=E12,"要","")</f>
        <v/>
      </c>
      <c r="H12" s="24"/>
      <c r="I12" s="24"/>
      <c r="J12" s="24"/>
      <c r="K12" s="24"/>
      <c r="L12" s="32" t="str">
        <f aca="false">C14</f>
        <v>C002</v>
      </c>
      <c r="M12" s="32" t="str">
        <f aca="false">C15</f>
        <v>C003</v>
      </c>
      <c r="N12" s="32"/>
      <c r="O12" s="32"/>
      <c r="P12" s="24"/>
      <c r="Q12" s="24"/>
      <c r="R12" s="24"/>
    </row>
    <row r="13" customFormat="false" ht="13.5" hidden="false" customHeight="false" outlineLevel="0" collapsed="false">
      <c r="A13" s="24"/>
      <c r="B13" s="24"/>
      <c r="C13" s="17" t="s">
        <v>25</v>
      </c>
      <c r="D13" s="17" t="s">
        <v>42</v>
      </c>
      <c r="E13" s="17" t="n">
        <v>15</v>
      </c>
      <c r="F13" s="30" t="n">
        <f aca="false">DSUM(入出庫表!C7:J500,入出庫表!J7,O9:O10)</f>
        <v>35</v>
      </c>
      <c r="G13" s="31" t="str">
        <f aca="false">IF(F13&lt;=E13,"要","")</f>
        <v/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3.5" hidden="false" customHeight="false" outlineLevel="0" collapsed="false">
      <c r="A14" s="24"/>
      <c r="B14" s="24"/>
      <c r="C14" s="17" t="s">
        <v>26</v>
      </c>
      <c r="D14" s="17" t="s">
        <v>43</v>
      </c>
      <c r="E14" s="17" t="n">
        <v>30</v>
      </c>
      <c r="F14" s="30" t="n">
        <f aca="false">DSUM(入出庫表!C7:J500,入出庫表!J7,L11:L12)</f>
        <v>40</v>
      </c>
      <c r="G14" s="31" t="str">
        <f aca="false">IF(F14&lt;=E14,"要","")</f>
        <v/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3.5" hidden="false" customHeight="false" outlineLevel="0" collapsed="false">
      <c r="A15" s="24"/>
      <c r="B15" s="24"/>
      <c r="C15" s="17" t="s">
        <v>27</v>
      </c>
      <c r="D15" s="17" t="s">
        <v>44</v>
      </c>
      <c r="E15" s="17" t="n">
        <v>5</v>
      </c>
      <c r="F15" s="30" t="n">
        <f aca="false">DSUM(入出庫表!C7:J500,入出庫表!J7,M11:M12)</f>
        <v>50</v>
      </c>
      <c r="G15" s="31" t="str">
        <f aca="false">IF(F15&lt;=E15,"要","")</f>
        <v/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3.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3.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3.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33" t="s">
        <v>45</v>
      </c>
      <c r="G20" s="33"/>
      <c r="H20" s="33"/>
      <c r="I20" s="33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33" t="s">
        <v>46</v>
      </c>
      <c r="G21" s="33"/>
      <c r="H21" s="33"/>
      <c r="I21" s="33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5:25:08Z</dcterms:created>
  <dc:creator>野洲太平</dc:creator>
  <dc:description/>
  <dc:language>en-US</dc:language>
  <cp:lastModifiedBy>km</cp:lastModifiedBy>
  <dcterms:modified xsi:type="dcterms:W3CDTF">2010-05-31T00:18:44Z</dcterms:modified>
  <cp:revision>0</cp:revision>
  <dc:subject/>
  <dc:title/>
</cp:coreProperties>
</file>