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11完成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アルバイト勤怠管理表</t>
  </si>
  <si>
    <t xml:space="preserve">日付</t>
  </si>
  <si>
    <t xml:space="preserve">出勤</t>
  </si>
  <si>
    <t xml:space="preserve">退勤</t>
  </si>
  <si>
    <t xml:space="preserve">勤務時間</t>
  </si>
  <si>
    <t xml:space="preserve">合計</t>
  </si>
  <si>
    <t xml:space="preserve">サンプル</t>
  </si>
  <si>
    <t xml:space="preserve">時給</t>
  </si>
  <si>
    <t xml:space="preserve">給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[h]:mm"/>
    <numFmt numFmtId="168" formatCode="\¥#,##0;&quot;¥-&quot;#,##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75"/>
    <col collapsed="false" customWidth="true" hidden="false" outlineLevel="0" max="3" min="3" style="1" width="8.25"/>
    <col collapsed="false" customWidth="true" hidden="false" outlineLevel="0" max="4" min="4" style="1" width="8.7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3</v>
      </c>
      <c r="E2" s="3" t="s">
        <v>4</v>
      </c>
    </row>
    <row r="3" customFormat="false" ht="13.5" hidden="false" customHeight="false" outlineLevel="0" collapsed="false">
      <c r="A3" s="5" t="n">
        <v>40210</v>
      </c>
      <c r="B3" s="6" t="n">
        <v>0.416666666666667</v>
      </c>
      <c r="C3" s="6" t="n">
        <v>0.708333333333333</v>
      </c>
      <c r="D3" s="7" t="n">
        <f aca="false">IF(B3&lt;C3,C3,C3+1)</f>
        <v>0.708333333333333</v>
      </c>
      <c r="E3" s="8" t="n">
        <f aca="false">D3-B3</f>
        <v>0.291666666666667</v>
      </c>
    </row>
    <row r="4" customFormat="false" ht="13.5" hidden="false" customHeight="false" outlineLevel="0" collapsed="false">
      <c r="A4" s="5" t="n">
        <v>40211</v>
      </c>
      <c r="B4" s="6" t="n">
        <v>0.375</v>
      </c>
      <c r="C4" s="6" t="n">
        <v>0.71875</v>
      </c>
      <c r="D4" s="7" t="n">
        <f aca="false">IF(B4&lt;C4,C4,C4+1)</f>
        <v>0.71875</v>
      </c>
      <c r="E4" s="8" t="n">
        <f aca="false">D4-B4</f>
        <v>0.34375</v>
      </c>
    </row>
    <row r="5" customFormat="false" ht="13.5" hidden="false" customHeight="false" outlineLevel="0" collapsed="false">
      <c r="A5" s="5" t="n">
        <v>40212</v>
      </c>
      <c r="B5" s="6" t="n">
        <v>0.388888888888889</v>
      </c>
      <c r="C5" s="6" t="n">
        <v>0.708333333333333</v>
      </c>
      <c r="D5" s="7" t="n">
        <f aca="false">IF(B5&lt;C5,C5,C5+1)</f>
        <v>0.708333333333333</v>
      </c>
      <c r="E5" s="8" t="n">
        <f aca="false">D5-B5</f>
        <v>0.319444444444444</v>
      </c>
    </row>
    <row r="6" customFormat="false" ht="13.5" hidden="false" customHeight="false" outlineLevel="0" collapsed="false">
      <c r="A6" s="5" t="n">
        <v>40214</v>
      </c>
      <c r="B6" s="6" t="n">
        <v>0.385416666666667</v>
      </c>
      <c r="C6" s="6" t="n">
        <v>0.791666666666667</v>
      </c>
      <c r="D6" s="7" t="n">
        <f aca="false">IF(B6&lt;C6,C6,C6+1)</f>
        <v>0.791666666666667</v>
      </c>
      <c r="E6" s="8" t="n">
        <f aca="false">D6-B6</f>
        <v>0.40625</v>
      </c>
    </row>
    <row r="7" customFormat="false" ht="13.5" hidden="false" customHeight="false" outlineLevel="0" collapsed="false">
      <c r="A7" s="5" t="n">
        <v>40216</v>
      </c>
      <c r="B7" s="6" t="n">
        <v>0.416666666666667</v>
      </c>
      <c r="C7" s="6" t="n">
        <v>0.09375</v>
      </c>
      <c r="D7" s="7" t="n">
        <f aca="false">IF(B7&lt;C7,C7,C7+1)</f>
        <v>1.09375</v>
      </c>
      <c r="E7" s="8" t="n">
        <f aca="false">D7-B7</f>
        <v>0.677083333333333</v>
      </c>
    </row>
    <row r="8" customFormat="false" ht="13.5" hidden="false" customHeight="false" outlineLevel="0" collapsed="false">
      <c r="A8" s="5" t="n">
        <v>40219</v>
      </c>
      <c r="B8" s="6" t="n">
        <v>0.416666666666667</v>
      </c>
      <c r="C8" s="6" t="n">
        <v>0.0416666666666667</v>
      </c>
      <c r="D8" s="7" t="n">
        <f aca="false">IF(B8&lt;C8,C8,C8+1)</f>
        <v>1.04166666666667</v>
      </c>
      <c r="E8" s="8" t="n">
        <f aca="false">D8-B8</f>
        <v>0.625</v>
      </c>
    </row>
    <row r="9" customFormat="false" ht="13.5" hidden="false" customHeight="false" outlineLevel="0" collapsed="false">
      <c r="A9" s="5" t="n">
        <v>40222</v>
      </c>
      <c r="B9" s="6" t="n">
        <v>0.375</v>
      </c>
      <c r="C9" s="6" t="n">
        <v>0.791666666666667</v>
      </c>
      <c r="D9" s="7" t="n">
        <f aca="false">IF(B9&lt;C9,C9,C9+1)</f>
        <v>0.791666666666667</v>
      </c>
      <c r="E9" s="8" t="n">
        <f aca="false">D9-B9</f>
        <v>0.416666666666667</v>
      </c>
    </row>
    <row r="10" customFormat="false" ht="13.5" hidden="false" customHeight="false" outlineLevel="0" collapsed="false">
      <c r="A10" s="5" t="n">
        <v>40223</v>
      </c>
      <c r="B10" s="6" t="n">
        <v>0.375</v>
      </c>
      <c r="C10" s="6" t="n">
        <v>0.75</v>
      </c>
      <c r="D10" s="7" t="n">
        <f aca="false">IF(B10&lt;C10,C10,C10+1)</f>
        <v>0.75</v>
      </c>
      <c r="E10" s="8" t="n">
        <f aca="false">D10-B10</f>
        <v>0.375</v>
      </c>
    </row>
    <row r="11" customFormat="false" ht="13.5" hidden="false" customHeight="false" outlineLevel="0" collapsed="false">
      <c r="A11" s="5" t="n">
        <v>40227</v>
      </c>
      <c r="B11" s="6" t="n">
        <v>0.395833333333333</v>
      </c>
      <c r="C11" s="6" t="n">
        <v>0.770833333333333</v>
      </c>
      <c r="D11" s="7" t="n">
        <f aca="false">IF(B11&lt;C11,C11,C11+1)</f>
        <v>0.770833333333333</v>
      </c>
      <c r="E11" s="8" t="n">
        <f aca="false">D11-B11</f>
        <v>0.375</v>
      </c>
    </row>
    <row r="12" customFormat="false" ht="13.5" hidden="false" customHeight="false" outlineLevel="0" collapsed="false">
      <c r="A12" s="5" t="n">
        <v>40228</v>
      </c>
      <c r="B12" s="6" t="n">
        <v>0.416666666666667</v>
      </c>
      <c r="C12" s="6" t="n">
        <v>0.833333333333333</v>
      </c>
      <c r="D12" s="7" t="n">
        <f aca="false">IF(B12&lt;C12,C12,C12+1)</f>
        <v>0.833333333333333</v>
      </c>
      <c r="E12" s="8" t="n">
        <f aca="false">D12-B12</f>
        <v>0.416666666666667</v>
      </c>
    </row>
    <row r="13" customFormat="false" ht="13.5" hidden="false" customHeight="false" outlineLevel="0" collapsed="false">
      <c r="C13" s="3" t="s">
        <v>5</v>
      </c>
      <c r="D13" s="9" t="n">
        <f aca="false">SUM(E3:E12)</f>
        <v>4.24652777777778</v>
      </c>
      <c r="G13" s="10" t="s">
        <v>6</v>
      </c>
    </row>
    <row r="15" customFormat="false" ht="13.5" hidden="false" customHeight="false" outlineLevel="0" collapsed="false">
      <c r="A15" s="11" t="s">
        <v>7</v>
      </c>
      <c r="C15" s="12" t="s">
        <v>8</v>
      </c>
      <c r="D15" s="13" t="n">
        <f aca="false">A16*24*D13</f>
        <v>91725</v>
      </c>
    </row>
    <row r="16" customFormat="false" ht="13.5" hidden="false" customHeight="false" outlineLevel="0" collapsed="false">
      <c r="A16" s="14" t="n">
        <v>9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7:09:51Z</dcterms:created>
  <dc:creator>日経PC21; PC</dc:creator>
  <dc:description/>
  <dc:language>en-US</dc:language>
  <cp:lastModifiedBy>km</cp:lastModifiedBy>
  <dcterms:modified xsi:type="dcterms:W3CDTF">2010-07-09T18:40:29Z</dcterms:modified>
  <cp:revision>0</cp:revision>
  <dc:subject/>
  <dc:title/>
</cp:coreProperties>
</file>