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14完成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勤怠管理表</t>
  </si>
  <si>
    <t xml:space="preserve">日付</t>
  </si>
  <si>
    <t xml:space="preserve">出勤</t>
  </si>
  <si>
    <t xml:space="preserve">退勤</t>
  </si>
  <si>
    <t xml:space="preserve">勤務時間</t>
  </si>
  <si>
    <t xml:space="preserve">夜間勤務</t>
  </si>
  <si>
    <t xml:space="preserve">合計</t>
  </si>
  <si>
    <t xml:space="preserve">以降は夜間とする</t>
  </si>
  <si>
    <t xml:space="preserve">時給（通常）</t>
  </si>
  <si>
    <t xml:space="preserve">給与</t>
  </si>
  <si>
    <t xml:space="preserve">時給（夜間）</t>
  </si>
  <si>
    <t xml:space="preserve">縦横変換は貼り付け時「形式を選択して貼り付けをする」を選び行列を入れ替えるを行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[h]:mm"/>
    <numFmt numFmtId="168" formatCode="\¥#,##0;&quot;¥-&quot;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2"/>
    <col collapsed="false" customWidth="true" hidden="false" outlineLevel="0" max="2" min="2" style="1" width="9.79"/>
    <col collapsed="false" customWidth="true" hidden="false" outlineLevel="0" max="3" min="3" style="1" width="10.35"/>
    <col collapsed="false" customWidth="true" hidden="true" outlineLevel="0" max="4" min="4" style="1" width="10.5"/>
    <col collapsed="false" customWidth="true" hidden="false" outlineLevel="0" max="5" min="5" style="1" width="10.35"/>
    <col collapsed="false" customWidth="true" hidden="false" outlineLevel="0" max="6" min="6" style="1" width="9.93"/>
    <col collapsed="false" customWidth="false" hidden="false" outlineLevel="0" max="257" min="7" style="1" width="10.2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3</v>
      </c>
      <c r="E2" s="3" t="s">
        <v>4</v>
      </c>
      <c r="F2" s="3" t="s">
        <v>5</v>
      </c>
      <c r="G2" s="6"/>
    </row>
    <row r="3" customFormat="false" ht="13.5" hidden="false" customHeight="false" outlineLevel="0" collapsed="false">
      <c r="A3" s="7" t="n">
        <v>40210</v>
      </c>
      <c r="B3" s="8" t="n">
        <v>0.416666666666667</v>
      </c>
      <c r="C3" s="8" t="n">
        <v>0.708333333333333</v>
      </c>
      <c r="D3" s="9" t="n">
        <f aca="false">IF(B3&lt;C3,C3,C3+1)</f>
        <v>0.708333333333333</v>
      </c>
      <c r="E3" s="10" t="n">
        <f aca="false">IF(D3&lt;$A$15,D3-B3,$A$15-B3)</f>
        <v>0.291666666666667</v>
      </c>
      <c r="F3" s="9" t="n">
        <f aca="false">IF(D3&gt;$A$15,D3-$A$15,0)</f>
        <v>0</v>
      </c>
      <c r="G3" s="11"/>
    </row>
    <row r="4" customFormat="false" ht="13.5" hidden="false" customHeight="false" outlineLevel="0" collapsed="false">
      <c r="A4" s="7" t="n">
        <v>40211</v>
      </c>
      <c r="B4" s="8" t="n">
        <v>0.375</v>
      </c>
      <c r="C4" s="8" t="n">
        <v>0.71875</v>
      </c>
      <c r="D4" s="9" t="n">
        <f aca="false">IF(B4&lt;C4,C4,C4+1)</f>
        <v>0.71875</v>
      </c>
      <c r="E4" s="10" t="n">
        <f aca="false">IF(D4&lt;$A$15,D4-B4,$A$15-B4)</f>
        <v>0.34375</v>
      </c>
      <c r="F4" s="9" t="n">
        <f aca="false">IF(D4&gt;$A$15,D4-$A$15,0)</f>
        <v>0</v>
      </c>
      <c r="G4" s="11"/>
    </row>
    <row r="5" customFormat="false" ht="13.5" hidden="false" customHeight="false" outlineLevel="0" collapsed="false">
      <c r="A5" s="7" t="n">
        <v>40212</v>
      </c>
      <c r="B5" s="8" t="n">
        <v>0.395833333333333</v>
      </c>
      <c r="C5" s="8" t="n">
        <v>0.708333333333333</v>
      </c>
      <c r="D5" s="9" t="n">
        <f aca="false">IF(B5&lt;C5,C5,C5+1)</f>
        <v>0.708333333333333</v>
      </c>
      <c r="E5" s="10" t="n">
        <f aca="false">IF(D5&lt;$A$15,D5-B5,$A$15-B5)</f>
        <v>0.3125</v>
      </c>
      <c r="F5" s="9" t="n">
        <f aca="false">IF(D5&gt;$A$15,D5-$A$15,0)</f>
        <v>0</v>
      </c>
      <c r="G5" s="11"/>
    </row>
    <row r="6" customFormat="false" ht="13.5" hidden="false" customHeight="false" outlineLevel="0" collapsed="false">
      <c r="A6" s="7" t="n">
        <v>40214</v>
      </c>
      <c r="B6" s="8" t="n">
        <v>0.385416666666667</v>
      </c>
      <c r="C6" s="8" t="n">
        <v>0.791666666666667</v>
      </c>
      <c r="D6" s="9" t="n">
        <f aca="false">IF(B6&lt;C6,C6,C6+1)</f>
        <v>0.791666666666667</v>
      </c>
      <c r="E6" s="10" t="n">
        <f aca="false">IF(D6&lt;$A$15,D6-B6,$A$15-B6)</f>
        <v>0.364583333333333</v>
      </c>
      <c r="F6" s="9" t="n">
        <f aca="false">IF(D6&gt;$A$15,D6-$A$15,0)</f>
        <v>0.0416666666666667</v>
      </c>
      <c r="G6" s="11"/>
    </row>
    <row r="7" customFormat="false" ht="13.5" hidden="false" customHeight="false" outlineLevel="0" collapsed="false">
      <c r="A7" s="7" t="n">
        <v>40216</v>
      </c>
      <c r="B7" s="8" t="n">
        <v>0.416666666666667</v>
      </c>
      <c r="C7" s="8" t="n">
        <v>0.09375</v>
      </c>
      <c r="D7" s="9" t="n">
        <f aca="false">IF(B7&lt;C7,C7,C7+1)</f>
        <v>1.09375</v>
      </c>
      <c r="E7" s="10" t="n">
        <f aca="false">IF(D7&lt;$A$15,D7-B7,$A$15-B7)</f>
        <v>0.333333333333333</v>
      </c>
      <c r="F7" s="9" t="n">
        <f aca="false">IF(D7&gt;$A$15,D7-$A$15,0)</f>
        <v>0.34375</v>
      </c>
      <c r="G7" s="11"/>
    </row>
    <row r="8" customFormat="false" ht="13.5" hidden="false" customHeight="false" outlineLevel="0" collapsed="false">
      <c r="A8" s="7" t="n">
        <v>40219</v>
      </c>
      <c r="B8" s="8" t="n">
        <v>0.416666666666667</v>
      </c>
      <c r="C8" s="8" t="n">
        <v>0.0416666666666667</v>
      </c>
      <c r="D8" s="9" t="n">
        <f aca="false">IF(B8&lt;C8,C8,C8+1)</f>
        <v>1.04166666666667</v>
      </c>
      <c r="E8" s="10" t="n">
        <f aca="false">IF(D8&lt;$A$15,D8-B8,$A$15-B8)</f>
        <v>0.333333333333333</v>
      </c>
      <c r="F8" s="9" t="n">
        <f aca="false">IF(D8&gt;$A$15,D8-$A$15,0)</f>
        <v>0.291666666666667</v>
      </c>
      <c r="G8" s="11"/>
    </row>
    <row r="9" customFormat="false" ht="13.5" hidden="false" customHeight="false" outlineLevel="0" collapsed="false">
      <c r="A9" s="7" t="n">
        <v>40222</v>
      </c>
      <c r="B9" s="8" t="n">
        <v>0.375</v>
      </c>
      <c r="C9" s="8" t="n">
        <v>0.791666666666667</v>
      </c>
      <c r="D9" s="9" t="n">
        <f aca="false">IF(B9&lt;C9,C9,C9+1)</f>
        <v>0.791666666666667</v>
      </c>
      <c r="E9" s="10" t="n">
        <f aca="false">IF(D9&lt;$A$15,D9-B9,$A$15-B9)</f>
        <v>0.375</v>
      </c>
      <c r="F9" s="9" t="n">
        <f aca="false">IF(D9&gt;$A$15,D9-$A$15,0)</f>
        <v>0.0416666666666667</v>
      </c>
      <c r="G9" s="11"/>
    </row>
    <row r="10" customFormat="false" ht="13.5" hidden="false" customHeight="false" outlineLevel="0" collapsed="false">
      <c r="A10" s="7" t="n">
        <v>40223</v>
      </c>
      <c r="B10" s="8" t="n">
        <v>0.375</v>
      </c>
      <c r="C10" s="8" t="n">
        <v>0.75</v>
      </c>
      <c r="D10" s="9" t="n">
        <f aca="false">IF(B10&lt;C10,C10,C10+1)</f>
        <v>0.75</v>
      </c>
      <c r="E10" s="10" t="n">
        <f aca="false">IF(D10&lt;$A$15,D10-B10,$A$15-B10)</f>
        <v>0.375</v>
      </c>
      <c r="F10" s="9" t="n">
        <f aca="false">IF(D10&gt;$A$15,D10-$A$15,0)</f>
        <v>0</v>
      </c>
      <c r="G10" s="11"/>
    </row>
    <row r="11" customFormat="false" ht="13.5" hidden="false" customHeight="false" outlineLevel="0" collapsed="false">
      <c r="A11" s="7" t="n">
        <v>40227</v>
      </c>
      <c r="B11" s="8" t="n">
        <v>0.395833333333333</v>
      </c>
      <c r="C11" s="8" t="n">
        <v>0.770833333333333</v>
      </c>
      <c r="D11" s="9" t="n">
        <f aca="false">IF(B11&lt;C11,C11,C11+1)</f>
        <v>0.770833333333333</v>
      </c>
      <c r="E11" s="10" t="n">
        <f aca="false">IF(D11&lt;$A$15,D11-B11,$A$15-B11)</f>
        <v>0.354166666666667</v>
      </c>
      <c r="F11" s="9" t="n">
        <f aca="false">IF(D11&gt;$A$15,D11-$A$15,0)</f>
        <v>0.0208333333333333</v>
      </c>
      <c r="G11" s="11"/>
    </row>
    <row r="12" customFormat="false" ht="13.5" hidden="false" customHeight="false" outlineLevel="0" collapsed="false">
      <c r="A12" s="7" t="n">
        <v>40228</v>
      </c>
      <c r="B12" s="8" t="n">
        <v>0.416666666666667</v>
      </c>
      <c r="C12" s="8" t="n">
        <v>0.833333333333333</v>
      </c>
      <c r="D12" s="9" t="n">
        <f aca="false">IF(B12&lt;C12,C12,C12+1)</f>
        <v>0.833333333333333</v>
      </c>
      <c r="E12" s="10" t="n">
        <f aca="false">IF(D12&lt;$A$15,D12-B12,$A$15-B12)</f>
        <v>0.333333333333333</v>
      </c>
      <c r="F12" s="9" t="n">
        <f aca="false">IF(D12&gt;$A$15,D12-$A$15,0)</f>
        <v>0.0833333333333333</v>
      </c>
      <c r="G12" s="11"/>
    </row>
    <row r="13" customFormat="false" ht="14.25" hidden="false" customHeight="true" outlineLevel="0" collapsed="false">
      <c r="B13" s="12"/>
      <c r="C13" s="13" t="s">
        <v>6</v>
      </c>
      <c r="D13" s="14"/>
      <c r="E13" s="15" t="n">
        <f aca="false">SUM(E3:E12)</f>
        <v>3.41666666666667</v>
      </c>
      <c r="F13" s="9" t="n">
        <f aca="false">SUM(F3:F12)</f>
        <v>0.822916666666667</v>
      </c>
    </row>
    <row r="14" customFormat="false" ht="12.75" hidden="false" customHeight="true" outlineLevel="0" collapsed="false">
      <c r="A14" s="16"/>
      <c r="B14" s="16"/>
      <c r="C14" s="6"/>
      <c r="D14" s="6"/>
      <c r="E14" s="17"/>
    </row>
    <row r="15" customFormat="false" ht="13.5" hidden="false" customHeight="false" outlineLevel="0" collapsed="false">
      <c r="A15" s="18" t="n">
        <v>0.75</v>
      </c>
      <c r="B15" s="19" t="s">
        <v>7</v>
      </c>
    </row>
    <row r="16" customFormat="false" ht="13.5" hidden="false" customHeight="false" outlineLevel="0" collapsed="false">
      <c r="A16" s="20" t="s">
        <v>8</v>
      </c>
      <c r="B16" s="21" t="n">
        <v>900</v>
      </c>
      <c r="E16" s="22" t="s">
        <v>9</v>
      </c>
      <c r="F16" s="21" t="n">
        <f aca="false">E13*24*B16+F13*24*B17</f>
        <v>93550</v>
      </c>
    </row>
    <row r="17" customFormat="false" ht="13.5" hidden="false" customHeight="false" outlineLevel="0" collapsed="false">
      <c r="A17" s="20" t="s">
        <v>10</v>
      </c>
      <c r="B17" s="21" t="n">
        <v>1000</v>
      </c>
    </row>
    <row r="18" customFormat="false" ht="13.5" hidden="false" customHeight="false" outlineLevel="0" collapsed="false">
      <c r="A18" s="18"/>
      <c r="B18" s="6"/>
    </row>
    <row r="21" customFormat="false" ht="13.5" hidden="false" customHeight="false" outlineLevel="0" collapsed="false">
      <c r="E21" s="23" t="s">
        <v>11</v>
      </c>
    </row>
    <row r="23" customFormat="false" ht="13.5" hidden="false" customHeight="false" outlineLevel="0" collapsed="false">
      <c r="A23" s="4" t="s">
        <v>2</v>
      </c>
      <c r="B23" s="8" t="n">
        <v>0.416666666666667</v>
      </c>
      <c r="C23" s="8" t="n">
        <v>0.375</v>
      </c>
      <c r="D23" s="8" t="n">
        <v>0.395833333333333</v>
      </c>
      <c r="E23" s="8" t="n">
        <v>0.385416666666667</v>
      </c>
      <c r="F23" s="8" t="n">
        <v>0.416666666666667</v>
      </c>
      <c r="G23" s="8" t="n">
        <v>0.416666666666667</v>
      </c>
      <c r="H23" s="8" t="n">
        <v>0.375</v>
      </c>
      <c r="I23" s="8" t="n">
        <v>0.375</v>
      </c>
      <c r="J23" s="8" t="n">
        <v>0.395833333333333</v>
      </c>
      <c r="K23" s="8" t="n">
        <v>0.416666666666667</v>
      </c>
    </row>
    <row r="24" customFormat="false" ht="13.5" hidden="false" customHeight="false" outlineLevel="0" collapsed="false">
      <c r="A24" s="4" t="s">
        <v>3</v>
      </c>
      <c r="B24" s="8" t="n">
        <v>0.708333333333333</v>
      </c>
      <c r="C24" s="8" t="n">
        <v>0.71875</v>
      </c>
      <c r="D24" s="8" t="n">
        <v>0.708333333333333</v>
      </c>
      <c r="E24" s="8" t="n">
        <v>0.791666666666667</v>
      </c>
      <c r="F24" s="8" t="n">
        <v>0.09375</v>
      </c>
      <c r="G24" s="8" t="n">
        <v>0.0416666666666667</v>
      </c>
      <c r="H24" s="8" t="n">
        <v>0.791666666666667</v>
      </c>
      <c r="I24" s="8" t="n">
        <v>0.75</v>
      </c>
      <c r="J24" s="8" t="n">
        <v>0.770833333333333</v>
      </c>
      <c r="K24" s="8" t="n">
        <v>0.83333333333333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17:06:14Z</dcterms:created>
  <dc:creator>日経PC21; PC</dc:creator>
  <dc:description/>
  <dc:language>en-US</dc:language>
  <cp:lastModifiedBy>km</cp:lastModifiedBy>
  <dcterms:modified xsi:type="dcterms:W3CDTF">2010-08-07T20:32:03Z</dcterms:modified>
  <cp:revision>0</cp:revision>
  <dc:subject/>
  <dc:title/>
</cp:coreProperties>
</file>