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ﾊﾞｲｵﾘｽﾞﾑ月　PAⅥ①" sheetId="1" state="visible" r:id="rId2"/>
    <sheet name="六曜Ⅵ②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ﾊﾞｲｵﾘｽﾞﾑ月　PAⅥ①'!$A$1:$P$38</definedName>
    <definedName function="false" hidden="false" name="までの入力" vbProcedure="false">'[1]ﾊﾞｲｵﾘｽﾞﾑ月　PAⅠ①'!$M$41:$P$48</definedName>
    <definedName function="false" hidden="false" name="タイトル" vbProcedure="false">'[2]'!$I$2</definedName>
    <definedName function="false" hidden="false" name="名前入力" vbProcedure="false">'[1]ﾊﾞｲｵﾘｽﾞﾑ月　PAⅠ①'!$T$2</definedName>
    <definedName function="false" hidden="false" name="名前誕生日メモ" vbProcedure="false">'[1]ﾊﾞｲｵﾘｽﾞﾑ月　PAⅠ①'!$I$41:$K$48</definedName>
    <definedName function="false" hidden="false" name="家族誕生日一覧" vbProcedure="false">'[1]ﾊﾞｲｵﾘｽﾞﾑ月　PAⅠ①'!$T$41:$AC$48</definedName>
    <definedName function="false" hidden="false" name="干支を見る" vbProcedure="false">'[1]ﾊﾞｲｵﾘｽﾞﾑ月　PAⅠ①'!$B$41:$F$45</definedName>
    <definedName function="false" hidden="false" name="年号変換" vbProcedure="false">'[1]ﾊﾞｲｵﾘｽﾞﾑ月　PAⅠ①'!$R$4:$V$5</definedName>
    <definedName function="false" hidden="false" name="生年月日入力" vbProcedure="false">'[1]ﾊﾞｲｵﾘｽﾞﾑ月　PAⅠ①'!$D$7:$D$9</definedName>
    <definedName function="false" hidden="false" name="表示75ﾊﾟｰｾﾝﾄ" vbProcedure="false">'[1]ﾊﾞｲｵﾘｽﾞﾑ月　PAⅠ①'!$A$6:$P$34</definedName>
    <definedName function="false" hidden="false" name="調べる日入力" vbProcedure="false">'[1]ﾊﾞｲｵﾘｽﾞﾑ月　PAⅠ①'!$G$7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調べたい日がある時は
時計連動をＯＦＦにする
ＯＮの時は今日の日付
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</xdr:row>
                <xdr:rowOff>5</xdr:rowOff>
              </xdr:from>
              <xdr:to>
                <xdr:col>7</xdr:col>
                <xdr:colOff>1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この列には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5</xdr:col>
                <xdr:colOff>47</xdr:colOff>
                <xdr:row>7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年号に調べたい年を
いれて西暦を見る
干支・十干も見れ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9</xdr:row>
                <xdr:rowOff>3</xdr:rowOff>
              </xdr:from>
              <xdr:to>
                <xdr:col>5</xdr:col>
                <xdr:colOff>54</xdr:colOff>
                <xdr:row>42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他の人の生年月日
　　メモ書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9</xdr:row>
                <xdr:rowOff>7</xdr:rowOff>
              </xdr:from>
              <xdr:to>
                <xdr:col>6</xdr:col>
                <xdr:colOff>3</xdr:colOff>
                <xdr:row>5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調べる日の曜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</xdr:row>
                <xdr:rowOff>3</xdr:rowOff>
              </xdr:from>
              <xdr:to>
                <xdr:col>6</xdr:col>
                <xdr:colOff>20</xdr:colOff>
                <xdr:row>10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この列には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</xdr:row>
                <xdr:rowOff>3</xdr:rowOff>
              </xdr:from>
              <xdr:to>
                <xdr:col>8</xdr:col>
                <xdr:colOff>55</xdr:colOff>
                <xdr:row>7</xdr:row>
                <xdr:rowOff>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登録した生年月日以外で調べる時は
コンポボックスで入力に切替え　西暦で入れる
西暦がわからない時は
下の段（</t>
        </r>
        <r>
          <rPr>
            <b val="true"/>
            <sz val="10"/>
            <color rgb="FF800080"/>
            <rFont val="ＭＳ Ｐゴシック"/>
            <family val="3"/>
            <charset val="128"/>
          </rPr>
          <t xml:space="preserve">A41</t>
        </r>
        <r>
          <rPr>
            <sz val="10"/>
            <color rgb="FF000000"/>
            <rFont val="DejaVu Sans"/>
            <family val="2"/>
          </rPr>
          <t xml:space="preserve">）で換算できる。
名前の印刷をする時は</t>
        </r>
        <r>
          <rPr>
            <b val="true"/>
            <sz val="10"/>
            <color rgb="FF800080"/>
            <rFont val="ＭＳ Ｐゴシック"/>
            <family val="3"/>
            <charset val="128"/>
          </rPr>
          <t xml:space="preserve">G60</t>
        </r>
        <r>
          <rPr>
            <sz val="10"/>
            <color rgb="FF000000"/>
            <rFont val="DejaVu Sans"/>
            <family val="2"/>
          </rPr>
          <t xml:space="preserve">にチェックし
</t>
        </r>
        <r>
          <rPr>
            <b val="true"/>
            <sz val="10"/>
            <color rgb="FF800080"/>
            <rFont val="ＭＳ Ｐゴシック"/>
            <family val="3"/>
            <charset val="128"/>
          </rPr>
          <t xml:space="preserve">I60</t>
        </r>
        <r>
          <rPr>
            <sz val="10"/>
            <color rgb="FF000000"/>
            <rFont val="DejaVu Sans"/>
            <family val="2"/>
          </rPr>
          <t xml:space="preserve">に名前を入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8</xdr:rowOff>
              </xdr:from>
              <xdr:to>
                <xdr:col>11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生まれた日の曜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</xdr:row>
                <xdr:rowOff>3</xdr:rowOff>
              </xdr:from>
              <xdr:to>
                <xdr:col>9</xdr:col>
                <xdr:colOff>28</xdr:colOff>
                <xdr:row>10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来月分表示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2</xdr:rowOff>
              </xdr:from>
              <xdr:to>
                <xdr:col>9</xdr:col>
                <xdr:colOff>77</xdr:colOff>
                <xdr:row>6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来月分表示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9</xdr:col>
                <xdr:colOff>77</xdr:colOff>
                <xdr:row>7</xdr:row>
                <xdr:rowOff>1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スイッチ引数
時計連動の
切り替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9</xdr:col>
                <xdr:colOff>26</xdr:colOff>
                <xdr:row>9</xdr:row>
                <xdr:rowOff>1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コンポボックス引数
</t>
        </r>
        <r>
          <rPr>
            <sz val="10"/>
            <color rgb="FF000000"/>
            <rFont val="DejaVu Sans"/>
            <family val="2"/>
          </rPr>
          <t xml:space="preserve">家族と入力の切り替え
８が入力　他が家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7</xdr:row>
                <xdr:rowOff>4</xdr:rowOff>
              </xdr:from>
              <xdr:to>
                <xdr:col>9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スイッチ引数
来月分の表示の
切り替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71</xdr:colOff>
                <xdr:row>12</xdr:row>
                <xdr:rowOff>11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ｺﾝﾎﾟ　年号変換用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6</xdr:rowOff>
              </xdr:from>
              <xdr:to>
                <xdr:col>9</xdr:col>
                <xdr:colOff>85</xdr:colOff>
                <xdr:row>61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シリアル値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調べる日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5</xdr:row>
                <xdr:rowOff>3</xdr:rowOff>
              </xdr:from>
              <xdr:to>
                <xdr:col>11</xdr:col>
                <xdr:colOff>26</xdr:colOff>
                <xdr:row>6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シリアル値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生年月日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6</xdr:row>
                <xdr:rowOff>1</xdr:rowOff>
              </xdr:from>
              <xdr:to>
                <xdr:col>11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生まれた日からの
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7</xdr:row>
                <xdr:rowOff>3</xdr:rowOff>
              </xdr:from>
              <xdr:to>
                <xdr:col>11</xdr:col>
                <xdr:colOff>10</xdr:colOff>
                <xdr:row>9</xdr:row>
                <xdr:rowOff>2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満年令　月　日
　　　　　　　　　　　　　　　　　　 　    　　　</t>
        </r>
        <r>
          <rPr>
            <sz val="10"/>
            <color rgb="FFFF0000"/>
            <rFont val="DejaVu Sans"/>
            <family val="2"/>
          </rPr>
          <t xml:space="preserve">　　　　　　　　　　　　　　　　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2</xdr:row>
                <xdr:rowOff>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もし　変わらない時は
書式→シート→再表示
六曜Ⅵ②を表示
</t>
        </r>
        <r>
          <rPr>
            <sz val="10"/>
            <color rgb="FF000000"/>
            <rFont val="ＭＳ Ｐゴシック"/>
            <family val="3"/>
            <charset val="128"/>
          </rPr>
          <t xml:space="preserve">AF12</t>
        </r>
        <r>
          <rPr>
            <sz val="10"/>
            <color rgb="FF000000"/>
            <rFont val="DejaVu Sans"/>
            <family val="2"/>
          </rPr>
          <t xml:space="preserve">のチェックを外して
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9</xdr:row>
                <xdr:rowOff>8</xdr:rowOff>
              </xdr:from>
              <xdr:to>
                <xdr:col>10</xdr:col>
                <xdr:colOff>51</xdr:colOff>
                <xdr:row>44</xdr:row>
                <xdr:rowOff>19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入力の時の
印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名前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　引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8</xdr:row>
                <xdr:rowOff>3</xdr:rowOff>
              </xdr:from>
              <xdr:to>
                <xdr:col>9</xdr:col>
                <xdr:colOff>101</xdr:colOff>
                <xdr:row>59</xdr:row>
                <xdr:rowOff>24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年号に調べたい年を
いれて西暦を見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60</xdr:row>
                <xdr:rowOff>1</xdr:rowOff>
              </xdr:from>
              <xdr:to>
                <xdr:col>9</xdr:col>
                <xdr:colOff>100</xdr:colOff>
                <xdr:row>62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ある日までの日数
</t>
        </r>
        <r>
          <rPr>
            <sz val="10"/>
            <color rgb="FF000000"/>
            <rFont val="ＭＳ Ｐゴシック"/>
            <family val="3"/>
            <charset val="128"/>
          </rPr>
          <t xml:space="preserve">L41</t>
        </r>
        <r>
          <rPr>
            <sz val="10"/>
            <color rgb="FF000000"/>
            <rFont val="DejaVu Sans"/>
            <family val="2"/>
          </rPr>
          <t xml:space="preserve">で登録する
次の誕生日までの
誕生月の場合は　
過ぎた日分　</t>
        </r>
        <r>
          <rPr>
            <sz val="10"/>
            <color rgb="FFFF0000"/>
            <rFont val="ＭＳ Ｐゴシック"/>
            <family val="3"/>
            <charset val="128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　表示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</xdr:row>
                <xdr:rowOff>8</xdr:rowOff>
              </xdr:from>
              <xdr:to>
                <xdr:col>12</xdr:col>
                <xdr:colOff>37</xdr:colOff>
                <xdr:row>16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生まれた年の十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</xdr:row>
                <xdr:rowOff>3</xdr:rowOff>
              </xdr:from>
              <xdr:to>
                <xdr:col>12</xdr:col>
                <xdr:colOff>39</xdr:colOff>
                <xdr:row>7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生まれた年の干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6</xdr:row>
                <xdr:rowOff>0</xdr:rowOff>
              </xdr:from>
              <xdr:to>
                <xdr:col>12</xdr:col>
                <xdr:colOff>33</xdr:colOff>
                <xdr:row>8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10"/>
            <color rgb="FF000000"/>
            <rFont val="DejaVu Sans"/>
            <family val="2"/>
          </rPr>
          <t xml:space="preserve">生れた年の九星
見るときは</t>
        </r>
        <r>
          <rPr>
            <sz val="10"/>
            <color rgb="FF000000"/>
            <rFont val="ＭＳ Ｐゴシック"/>
            <family val="3"/>
            <charset val="128"/>
          </rPr>
          <t xml:space="preserve">2/3</t>
        </r>
        <r>
          <rPr>
            <sz val="10"/>
            <color rgb="FF000000"/>
            <rFont val="DejaVu Sans"/>
            <family val="2"/>
          </rPr>
          <t xml:space="preserve">以前は前年の九星になりますが
ここでは調整してません
</t>
        </r>
        <r>
          <rPr>
            <b val="true"/>
            <sz val="10"/>
            <color rgb="FF800080"/>
            <rFont val="DejaVu Sans"/>
            <family val="2"/>
          </rPr>
          <t xml:space="preserve">Ｃ　</t>
        </r>
        <r>
          <rPr>
            <b val="true"/>
            <sz val="10"/>
            <color rgb="FF800080"/>
            <rFont val="ＭＳ Ｐゴシック"/>
            <family val="3"/>
            <charset val="128"/>
          </rPr>
          <t xml:space="preserve">47</t>
        </r>
        <r>
          <rPr>
            <sz val="10"/>
            <color rgb="FF000000"/>
            <rFont val="DejaVu Sans"/>
            <family val="2"/>
          </rPr>
          <t xml:space="preserve">　を見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7</xdr:row>
                <xdr:rowOff>9</xdr:rowOff>
              </xdr:from>
              <xdr:to>
                <xdr:col>13</xdr:col>
                <xdr:colOff>24</xdr:colOff>
                <xdr:row>13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生まれた日からの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8</xdr:row>
                <xdr:rowOff>3</xdr:rowOff>
              </xdr:from>
              <xdr:to>
                <xdr:col>12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来月分表示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12</xdr:rowOff>
              </xdr:from>
              <xdr:to>
                <xdr:col>14</xdr:col>
                <xdr:colOff>62</xdr:colOff>
                <xdr:row>6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来月分表示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5</xdr:row>
                <xdr:rowOff>8</xdr:rowOff>
              </xdr:from>
              <xdr:to>
                <xdr:col>14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までのタイトル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8</xdr:row>
                <xdr:rowOff>7</xdr:rowOff>
              </xdr:from>
              <xdr:to>
                <xdr:col>19</xdr:col>
                <xdr:colOff>4</xdr:colOff>
                <xdr:row>40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曜日を入れるための
ｶﾑﾌﾗｰｼﾞｭ引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5</xdr:row>
                <xdr:rowOff>8</xdr:rowOff>
              </xdr:from>
              <xdr:to>
                <xdr:col>19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ｺﾝﾎﾟ　年号変換用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1</xdr:row>
                <xdr:rowOff>7</xdr:rowOff>
              </xdr:from>
              <xdr:to>
                <xdr:col>20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年号に調べたい年を
いれて西暦を見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</xdr:row>
                <xdr:rowOff>9</xdr:rowOff>
              </xdr:from>
              <xdr:to>
                <xdr:col>22</xdr:col>
                <xdr:colOff>43</xdr:colOff>
                <xdr:row>4</xdr:row>
                <xdr:rowOff>22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ここの名前と生年月日を変え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9</xdr:row>
                <xdr:rowOff>8</xdr:rowOff>
              </xdr:from>
              <xdr:to>
                <xdr:col>24</xdr:col>
                <xdr:colOff>5</xdr:colOff>
                <xdr:row>42</xdr:row>
                <xdr:rowOff>3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5</xdr:colOff>
                <xdr:row>6</xdr:row>
                <xdr:rowOff>9</xdr:rowOff>
              </xdr:from>
              <xdr:to>
                <xdr:col>24</xdr:col>
                <xdr:colOff>34</xdr:colOff>
                <xdr:row>8</xdr:row>
                <xdr:rowOff>19</xdr:rowOff>
              </xdr:to>
            </anchor>
          </commentPr>
        </mc:Choice>
        <mc:Fallback/>
      </mc:AlternateContent>
    </comment>
    <comment ref="V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名前とここの生年月日を変え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9</xdr:row>
                <xdr:rowOff>7</xdr:rowOff>
              </xdr:from>
              <xdr:to>
                <xdr:col>25</xdr:col>
                <xdr:colOff>30</xdr:colOff>
                <xdr:row>42</xdr:row>
                <xdr:rowOff>7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ｸﾞﾗﾌ表示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6</xdr:row>
                <xdr:rowOff>9</xdr:rowOff>
              </xdr:from>
              <xdr:to>
                <xdr:col>25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シリアル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39</xdr:row>
                <xdr:rowOff>7</xdr:rowOff>
              </xdr:from>
              <xdr:to>
                <xdr:col>26</xdr:col>
                <xdr:colOff>25</xdr:colOff>
                <xdr:row>41</xdr:row>
                <xdr:rowOff>7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6</xdr:row>
                <xdr:rowOff>8</xdr:rowOff>
              </xdr:from>
              <xdr:to>
                <xdr:col>30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ｸﾞﾗﾌ表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</xdr:row>
                <xdr:rowOff>9</xdr:rowOff>
              </xdr:from>
              <xdr:to>
                <xdr:col>3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シリアル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39</xdr:row>
                <xdr:rowOff>7</xdr:rowOff>
              </xdr:from>
              <xdr:to>
                <xdr:col>28</xdr:col>
                <xdr:colOff>20</xdr:colOff>
                <xdr:row>41</xdr:row>
                <xdr:rowOff>7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引数調整未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6</xdr:row>
                <xdr:rowOff>9</xdr:rowOff>
              </xdr:from>
              <xdr:to>
                <xdr:col>37</xdr:col>
                <xdr:colOff>46</xdr:colOff>
                <xdr:row>8</xdr:row>
                <xdr:rowOff>13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生まれた日からの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3</xdr:colOff>
                <xdr:row>39</xdr:row>
                <xdr:rowOff>7</xdr:rowOff>
              </xdr:from>
              <xdr:to>
                <xdr:col>30</xdr:col>
                <xdr:colOff>14</xdr:colOff>
                <xdr:row>42</xdr:row>
                <xdr:rowOff>1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ｸﾞﾗﾌ表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6</xdr:row>
                <xdr:rowOff>9</xdr:rowOff>
              </xdr:from>
              <xdr:to>
                <xdr:col>39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ＭＳ Ｐゴシック"/>
            <family val="3"/>
            <charset val="128"/>
          </rPr>
          <t xml:space="preserve">1912</t>
        </r>
        <r>
          <rPr>
            <sz val="9"/>
            <color rgb="FF000000"/>
            <rFont val="DejaVu Sans"/>
            <family val="2"/>
          </rPr>
          <t xml:space="preserve">～２０２０年
計算出来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0</xdr:colOff>
                <xdr:row>3</xdr:row>
                <xdr:rowOff>7</xdr:rowOff>
              </xdr:from>
              <xdr:to>
                <xdr:col>44</xdr:col>
                <xdr:colOff>53</xdr:colOff>
                <xdr:row>5</xdr:row>
                <xdr:rowOff>20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.Ueoka:
</t>
        </r>
        <r>
          <rPr>
            <sz val="9"/>
            <color rgb="FF000000"/>
            <rFont val="DejaVu Sans"/>
            <family val="2"/>
          </rPr>
          <t xml:space="preserve">バイオリズム用
表示用に連結して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2</xdr:colOff>
                <xdr:row>22</xdr:row>
                <xdr:rowOff>4</xdr:rowOff>
              </xdr:from>
              <xdr:to>
                <xdr:col>45</xdr:col>
                <xdr:colOff>78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3">
  <si>
    <t xml:space="preserve">年号</t>
  </si>
  <si>
    <t xml:space="preserve">年入力</t>
  </si>
  <si>
    <t xml:space="preserve">西暦</t>
  </si>
  <si>
    <t xml:space="preserve">現在日付</t>
  </si>
  <si>
    <t xml:space="preserve">グラフデータ</t>
  </si>
  <si>
    <t xml:space="preserve">ｸﾞﾗﾌ用ﾃﾞｰﾀ</t>
  </si>
  <si>
    <t xml:space="preserve">生年月日</t>
  </si>
  <si>
    <t xml:space="preserve">入力</t>
  </si>
  <si>
    <t xml:space="preserve">表示</t>
  </si>
  <si>
    <t xml:space="preserve">生年月日情報</t>
  </si>
  <si>
    <t xml:space="preserve">年</t>
  </si>
  <si>
    <t xml:space="preserve">生年</t>
  </si>
  <si>
    <t xml:space="preserve">十干</t>
  </si>
  <si>
    <t xml:space="preserve">表示日付</t>
  </si>
  <si>
    <t xml:space="preserve">w</t>
  </si>
  <si>
    <t xml:space="preserve">日</t>
  </si>
  <si>
    <t xml:space="preserve">曜</t>
  </si>
  <si>
    <t xml:space="preserve">総日数</t>
  </si>
  <si>
    <t xml:space="preserve">体調</t>
  </si>
  <si>
    <t xml:space="preserve">感情</t>
  </si>
  <si>
    <t xml:space="preserve">知性</t>
  </si>
  <si>
    <t xml:space="preserve">波</t>
  </si>
  <si>
    <t xml:space="preserve">月</t>
  </si>
  <si>
    <t xml:space="preserve">干支</t>
  </si>
  <si>
    <t xml:space="preserve">九星</t>
  </si>
  <si>
    <r>
      <rPr>
        <sz val="11"/>
        <rFont val="Noto Sans"/>
        <family val="2"/>
      </rPr>
      <t xml:space="preserve">体調　</t>
    </r>
    <r>
      <rPr>
        <sz val="11"/>
        <rFont val="ＭＳ Ｐ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感情　</t>
    </r>
    <r>
      <rPr>
        <sz val="11"/>
        <rFont val="ＭＳ Ｐ明朝"/>
        <family val="1"/>
        <charset val="128"/>
      </rPr>
      <t xml:space="preserve">28</t>
    </r>
  </si>
  <si>
    <t xml:space="preserve">満</t>
  </si>
  <si>
    <r>
      <rPr>
        <sz val="11"/>
        <rFont val="Noto Sans"/>
        <family val="2"/>
      </rPr>
      <t xml:space="preserve">知性　</t>
    </r>
    <r>
      <rPr>
        <sz val="11"/>
        <rFont val="ＭＳ Ｐ明朝"/>
        <family val="1"/>
        <charset val="128"/>
      </rPr>
      <t xml:space="preserve">33</t>
    </r>
  </si>
  <si>
    <t xml:space="preserve">年　入力</t>
  </si>
  <si>
    <t xml:space="preserve">六曜</t>
  </si>
  <si>
    <t xml:space="preserve">次の正月まで</t>
  </si>
  <si>
    <t xml:space="preserve">test</t>
  </si>
  <si>
    <t xml:space="preserve">名前</t>
  </si>
  <si>
    <t xml:space="preserve">日数</t>
  </si>
  <si>
    <t xml:space="preserve">大正</t>
  </si>
  <si>
    <t xml:space="preserve">次の誕生日迄</t>
  </si>
  <si>
    <t xml:space="preserve">コンポ</t>
  </si>
  <si>
    <t xml:space="preserve">上岡数則</t>
  </si>
  <si>
    <t xml:space="preserve">昭和</t>
  </si>
  <si>
    <t xml:space="preserve">２１世紀まで</t>
  </si>
  <si>
    <t xml:space="preserve">ボックス</t>
  </si>
  <si>
    <t xml:space="preserve">　セツ子</t>
  </si>
  <si>
    <t xml:space="preserve">平成</t>
  </si>
  <si>
    <t xml:space="preserve">人類滅亡まで</t>
  </si>
  <si>
    <t xml:space="preserve">データ</t>
  </si>
  <si>
    <t xml:space="preserve">　眞由美</t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年まで</t>
    </r>
  </si>
  <si>
    <t xml:space="preserve">　　義久</t>
  </si>
  <si>
    <t xml:space="preserve">旧暦</t>
  </si>
  <si>
    <t xml:space="preserve">　　信正</t>
  </si>
  <si>
    <t xml:space="preserve">２月２日</t>
  </si>
  <si>
    <t xml:space="preserve">以前</t>
  </si>
  <si>
    <t xml:space="preserve">　　大和</t>
  </si>
  <si>
    <t xml:space="preserve">２月３日</t>
  </si>
  <si>
    <t xml:space="preserve">以降</t>
  </si>
  <si>
    <t xml:space="preserve">　　眞守</t>
  </si>
  <si>
    <t xml:space="preserve">　入力</t>
  </si>
  <si>
    <t xml:space="preserve">ＭＥＭＯ</t>
  </si>
  <si>
    <r>
      <rPr>
        <b val="true"/>
        <sz val="12"/>
        <rFont val="ＭＳ Ｐ明朝"/>
        <family val="1"/>
        <charset val="128"/>
      </rPr>
      <t xml:space="preserve">Excel97</t>
    </r>
    <r>
      <rPr>
        <b val="true"/>
        <sz val="12"/>
        <rFont val="Noto Sans"/>
        <family val="2"/>
      </rPr>
      <t xml:space="preserve">用　バイオリズム　使用法</t>
    </r>
  </si>
  <si>
    <t xml:space="preserve">背景が白い部分だけ入力します</t>
  </si>
  <si>
    <r>
      <rPr>
        <b val="true"/>
        <sz val="14"/>
        <rFont val="Noto Sans"/>
        <family val="2"/>
      </rPr>
      <t xml:space="preserve">調べる日の　</t>
    </r>
    <r>
      <rPr>
        <b val="true"/>
        <sz val="14"/>
        <rFont val="ＭＳ Ｐ明朝"/>
        <family val="1"/>
        <charset val="128"/>
      </rPr>
      <t xml:space="preserve">6</t>
    </r>
    <r>
      <rPr>
        <b val="true"/>
        <sz val="14"/>
        <rFont val="Noto Sans"/>
        <family val="2"/>
      </rPr>
      <t xml:space="preserve">日前分と後</t>
    </r>
    <r>
      <rPr>
        <b val="true"/>
        <sz val="14"/>
        <rFont val="ＭＳ Ｐ明朝"/>
        <family val="1"/>
        <charset val="128"/>
      </rPr>
      <t xml:space="preserve">25</t>
    </r>
    <r>
      <rPr>
        <b val="true"/>
        <sz val="14"/>
        <rFont val="Noto Sans"/>
        <family val="2"/>
      </rPr>
      <t xml:space="preserve">日分のグラフが表示されます</t>
    </r>
  </si>
  <si>
    <t xml:space="preserve">武藤利男</t>
  </si>
  <si>
    <r>
      <rPr>
        <sz val="12"/>
        <rFont val="Noto Sans"/>
        <family val="2"/>
      </rPr>
      <t xml:space="preserve">①　まず　</t>
    </r>
    <r>
      <rPr>
        <b val="true"/>
        <sz val="12"/>
        <color rgb="FF993366"/>
        <rFont val="Noto Sans"/>
        <family val="2"/>
      </rPr>
      <t xml:space="preserve">Ｔ</t>
    </r>
    <r>
      <rPr>
        <b val="true"/>
        <sz val="12"/>
        <color rgb="FF993366"/>
        <rFont val="ＭＳ Ｐ明朝"/>
        <family val="1"/>
        <charset val="128"/>
      </rPr>
      <t xml:space="preserve">42</t>
    </r>
    <r>
      <rPr>
        <b val="true"/>
        <sz val="12"/>
        <color rgb="FF993366"/>
        <rFont val="Noto Sans"/>
        <family val="2"/>
      </rPr>
      <t xml:space="preserve">～Ｔ</t>
    </r>
    <r>
      <rPr>
        <b val="true"/>
        <sz val="12"/>
        <color rgb="FF993366"/>
        <rFont val="ＭＳ Ｐ明朝"/>
        <family val="1"/>
        <charset val="128"/>
      </rPr>
      <t xml:space="preserve">48</t>
    </r>
    <r>
      <rPr>
        <sz val="12"/>
        <rFont val="Noto Sans"/>
        <family val="2"/>
      </rPr>
      <t xml:space="preserve">の家族の名前を書き換える</t>
    </r>
  </si>
  <si>
    <r>
      <rPr>
        <b val="true"/>
        <sz val="11"/>
        <color rgb="FF800080"/>
        <rFont val="Noto Sans"/>
        <family val="2"/>
      </rPr>
      <t xml:space="preserve">Ｃ</t>
    </r>
    <r>
      <rPr>
        <b val="true"/>
        <sz val="11"/>
        <color rgb="FF800080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で</t>
    </r>
    <r>
      <rPr>
        <b val="true"/>
        <sz val="11"/>
        <color rgb="FF008080"/>
        <rFont val="Noto Sans"/>
        <family val="2"/>
      </rPr>
      <t xml:space="preserve">今日の日付</t>
    </r>
    <r>
      <rPr>
        <sz val="11"/>
        <rFont val="Noto Sans"/>
        <family val="2"/>
      </rPr>
      <t xml:space="preserve">と</t>
    </r>
    <r>
      <rPr>
        <b val="true"/>
        <sz val="11"/>
        <color rgb="FF008080"/>
        <rFont val="Noto Sans"/>
        <family val="2"/>
      </rPr>
      <t xml:space="preserve">調べる日</t>
    </r>
    <r>
      <rPr>
        <sz val="11"/>
        <rFont val="Noto Sans"/>
        <family val="2"/>
      </rPr>
      <t xml:space="preserve">を切り換える</t>
    </r>
  </si>
  <si>
    <r>
      <rPr>
        <sz val="11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ＯＮ</t>
    </r>
    <r>
      <rPr>
        <sz val="11"/>
        <rFont val="Noto Sans"/>
        <family val="2"/>
      </rPr>
      <t xml:space="preserve">の時は</t>
    </r>
    <r>
      <rPr>
        <sz val="11"/>
        <color rgb="FF993300"/>
        <rFont val="Noto Sans"/>
        <family val="2"/>
      </rPr>
      <t xml:space="preserve">パソコン</t>
    </r>
    <r>
      <rPr>
        <sz val="11"/>
        <rFont val="Noto Sans"/>
        <family val="2"/>
      </rPr>
      <t xml:space="preserve">の日付が入る　</t>
    </r>
    <r>
      <rPr>
        <b val="true"/>
        <sz val="11"/>
        <color rgb="FFFF0000"/>
        <rFont val="ＭＳ Ｐ明朝"/>
        <family val="1"/>
        <charset val="128"/>
      </rPr>
      <t xml:space="preserve">OFF</t>
    </r>
    <r>
      <rPr>
        <sz val="11"/>
        <rFont val="Noto Sans"/>
        <family val="2"/>
      </rPr>
      <t xml:space="preserve">にして</t>
    </r>
    <r>
      <rPr>
        <b val="true"/>
        <sz val="11"/>
        <color rgb="FF800080"/>
        <rFont val="Noto Sans"/>
        <family val="2"/>
      </rPr>
      <t xml:space="preserve">Ｄ</t>
    </r>
    <r>
      <rPr>
        <b val="true"/>
        <sz val="11"/>
        <color rgb="FF800080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に</t>
    </r>
    <r>
      <rPr>
        <b val="true"/>
        <sz val="11"/>
        <color rgb="FF008080"/>
        <rFont val="Noto Sans"/>
        <family val="2"/>
      </rPr>
      <t xml:space="preserve">調べる日</t>
    </r>
    <r>
      <rPr>
        <sz val="11"/>
        <rFont val="Noto Sans"/>
        <family val="2"/>
      </rPr>
      <t xml:space="preserve">を入れる</t>
    </r>
  </si>
  <si>
    <t xml:space="preserve">出田晴美</t>
  </si>
  <si>
    <r>
      <rPr>
        <sz val="12"/>
        <rFont val="Noto Sans"/>
        <family val="2"/>
      </rPr>
      <t xml:space="preserve">②　</t>
    </r>
    <r>
      <rPr>
        <b val="true"/>
        <sz val="12"/>
        <color rgb="FF800080"/>
        <rFont val="ＭＳ Ｐ明朝"/>
        <family val="1"/>
        <charset val="128"/>
      </rPr>
      <t xml:space="preserve">V</t>
    </r>
    <r>
      <rPr>
        <b val="true"/>
        <sz val="12"/>
        <color rgb="FF993366"/>
        <rFont val="ＭＳ Ｐ明朝"/>
        <family val="1"/>
        <charset val="128"/>
      </rPr>
      <t xml:space="preserve">42</t>
    </r>
    <r>
      <rPr>
        <b val="true"/>
        <sz val="12"/>
        <color rgb="FF993366"/>
        <rFont val="Noto Sans"/>
        <family val="2"/>
      </rPr>
      <t xml:space="preserve">～</t>
    </r>
    <r>
      <rPr>
        <b val="true"/>
        <sz val="12"/>
        <color rgb="FF993366"/>
        <rFont val="ＭＳ Ｐ明朝"/>
        <family val="1"/>
        <charset val="128"/>
      </rPr>
      <t xml:space="preserve">V48</t>
    </r>
    <r>
      <rPr>
        <sz val="12"/>
        <rFont val="Noto Sans"/>
        <family val="2"/>
      </rPr>
      <t xml:space="preserve">の生年月日を書きかえる</t>
    </r>
  </si>
  <si>
    <r>
      <rPr>
        <b val="true"/>
        <sz val="11"/>
        <color rgb="FF800080"/>
        <rFont val="Noto Sans"/>
        <family val="2"/>
      </rPr>
      <t xml:space="preserve">Ｇ</t>
    </r>
    <r>
      <rPr>
        <b val="true"/>
        <sz val="11"/>
        <color rgb="FF800080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に</t>
    </r>
    <r>
      <rPr>
        <b val="true"/>
        <sz val="11"/>
        <color rgb="FF008080"/>
        <rFont val="Noto Sans"/>
        <family val="2"/>
      </rPr>
      <t xml:space="preserve">誕生日</t>
    </r>
    <r>
      <rPr>
        <sz val="11"/>
        <rFont val="Noto Sans"/>
        <family val="2"/>
      </rPr>
      <t xml:space="preserve">をいれ</t>
    </r>
    <r>
      <rPr>
        <b val="true"/>
        <sz val="11"/>
        <color rgb="FF993366"/>
        <rFont val="Noto Sans"/>
        <family val="2"/>
      </rPr>
      <t xml:space="preserve">Ｄ</t>
    </r>
    <r>
      <rPr>
        <b val="true"/>
        <sz val="11"/>
        <color rgb="FF993366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に</t>
    </r>
    <r>
      <rPr>
        <b val="true"/>
        <sz val="11"/>
        <color rgb="FF008080"/>
        <rFont val="Noto Sans"/>
        <family val="2"/>
      </rPr>
      <t xml:space="preserve">調べる日付</t>
    </r>
    <r>
      <rPr>
        <sz val="11"/>
        <rFont val="Noto Sans"/>
        <family val="2"/>
      </rPr>
      <t xml:space="preserve">を入れる</t>
    </r>
  </si>
  <si>
    <r>
      <rPr>
        <sz val="11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曜日</t>
    </r>
    <r>
      <rPr>
        <sz val="11"/>
        <rFont val="Noto Sans"/>
        <family val="2"/>
      </rPr>
      <t xml:space="preserve">・</t>
    </r>
    <r>
      <rPr>
        <sz val="11"/>
        <color rgb="FF0000FF"/>
        <rFont val="Noto Sans"/>
        <family val="2"/>
      </rPr>
      <t xml:space="preserve">生まれた日からの</t>
    </r>
    <r>
      <rPr>
        <b val="true"/>
        <sz val="11"/>
        <color rgb="FF0000FF"/>
        <rFont val="Noto Sans"/>
        <family val="2"/>
      </rPr>
      <t xml:space="preserve">日数・満年月日齢</t>
    </r>
    <r>
      <rPr>
        <sz val="11"/>
        <rFont val="Noto Sans"/>
        <family val="2"/>
      </rPr>
      <t xml:space="preserve">・</t>
    </r>
    <r>
      <rPr>
        <sz val="11"/>
        <color rgb="FF0000FF"/>
        <rFont val="Noto Sans"/>
        <family val="2"/>
      </rPr>
      <t xml:space="preserve">うまれた年の</t>
    </r>
    <r>
      <rPr>
        <b val="true"/>
        <sz val="11"/>
        <color rgb="FF0000FF"/>
        <rFont val="Noto Sans"/>
        <family val="2"/>
      </rPr>
      <t xml:space="preserve">干支</t>
    </r>
    <r>
      <rPr>
        <b val="true"/>
        <sz val="11"/>
        <rFont val="Noto Sans"/>
        <family val="2"/>
      </rPr>
      <t xml:space="preserve">・</t>
    </r>
    <r>
      <rPr>
        <b val="true"/>
        <sz val="11"/>
        <color rgb="FF0000FF"/>
        <rFont val="Noto Sans"/>
        <family val="2"/>
      </rPr>
      <t xml:space="preserve">十干</t>
    </r>
    <r>
      <rPr>
        <sz val="11"/>
        <rFont val="Noto Sans"/>
        <family val="2"/>
      </rPr>
      <t xml:space="preserve">が調べられる</t>
    </r>
  </si>
  <si>
    <t xml:space="preserve">岩田　誠子</t>
  </si>
  <si>
    <r>
      <rPr>
        <sz val="12"/>
        <rFont val="Noto Sans"/>
        <family val="2"/>
      </rPr>
      <t xml:space="preserve">③</t>
    </r>
    <r>
      <rPr>
        <b val="true"/>
        <sz val="12"/>
        <color rgb="FF993366"/>
        <rFont val="Noto Sans"/>
        <family val="2"/>
      </rPr>
      <t xml:space="preserve">　Ｆ</t>
    </r>
    <r>
      <rPr>
        <b val="true"/>
        <sz val="12"/>
        <color rgb="FF993366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で登録した家族の誕生日に切り換える</t>
    </r>
  </si>
  <si>
    <r>
      <rPr>
        <b val="true"/>
        <sz val="11"/>
        <color rgb="FF800080"/>
        <rFont val="Noto Sans"/>
        <family val="2"/>
      </rPr>
      <t xml:space="preserve">　</t>
    </r>
    <r>
      <rPr>
        <b val="true"/>
        <sz val="11"/>
        <color rgb="FF800080"/>
        <rFont val="ＭＳ Ｐ明朝"/>
        <family val="1"/>
        <charset val="128"/>
      </rPr>
      <t xml:space="preserve">G7</t>
    </r>
    <r>
      <rPr>
        <sz val="11"/>
        <rFont val="Noto Sans"/>
        <family val="2"/>
      </rPr>
      <t xml:space="preserve">に調べる日付は</t>
    </r>
    <r>
      <rPr>
        <b val="true"/>
        <sz val="11"/>
        <color rgb="FF3366FF"/>
        <rFont val="Noto Sans"/>
        <family val="2"/>
      </rPr>
      <t xml:space="preserve">西暦</t>
    </r>
    <r>
      <rPr>
        <sz val="11"/>
        <rFont val="Noto Sans"/>
        <family val="2"/>
      </rPr>
      <t xml:space="preserve">でいれる</t>
    </r>
  </si>
  <si>
    <r>
      <rPr>
        <b val="true"/>
        <sz val="11"/>
        <color rgb="FF3366FF"/>
        <rFont val="Noto Sans"/>
        <family val="2"/>
      </rPr>
      <t xml:space="preserve">西暦</t>
    </r>
    <r>
      <rPr>
        <sz val="11"/>
        <rFont val="Noto Sans"/>
        <family val="2"/>
      </rPr>
      <t xml:space="preserve">は</t>
    </r>
    <r>
      <rPr>
        <b val="true"/>
        <sz val="11"/>
        <color rgb="FF993366"/>
        <rFont val="Noto Sans"/>
        <family val="2"/>
      </rPr>
      <t xml:space="preserve">Ｃ</t>
    </r>
    <r>
      <rPr>
        <b val="true"/>
        <sz val="11"/>
        <color rgb="FF993366"/>
        <rFont val="ＭＳ Ｐ明朝"/>
        <family val="1"/>
        <charset val="128"/>
      </rPr>
      <t xml:space="preserve">42</t>
    </r>
    <r>
      <rPr>
        <sz val="11"/>
        <rFont val="Noto Sans"/>
        <family val="2"/>
      </rPr>
      <t xml:space="preserve">か</t>
    </r>
    <r>
      <rPr>
        <b val="true"/>
        <sz val="11"/>
        <color rgb="FF993366"/>
        <rFont val="Noto Sans"/>
        <family val="2"/>
      </rPr>
      <t xml:space="preserve">Ｒ</t>
    </r>
    <r>
      <rPr>
        <b val="true"/>
        <sz val="11"/>
        <color rgb="FF993366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で年号と年で換算できる</t>
    </r>
  </si>
  <si>
    <r>
      <rPr>
        <b val="true"/>
        <sz val="12"/>
        <color rgb="FFCC99FF"/>
        <rFont val="ＭＳ Ｐ明朝"/>
        <family val="1"/>
        <charset val="128"/>
      </rPr>
      <t xml:space="preserve">75%</t>
    </r>
    <r>
      <rPr>
        <sz val="12"/>
        <rFont val="Noto Sans"/>
        <family val="2"/>
      </rPr>
      <t xml:space="preserve">で表示したら必要なところが確認できます</t>
    </r>
  </si>
  <si>
    <r>
      <rPr>
        <b val="true"/>
        <sz val="12"/>
        <color rgb="FF800080"/>
        <rFont val="Noto Sans"/>
        <family val="2"/>
      </rPr>
      <t xml:space="preserve">Ｌ</t>
    </r>
    <r>
      <rPr>
        <b val="true"/>
        <sz val="12"/>
        <color rgb="FF800080"/>
        <rFont val="ＭＳ Ｐ明朝"/>
        <family val="1"/>
        <charset val="128"/>
      </rPr>
      <t xml:space="preserve">12</t>
    </r>
    <r>
      <rPr>
        <b val="true"/>
        <sz val="12"/>
        <color rgb="FF800080"/>
        <rFont val="Noto Sans"/>
        <family val="2"/>
      </rPr>
      <t xml:space="preserve">で</t>
    </r>
    <r>
      <rPr>
        <b val="true"/>
        <sz val="12"/>
        <color rgb="FF3366FF"/>
        <rFont val="Noto Sans"/>
        <family val="2"/>
      </rPr>
      <t xml:space="preserve">登録した日までの日数</t>
    </r>
    <r>
      <rPr>
        <sz val="12"/>
        <rFont val="Noto Sans"/>
        <family val="2"/>
      </rPr>
      <t xml:space="preserve">が調べられる</t>
    </r>
  </si>
  <si>
    <r>
      <rPr>
        <b val="true"/>
        <sz val="11"/>
        <color rgb="FF993366"/>
        <rFont val="ＭＳ Ｐ明朝"/>
        <family val="1"/>
        <charset val="128"/>
      </rPr>
      <t xml:space="preserve">M41</t>
    </r>
    <r>
      <rPr>
        <sz val="11"/>
        <rFont val="Noto Sans"/>
        <family val="2"/>
      </rPr>
      <t xml:space="preserve">と</t>
    </r>
    <r>
      <rPr>
        <b val="true"/>
        <sz val="11"/>
        <color rgb="FF993366"/>
        <rFont val="ＭＳ Ｐ明朝"/>
        <family val="1"/>
        <charset val="128"/>
      </rPr>
      <t xml:space="preserve">O42</t>
    </r>
    <r>
      <rPr>
        <sz val="11"/>
        <rFont val="Noto Sans"/>
        <family val="2"/>
      </rPr>
      <t xml:space="preserve">に調べる日を登録する　</t>
    </r>
    <r>
      <rPr>
        <b val="true"/>
        <sz val="11"/>
        <color rgb="FF993366"/>
        <rFont val="Noto Sans"/>
        <family val="2"/>
      </rPr>
      <t xml:space="preserve">Ｏ</t>
    </r>
    <r>
      <rPr>
        <b val="true"/>
        <sz val="11"/>
        <color rgb="FF993366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で切り換える　</t>
    </r>
    <r>
      <rPr>
        <b val="true"/>
        <sz val="11"/>
        <color rgb="FF993366"/>
        <rFont val="Noto Sans"/>
        <family val="2"/>
      </rPr>
      <t xml:space="preserve">Ｂ</t>
    </r>
    <r>
      <rPr>
        <b val="true"/>
        <sz val="11"/>
        <color rgb="FF993366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の</t>
    </r>
    <r>
      <rPr>
        <b val="true"/>
        <sz val="11"/>
        <color rgb="FF3366FF"/>
        <rFont val="Noto Sans"/>
        <family val="2"/>
      </rPr>
      <t xml:space="preserve">日付までの日数</t>
    </r>
    <r>
      <rPr>
        <sz val="11"/>
        <rFont val="Noto Sans"/>
        <family val="2"/>
      </rPr>
      <t xml:space="preserve">　</t>
    </r>
  </si>
  <si>
    <r>
      <rPr>
        <b val="true"/>
        <sz val="12"/>
        <color rgb="FF993366"/>
        <rFont val="ＭＳ Ｐ明朝"/>
        <family val="1"/>
        <charset val="128"/>
      </rPr>
      <t xml:space="preserve">J6</t>
    </r>
    <r>
      <rPr>
        <sz val="12"/>
        <rFont val="Noto Sans"/>
        <family val="2"/>
      </rPr>
      <t xml:space="preserve">の表示のﾃﾞｰﾀで</t>
    </r>
    <r>
      <rPr>
        <b val="true"/>
        <sz val="12"/>
        <color rgb="FFFF6600"/>
        <rFont val="Noto Sans"/>
        <family val="2"/>
      </rPr>
      <t xml:space="preserve">バイオリズム</t>
    </r>
    <r>
      <rPr>
        <sz val="12"/>
        <rFont val="Noto Sans"/>
        <family val="2"/>
      </rPr>
      <t xml:space="preserve">を計算</t>
    </r>
  </si>
  <si>
    <r>
      <rPr>
        <b val="true"/>
        <sz val="11"/>
        <color rgb="FF800080"/>
        <rFont val="Noto Sans"/>
        <family val="2"/>
      </rPr>
      <t xml:space="preserve">Ｈ</t>
    </r>
    <r>
      <rPr>
        <b val="true"/>
        <sz val="11"/>
        <color rgb="FF800080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で</t>
    </r>
    <r>
      <rPr>
        <b val="true"/>
        <sz val="11"/>
        <color rgb="FF3366FF"/>
        <rFont val="Noto Sans"/>
        <family val="2"/>
      </rPr>
      <t xml:space="preserve">六曜</t>
    </r>
    <r>
      <rPr>
        <sz val="11"/>
        <rFont val="Noto Sans"/>
        <family val="2"/>
      </rPr>
      <t xml:space="preserve">を調べられる</t>
    </r>
  </si>
  <si>
    <t xml:space="preserve">　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color rgb="FF339966"/>
        <rFont val="Noto Sans"/>
        <family val="2"/>
      </rPr>
      <t xml:space="preserve">グラフ</t>
    </r>
    <r>
      <rPr>
        <b val="true"/>
        <sz val="12"/>
        <rFont val="Noto Sans"/>
        <family val="2"/>
      </rPr>
      <t xml:space="preserve">表示します。</t>
    </r>
  </si>
  <si>
    <r>
      <rPr>
        <b val="true"/>
        <sz val="11"/>
        <color rgb="FF800080"/>
        <rFont val="Noto Sans"/>
        <family val="2"/>
      </rPr>
      <t xml:space="preserve">Ｔ</t>
    </r>
    <r>
      <rPr>
        <b val="true"/>
        <sz val="11"/>
        <color rgb="FF800080"/>
        <rFont val="ＭＳ Ｐ明朝"/>
        <family val="1"/>
        <charset val="128"/>
      </rPr>
      <t xml:space="preserve">42</t>
    </r>
    <r>
      <rPr>
        <sz val="11"/>
        <rFont val="Noto Sans"/>
        <family val="2"/>
      </rPr>
      <t xml:space="preserve">で登録した誕生日以外の時、</t>
    </r>
    <r>
      <rPr>
        <b val="true"/>
        <sz val="11"/>
        <rFont val="Noto Sans"/>
        <family val="2"/>
      </rPr>
      <t xml:space="preserve">名前を印刷する時は</t>
    </r>
    <r>
      <rPr>
        <b val="true"/>
        <sz val="11"/>
        <color rgb="FF993366"/>
        <rFont val="Noto Sans"/>
        <family val="2"/>
      </rPr>
      <t xml:space="preserve">Ｒ</t>
    </r>
    <r>
      <rPr>
        <b val="true"/>
        <sz val="11"/>
        <color rgb="FF993366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でチェックし名前を入力する、</t>
    </r>
    <r>
      <rPr>
        <b val="true"/>
        <sz val="11"/>
        <color rgb="FF993366"/>
        <rFont val="Noto Sans"/>
        <family val="2"/>
      </rPr>
      <t xml:space="preserve">Ｔ</t>
    </r>
    <r>
      <rPr>
        <b val="true"/>
        <sz val="11"/>
        <color rgb="FF993366"/>
        <rFont val="ＭＳ Ｐ明朝"/>
        <family val="1"/>
        <charset val="128"/>
      </rPr>
      <t xml:space="preserve">42</t>
    </r>
    <r>
      <rPr>
        <sz val="11"/>
        <rFont val="Noto Sans"/>
        <family val="2"/>
      </rPr>
      <t xml:space="preserve">で登録していない人のメモとして</t>
    </r>
    <r>
      <rPr>
        <b val="true"/>
        <sz val="11"/>
        <color rgb="FF993366"/>
        <rFont val="ＭＳ Ｐ明朝"/>
        <family val="1"/>
        <charset val="128"/>
      </rPr>
      <t xml:space="preserve">B52</t>
    </r>
    <r>
      <rPr>
        <b val="true"/>
        <sz val="11"/>
        <rFont val="Noto Sans"/>
        <family val="2"/>
      </rPr>
      <t xml:space="preserve">を使う</t>
    </r>
  </si>
  <si>
    <r>
      <rPr>
        <b val="true"/>
        <sz val="12"/>
        <color rgb="FF993300"/>
        <rFont val="ＭＳ Ｐ明朝"/>
        <family val="1"/>
        <charset val="128"/>
      </rPr>
      <t xml:space="preserve">1912</t>
    </r>
    <r>
      <rPr>
        <b val="true"/>
        <sz val="12"/>
        <color rgb="FF993300"/>
        <rFont val="Noto Sans"/>
        <family val="2"/>
      </rPr>
      <t xml:space="preserve">～</t>
    </r>
    <r>
      <rPr>
        <b val="true"/>
        <sz val="12"/>
        <color rgb="FF993300"/>
        <rFont val="ＭＳ Ｐ明朝"/>
        <family val="1"/>
        <charset val="128"/>
      </rPr>
      <t xml:space="preserve">2020</t>
    </r>
    <r>
      <rPr>
        <b val="true"/>
        <sz val="12"/>
        <color rgb="FF993300"/>
        <rFont val="Noto Sans"/>
        <family val="2"/>
      </rPr>
      <t xml:space="preserve">年計算</t>
    </r>
    <r>
      <rPr>
        <b val="true"/>
        <sz val="12"/>
        <color rgb="FF993300"/>
        <rFont val="ＭＳ Ｐ明朝"/>
        <family val="1"/>
        <charset val="128"/>
      </rPr>
      <t xml:space="preserve">(</t>
    </r>
    <r>
      <rPr>
        <b val="true"/>
        <sz val="12"/>
        <color rgb="FF993300"/>
        <rFont val="Noto Sans"/>
        <family val="2"/>
      </rPr>
      <t xml:space="preserve">六曜</t>
    </r>
    <r>
      <rPr>
        <b val="true"/>
        <sz val="12"/>
        <color rgb="FF993300"/>
        <rFont val="ＭＳ Ｐ明朝"/>
        <family val="1"/>
        <charset val="128"/>
      </rPr>
      <t xml:space="preserve">)</t>
    </r>
    <r>
      <rPr>
        <b val="true"/>
        <sz val="12"/>
        <color rgb="FF993300"/>
        <rFont val="Noto Sans"/>
        <family val="2"/>
      </rPr>
      <t xml:space="preserve">　　</t>
    </r>
  </si>
  <si>
    <r>
      <rPr>
        <sz val="14"/>
        <rFont val="Noto Sans"/>
        <family val="2"/>
      </rPr>
      <t xml:space="preserve">印刷するときは</t>
    </r>
    <r>
      <rPr>
        <b val="true"/>
        <sz val="14"/>
        <color rgb="FF008080"/>
        <rFont val="Noto Sans"/>
        <family val="2"/>
      </rPr>
      <t xml:space="preserve">緑の背景部分</t>
    </r>
    <r>
      <rPr>
        <sz val="14"/>
        <rFont val="Noto Sans"/>
        <family val="2"/>
      </rPr>
      <t xml:space="preserve">を範囲設定し　　用紙は　</t>
    </r>
    <r>
      <rPr>
        <b val="true"/>
        <sz val="14"/>
        <rFont val="Noto Sans"/>
        <family val="2"/>
      </rPr>
      <t xml:space="preserve">葉書の大きさに</t>
    </r>
    <r>
      <rPr>
        <sz val="14"/>
        <rFont val="Noto Sans"/>
        <family val="2"/>
      </rPr>
      <t xml:space="preserve">設定してあります</t>
    </r>
  </si>
  <si>
    <t xml:space="preserve">村上恵一</t>
  </si>
  <si>
    <r>
      <rPr>
        <b val="true"/>
        <sz val="12"/>
        <rFont val="ＭＳ Ｐ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＠</t>
    </r>
  </si>
  <si>
    <r>
      <rPr>
        <sz val="12"/>
        <rFont val="Noto Sans"/>
        <family val="2"/>
      </rPr>
      <t xml:space="preserve">このデータは　片貝充男氏【</t>
    </r>
    <r>
      <rPr>
        <sz val="12"/>
        <rFont val="ＭＳ Ｐ明朝"/>
        <family val="1"/>
        <charset val="128"/>
      </rPr>
      <t xml:space="preserve">KHF03307@nifty.ne.jp</t>
    </r>
    <r>
      <rPr>
        <sz val="12"/>
        <rFont val="Noto Sans"/>
        <family val="2"/>
      </rPr>
      <t xml:space="preserve">】のデータを使わせてもらいました</t>
    </r>
  </si>
  <si>
    <t xml:space="preserve">転載禁止</t>
  </si>
  <si>
    <t xml:space="preserve">入力用</t>
  </si>
  <si>
    <t xml:space="preserve">旧月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1</t>
    </r>
  </si>
  <si>
    <t xml:space="preserve">バイオリズム</t>
  </si>
  <si>
    <t xml:space="preserve">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_ ;[RED]\-0\ "/>
    <numFmt numFmtId="167" formatCode="General"/>
    <numFmt numFmtId="168" formatCode="@"/>
    <numFmt numFmtId="169" formatCode="yyyy/mm/dd"/>
    <numFmt numFmtId="170" formatCode="0_ "/>
    <numFmt numFmtId="171" formatCode="d"/>
    <numFmt numFmtId="172" formatCode="[$-409]m/d/yyyy"/>
    <numFmt numFmtId="173" formatCode="General\+;[RED]0\-;[RED]General"/>
    <numFmt numFmtId="174" formatCode="yyyy/mm/dd\ "/>
    <numFmt numFmtId="175" formatCode="mm/dd"/>
    <numFmt numFmtId="176" formatCode="0_);\(0\)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b val="true"/>
      <sz val="22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color rgb="FFCCFFCC"/>
      <name val="ＭＳ Ｐ明朝"/>
      <family val="1"/>
      <charset val="128"/>
    </font>
    <font>
      <sz val="11"/>
      <color rgb="FFE9FDFC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ＭＳ Ｐ明朝"/>
      <family val="1"/>
      <charset val="128"/>
    </font>
    <font>
      <sz val="11"/>
      <color rgb="FFCCFFFF"/>
      <name val="ＭＳ Ｐ明朝"/>
      <family val="1"/>
      <charset val="128"/>
    </font>
    <font>
      <b val="true"/>
      <u val="single"/>
      <sz val="16"/>
      <name val="ＭＳ Ｐ明朝"/>
      <family val="1"/>
      <charset val="128"/>
    </font>
    <font>
      <b val="true"/>
      <sz val="11"/>
      <color rgb="FF0000FF"/>
      <name val="Noto Sans"/>
      <family val="2"/>
    </font>
    <font>
      <b val="true"/>
      <sz val="20"/>
      <name val="ＭＳ Ｐ明朝"/>
      <family val="1"/>
      <charset val="128"/>
    </font>
    <font>
      <sz val="11"/>
      <color rgb="FFCCFFFF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color rgb="FF993366"/>
      <name val="Noto Sans"/>
      <family val="2"/>
    </font>
    <font>
      <b val="true"/>
      <sz val="12"/>
      <color rgb="FF993366"/>
      <name val="ＭＳ Ｐ明朝"/>
      <family val="1"/>
      <charset val="128"/>
    </font>
    <font>
      <b val="true"/>
      <sz val="11"/>
      <color rgb="FF800080"/>
      <name val="Noto Sans"/>
      <family val="2"/>
    </font>
    <font>
      <b val="true"/>
      <sz val="11"/>
      <color rgb="FF800080"/>
      <name val="ＭＳ Ｐ明朝"/>
      <family val="1"/>
      <charset val="128"/>
    </font>
    <font>
      <b val="true"/>
      <sz val="11"/>
      <color rgb="FF008080"/>
      <name val="Noto Sans"/>
      <family val="2"/>
    </font>
    <font>
      <b val="true"/>
      <sz val="11"/>
      <color rgb="FFFF0000"/>
      <name val="Noto Sans"/>
      <family val="2"/>
    </font>
    <font>
      <sz val="11"/>
      <color rgb="FF9933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color rgb="FF800080"/>
      <name val="ＭＳ Ｐ明朝"/>
      <family val="1"/>
      <charset val="128"/>
    </font>
    <font>
      <b val="true"/>
      <sz val="11"/>
      <color rgb="FF993366"/>
      <name val="Noto Sans"/>
      <family val="2"/>
    </font>
    <font>
      <b val="true"/>
      <sz val="11"/>
      <color rgb="FF993366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b val="true"/>
      <sz val="12"/>
      <color rgb="FFCC99FF"/>
      <name val="ＭＳ Ｐ明朝"/>
      <family val="1"/>
      <charset val="128"/>
    </font>
    <font>
      <b val="true"/>
      <sz val="12"/>
      <color rgb="FF800080"/>
      <name val="Noto Sans"/>
      <family val="2"/>
    </font>
    <font>
      <b val="true"/>
      <sz val="12"/>
      <color rgb="FF3366FF"/>
      <name val="Noto Sans"/>
      <family val="2"/>
    </font>
    <font>
      <b val="true"/>
      <sz val="12"/>
      <color rgb="FFFF6600"/>
      <name val="Noto Sans"/>
      <family val="2"/>
    </font>
    <font>
      <b val="true"/>
      <sz val="12"/>
      <color rgb="FF339966"/>
      <name val="Noto Sans"/>
      <family val="2"/>
    </font>
    <font>
      <b val="true"/>
      <sz val="12"/>
      <color rgb="FF993300"/>
      <name val="ＭＳ Ｐ明朝"/>
      <family val="1"/>
      <charset val="128"/>
    </font>
    <font>
      <b val="true"/>
      <sz val="12"/>
      <color rgb="FF993300"/>
      <name val="Noto Sans"/>
      <family val="2"/>
    </font>
    <font>
      <b val="true"/>
      <sz val="11"/>
      <color rgb="FF008000"/>
      <name val="ＭＳ Ｐ明朝"/>
      <family val="1"/>
      <charset val="128"/>
    </font>
    <font>
      <sz val="14"/>
      <name val="Noto Sans"/>
      <family val="2"/>
    </font>
    <font>
      <b val="true"/>
      <sz val="14"/>
      <color rgb="FF008080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80008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DejaVu Sans"/>
      <family val="2"/>
    </font>
    <font>
      <sz val="10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800080"/>
      <name val="DejaVu Sans"/>
      <family val="2"/>
    </font>
    <font>
      <b val="true"/>
      <sz val="10"/>
      <color rgb="FF800080"/>
      <name val="Noto Sans"/>
      <family val="2"/>
    </font>
    <font>
      <b val="true"/>
      <sz val="11"/>
      <color rgb="FF000000"/>
      <name val="ＭＳ Ｐゴシック"/>
      <family val="2"/>
    </font>
    <font>
      <sz val="12"/>
      <color rgb="FF80008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明朝"/>
      <family val="2"/>
    </font>
    <font>
      <sz val="11"/>
      <color rgb="FF000000"/>
      <name val="ＭＳ Ｐ明朝"/>
      <family val="2"/>
    </font>
    <font>
      <sz val="10"/>
      <name val="Arial"/>
      <family val="2"/>
    </font>
    <font>
      <sz val="11"/>
      <color rgb="FFCCFFFF"/>
      <name val="ＭＳ Ｐゴシック"/>
      <family val="2"/>
    </font>
    <font>
      <b val="true"/>
      <sz val="24"/>
      <name val="ＭＳ Ｐ明朝"/>
      <family val="1"/>
      <charset val="128"/>
    </font>
    <font>
      <b val="true"/>
      <sz val="36"/>
      <name val="ＭＳ Ｐ明朝"/>
      <family val="1"/>
      <charset val="128"/>
    </font>
  </fonts>
  <fills count="48">
    <fill>
      <patternFill patternType="none"/>
    </fill>
    <fill>
      <patternFill patternType="gray125"/>
    </fill>
    <fill>
      <patternFill patternType="solid">
        <fgColor rgb="FFEBFFEB"/>
        <bgColor rgb="FFF2FFF2"/>
      </patternFill>
    </fill>
    <fill>
      <patternFill patternType="solid">
        <fgColor rgb="FFD8EBFF"/>
        <bgColor rgb="FFCDE5FF"/>
      </patternFill>
    </fill>
    <fill>
      <patternFill patternType="solid">
        <fgColor rgb="FFFFEBFF"/>
        <bgColor rgb="FFFFF2F8"/>
      </patternFill>
    </fill>
    <fill>
      <patternFill patternType="solid">
        <fgColor rgb="FFEBFFFF"/>
        <bgColor rgb="FFF2FFF2"/>
      </patternFill>
    </fill>
    <fill>
      <patternFill patternType="solid">
        <fgColor rgb="FFB8EBFF"/>
        <bgColor rgb="FFB8EBE0"/>
      </patternFill>
    </fill>
    <fill>
      <patternFill patternType="solid">
        <fgColor rgb="FFB8EBE0"/>
        <bgColor rgb="FFB8EBFF"/>
      </patternFill>
    </fill>
    <fill>
      <patternFill patternType="solid">
        <fgColor rgb="FFCC99FF"/>
        <bgColor rgb="FFF899D3"/>
      </patternFill>
    </fill>
    <fill>
      <patternFill patternType="solid">
        <fgColor rgb="FFF2F8FF"/>
        <bgColor rgb="FFF8F8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E5CC"/>
      </patternFill>
    </fill>
    <fill>
      <patternFill patternType="solid">
        <fgColor rgb="FF99CCFF"/>
        <bgColor rgb="FFB8EBFF"/>
      </patternFill>
    </fill>
    <fill>
      <patternFill patternType="solid">
        <fgColor rgb="FFCCFFFF"/>
        <bgColor rgb="FFBFFFFF"/>
      </patternFill>
    </fill>
    <fill>
      <patternFill patternType="solid">
        <fgColor rgb="FFF8F2FF"/>
        <bgColor rgb="FFFFF2F8"/>
      </patternFill>
    </fill>
    <fill>
      <patternFill patternType="solid">
        <fgColor rgb="FFFFFF00"/>
        <bgColor rgb="FFFFEB60"/>
      </patternFill>
    </fill>
    <fill>
      <patternFill patternType="solid">
        <fgColor rgb="FFCDE5FF"/>
        <bgColor rgb="FFD8EBFF"/>
      </patternFill>
    </fill>
    <fill>
      <patternFill patternType="solid">
        <fgColor rgb="FFFFFFD8"/>
        <bgColor rgb="FFFFFFE5"/>
      </patternFill>
    </fill>
    <fill>
      <patternFill patternType="solid">
        <fgColor rgb="FFFFFF99"/>
        <bgColor rgb="FFF8F2A6"/>
      </patternFill>
    </fill>
    <fill>
      <patternFill patternType="solid">
        <fgColor rgb="FFFF99CC"/>
        <bgColor rgb="FFF899D3"/>
      </patternFill>
    </fill>
    <fill>
      <patternFill patternType="solid">
        <fgColor rgb="FFCCFFCC"/>
        <bgColor rgb="FFCCF2D3"/>
      </patternFill>
    </fill>
    <fill>
      <patternFill patternType="solid">
        <fgColor rgb="FFFFEB60"/>
        <bgColor rgb="FFF8F2A6"/>
      </patternFill>
    </fill>
    <fill>
      <patternFill patternType="solid">
        <fgColor rgb="FFE5CCFF"/>
        <bgColor rgb="FFCDE5FF"/>
      </patternFill>
    </fill>
    <fill>
      <patternFill patternType="solid">
        <fgColor rgb="FFFBF8FF"/>
        <bgColor rgb="FFF8F8FF"/>
      </patternFill>
    </fill>
    <fill>
      <patternFill patternType="solid">
        <fgColor rgb="FFFFF8FF"/>
        <bgColor rgb="FFFFF9FE"/>
      </patternFill>
    </fill>
    <fill>
      <patternFill patternType="solid">
        <fgColor rgb="FF00FFFF"/>
        <bgColor rgb="FF00FF00"/>
      </patternFill>
    </fill>
    <fill>
      <patternFill patternType="solid">
        <fgColor rgb="FFFFEBD8"/>
        <bgColor rgb="FFFFE5CC"/>
      </patternFill>
    </fill>
    <fill>
      <patternFill patternType="solid">
        <fgColor rgb="FFF8F8FF"/>
        <bgColor rgb="FFFBF8FF"/>
      </patternFill>
    </fill>
    <fill>
      <patternFill patternType="solid">
        <fgColor rgb="FFFFFDFE"/>
        <bgColor rgb="FFFFFFFF"/>
      </patternFill>
    </fill>
    <fill>
      <patternFill patternType="solid">
        <fgColor rgb="FFF8F2A6"/>
        <bgColor rgb="FFFFFF99"/>
      </patternFill>
    </fill>
    <fill>
      <patternFill patternType="solid">
        <fgColor rgb="FFCCF2FF"/>
        <bgColor rgb="FFD8EBFF"/>
      </patternFill>
    </fill>
    <fill>
      <patternFill patternType="solid">
        <fgColor rgb="FFF899D3"/>
        <bgColor rgb="FFFF99CC"/>
      </patternFill>
    </fill>
    <fill>
      <patternFill patternType="solid">
        <fgColor rgb="FFCCF2D3"/>
        <bgColor rgb="FFCCFFCC"/>
      </patternFill>
    </fill>
    <fill>
      <patternFill patternType="solid">
        <fgColor rgb="FFFFF2F8"/>
        <bgColor rgb="FFFFF7FE"/>
      </patternFill>
    </fill>
    <fill>
      <patternFill patternType="solid">
        <fgColor rgb="FFFFFFE5"/>
        <bgColor rgb="FFFFFFD8"/>
      </patternFill>
    </fill>
    <fill>
      <patternFill patternType="solid">
        <fgColor rgb="FFDFFFFF"/>
        <bgColor rgb="FFEBFFFF"/>
      </patternFill>
    </fill>
    <fill>
      <patternFill patternType="solid">
        <fgColor rgb="FFBFFFFF"/>
        <bgColor rgb="FFCCFFFF"/>
      </patternFill>
    </fill>
    <fill>
      <patternFill patternType="solid">
        <fgColor rgb="FFFFFFBF"/>
        <bgColor rgb="FFFFFFD8"/>
      </patternFill>
    </fill>
    <fill>
      <patternFill patternType="solid">
        <fgColor rgb="FFFFFFFF"/>
        <bgColor rgb="FFFFFDFE"/>
      </patternFill>
    </fill>
    <fill>
      <patternFill patternType="solid">
        <fgColor rgb="FFFFF7FE"/>
        <bgColor rgb="FFFFF8FF"/>
      </patternFill>
    </fill>
    <fill>
      <patternFill patternType="solid">
        <fgColor rgb="FFF8FFF8"/>
        <bgColor rgb="FFF8FFFF"/>
      </patternFill>
    </fill>
    <fill>
      <patternFill patternType="solid">
        <fgColor rgb="FFF8FFFF"/>
        <bgColor rgb="FFF8FFF8"/>
      </patternFill>
    </fill>
    <fill>
      <patternFill patternType="solid">
        <fgColor rgb="FFFFF9FE"/>
        <bgColor rgb="FFFFF8FF"/>
      </patternFill>
    </fill>
    <fill>
      <patternFill patternType="solid">
        <fgColor rgb="FFFFF8DF"/>
        <bgColor rgb="FFFFFFE5"/>
      </patternFill>
    </fill>
    <fill>
      <patternFill patternType="solid">
        <fgColor rgb="FFDFFFDF"/>
        <bgColor rgb="FFEBFFEB"/>
      </patternFill>
    </fill>
    <fill>
      <patternFill patternType="solid">
        <fgColor rgb="FFFFFFF2"/>
        <bgColor rgb="FFFFFDFE"/>
      </patternFill>
    </fill>
    <fill>
      <patternFill patternType="solid">
        <fgColor rgb="FFFFE5CC"/>
        <bgColor rgb="FFFFEBD8"/>
      </patternFill>
    </fill>
    <fill>
      <patternFill patternType="solid">
        <fgColor rgb="FFF2FFF2"/>
        <bgColor rgb="FFF8FFF8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CC99FF"/>
      </left>
      <right style="double">
        <color rgb="FFCC99FF"/>
      </right>
      <top style="double">
        <color rgb="FFCC99FF"/>
      </top>
      <bottom style="double">
        <color rgb="FFCC99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9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8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4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4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4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44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4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4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5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8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4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38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3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34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4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7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1" fillId="4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45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5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5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3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4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4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4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8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38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4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8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17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17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1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1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1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1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1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1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1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1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1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3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3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3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3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3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6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6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4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  <dxfs count="6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2F8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8F2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FF9FE"/>
      <rgbColor rgb="FF028630"/>
      <rgbColor rgb="FFFFFDFE"/>
      <rgbColor rgb="FFFFEBD8"/>
      <rgbColor rgb="FF800080"/>
      <rgbColor rgb="FFF2F8FF"/>
      <rgbColor rgb="FFB8EBE0"/>
      <rgbColor rgb="FFD8EBFF"/>
      <rgbColor rgb="FFCDE5FF"/>
      <rgbColor rgb="FF993366"/>
      <rgbColor rgb="FFFFFFD8"/>
      <rgbColor rgb="FFCCFFFF"/>
      <rgbColor rgb="FFFFF8FF"/>
      <rgbColor rgb="FFF899D3"/>
      <rgbColor rgb="FFFFF2F8"/>
      <rgbColor rgb="FFE5CCFF"/>
      <rgbColor rgb="FFFFFFF2"/>
      <rgbColor rgb="FFFFF7FE"/>
      <rgbColor rgb="FFFFEB60"/>
      <rgbColor rgb="FFDFFFFF"/>
      <rgbColor rgb="FFFBF8FF"/>
      <rgbColor rgb="FFFFFFE5"/>
      <rgbColor rgb="FFEBFFFF"/>
      <rgbColor rgb="FFF8FFFF"/>
      <rgbColor rgb="FFDFFFD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CCF2FF"/>
      <rgbColor rgb="FFCCF2D3"/>
      <rgbColor rgb="FFFFCC00"/>
      <rgbColor rgb="FFF8F2A6"/>
      <rgbColor rgb="FFFFE5CC"/>
      <rgbColor rgb="FFFFEBFF"/>
      <rgbColor rgb="FFB8EBFF"/>
      <rgbColor rgb="FFF2FFF2"/>
      <rgbColor rgb="FFEBFFEB"/>
      <rgbColor rgb="FFF8FFF8"/>
      <rgbColor rgb="FFFFFFBF"/>
      <rgbColor rgb="FFD33A00"/>
      <rgbColor rgb="FFF8F2FF"/>
      <rgbColor rgb="FFF8F8FF"/>
      <rgbColor rgb="FFFFF8D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011063047889"/>
          <c:y val="0.134608311879367"/>
          <c:w val="0.990429889369521"/>
          <c:h val="0.824567855829349"/>
        </c:manualLayout>
      </c:layout>
      <c:lineChart>
        <c:grouping val="standard"/>
        <c:varyColors val="0"/>
        <c:ser>
          <c:idx val="0"/>
          <c:order val="0"/>
          <c:tx>
            <c:strRef>
              <c:f>'ﾊﾞｲｵﾘｽﾞﾑ月　PAⅥ①'!$U$7</c:f>
              <c:strCache>
                <c:ptCount val="1"/>
                <c:pt idx="0">
                  <c:v>体調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ﾊﾞｲｵﾘｽﾞﾑ月　PAⅥ①'!$R$8:$R$38</c:f>
              <c:numCache>
                <c:formatCode>d</c:formatCode>
                <c:ptCount val="31"/>
                <c:pt idx="0">
                  <c:v>Err:502</c:v>
                </c:pt>
                <c:pt idx="1">
                  <c:v>Err:502</c:v>
                </c:pt>
                <c:pt idx="2">
                  <c:v>Err:502</c:v>
                </c:pt>
                <c:pt idx="3">
                  <c:v>Err:502</c:v>
                </c:pt>
                <c:pt idx="4">
                  <c:v>Err:502</c:v>
                </c:pt>
                <c:pt idx="5">
                  <c:v>Err:502</c:v>
                </c:pt>
                <c:pt idx="6">
                  <c:v>Err:502</c:v>
                </c:pt>
                <c:pt idx="7">
                  <c:v>Err:502</c:v>
                </c:pt>
                <c:pt idx="8">
                  <c:v>Err:502</c:v>
                </c:pt>
                <c:pt idx="9">
                  <c:v>Err:502</c:v>
                </c:pt>
                <c:pt idx="10">
                  <c:v>Err:502</c:v>
                </c:pt>
                <c:pt idx="11">
                  <c:v>Err:502</c:v>
                </c:pt>
                <c:pt idx="12">
                  <c:v>Err:502</c:v>
                </c:pt>
                <c:pt idx="13">
                  <c:v>Err:502</c:v>
                </c:pt>
                <c:pt idx="14">
                  <c:v>Err:502</c:v>
                </c:pt>
                <c:pt idx="15">
                  <c:v>Err:502</c:v>
                </c:pt>
                <c:pt idx="16">
                  <c:v>Err:502</c:v>
                </c:pt>
                <c:pt idx="17">
                  <c:v>Err:502</c:v>
                </c:pt>
                <c:pt idx="18">
                  <c:v>Err:502</c:v>
                </c:pt>
                <c:pt idx="19">
                  <c:v>Err:502</c:v>
                </c:pt>
                <c:pt idx="20">
                  <c:v>Err:502</c:v>
                </c:pt>
                <c:pt idx="21">
                  <c:v>Err:502</c:v>
                </c:pt>
                <c:pt idx="22">
                  <c:v>Err:502</c:v>
                </c:pt>
                <c:pt idx="23">
                  <c:v>Err:502</c:v>
                </c:pt>
                <c:pt idx="24">
                  <c:v>Err:502</c:v>
                </c:pt>
                <c:pt idx="25">
                  <c:v>Err:502</c:v>
                </c:pt>
                <c:pt idx="26">
                  <c:v>Err:502</c:v>
                </c:pt>
                <c:pt idx="27">
                  <c:v>Err:502</c:v>
                </c:pt>
                <c:pt idx="28">
                  <c:v>Err:502</c:v>
                </c:pt>
                <c:pt idx="29">
                  <c:v>Err:502</c:v>
                </c:pt>
                <c:pt idx="30">
                  <c:v>Err:502</c:v>
                </c:pt>
              </c:numCache>
            </c:numRef>
          </c:cat>
          <c:val>
            <c:numRef>
              <c:f>'ﾊﾞｲｵﾘｽﾞﾑ月　PAⅥ①'!$W$8:$W$38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1"/>
          <c:order val="1"/>
          <c:tx>
            <c:strRef>
              <c:f>'ﾊﾞｲｵﾘｽﾞﾑ月　PAⅥ①'!$X$7</c:f>
              <c:strCache>
                <c:ptCount val="1"/>
                <c:pt idx="0">
                  <c:v>感情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ﾊﾞｲｵﾘｽﾞﾑ月　PAⅥ①'!$R$8:$R$38</c:f>
              <c:numCache>
                <c:formatCode>d</c:formatCode>
                <c:ptCount val="31"/>
                <c:pt idx="0">
                  <c:v>Err:502</c:v>
                </c:pt>
                <c:pt idx="1">
                  <c:v>Err:502</c:v>
                </c:pt>
                <c:pt idx="2">
                  <c:v>Err:502</c:v>
                </c:pt>
                <c:pt idx="3">
                  <c:v>Err:502</c:v>
                </c:pt>
                <c:pt idx="4">
                  <c:v>Err:502</c:v>
                </c:pt>
                <c:pt idx="5">
                  <c:v>Err:502</c:v>
                </c:pt>
                <c:pt idx="6">
                  <c:v>Err:502</c:v>
                </c:pt>
                <c:pt idx="7">
                  <c:v>Err:502</c:v>
                </c:pt>
                <c:pt idx="8">
                  <c:v>Err:502</c:v>
                </c:pt>
                <c:pt idx="9">
                  <c:v>Err:502</c:v>
                </c:pt>
                <c:pt idx="10">
                  <c:v>Err:502</c:v>
                </c:pt>
                <c:pt idx="11">
                  <c:v>Err:502</c:v>
                </c:pt>
                <c:pt idx="12">
                  <c:v>Err:502</c:v>
                </c:pt>
                <c:pt idx="13">
                  <c:v>Err:502</c:v>
                </c:pt>
                <c:pt idx="14">
                  <c:v>Err:502</c:v>
                </c:pt>
                <c:pt idx="15">
                  <c:v>Err:502</c:v>
                </c:pt>
                <c:pt idx="16">
                  <c:v>Err:502</c:v>
                </c:pt>
                <c:pt idx="17">
                  <c:v>Err:502</c:v>
                </c:pt>
                <c:pt idx="18">
                  <c:v>Err:502</c:v>
                </c:pt>
                <c:pt idx="19">
                  <c:v>Err:502</c:v>
                </c:pt>
                <c:pt idx="20">
                  <c:v>Err:502</c:v>
                </c:pt>
                <c:pt idx="21">
                  <c:v>Err:502</c:v>
                </c:pt>
                <c:pt idx="22">
                  <c:v>Err:502</c:v>
                </c:pt>
                <c:pt idx="23">
                  <c:v>Err:502</c:v>
                </c:pt>
                <c:pt idx="24">
                  <c:v>Err:502</c:v>
                </c:pt>
                <c:pt idx="25">
                  <c:v>Err:502</c:v>
                </c:pt>
                <c:pt idx="26">
                  <c:v>Err:502</c:v>
                </c:pt>
                <c:pt idx="27">
                  <c:v>Err:502</c:v>
                </c:pt>
                <c:pt idx="28">
                  <c:v>Err:502</c:v>
                </c:pt>
                <c:pt idx="29">
                  <c:v>Err:502</c:v>
                </c:pt>
                <c:pt idx="30">
                  <c:v>Err:502</c:v>
                </c:pt>
              </c:numCache>
            </c:numRef>
          </c:cat>
          <c:val>
            <c:numRef>
              <c:f>'ﾊﾞｲｵﾘｽﾞﾑ月　PAⅥ①'!$Z$8:$Z$38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2"/>
          <c:order val="2"/>
          <c:tx>
            <c:strRef>
              <c:f>'ﾊﾞｲｵﾘｽﾞﾑ月　PAⅥ①'!$AA$7</c:f>
              <c:strCache>
                <c:ptCount val="1"/>
                <c:pt idx="0">
                  <c:v>知性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ﾊﾞｲｵﾘｽﾞﾑ月　PAⅥ①'!$R$8:$R$38</c:f>
              <c:numCache>
                <c:formatCode>d</c:formatCode>
                <c:ptCount val="31"/>
                <c:pt idx="0">
                  <c:v>Err:502</c:v>
                </c:pt>
                <c:pt idx="1">
                  <c:v>Err:502</c:v>
                </c:pt>
                <c:pt idx="2">
                  <c:v>Err:502</c:v>
                </c:pt>
                <c:pt idx="3">
                  <c:v>Err:502</c:v>
                </c:pt>
                <c:pt idx="4">
                  <c:v>Err:502</c:v>
                </c:pt>
                <c:pt idx="5">
                  <c:v>Err:502</c:v>
                </c:pt>
                <c:pt idx="6">
                  <c:v>Err:502</c:v>
                </c:pt>
                <c:pt idx="7">
                  <c:v>Err:502</c:v>
                </c:pt>
                <c:pt idx="8">
                  <c:v>Err:502</c:v>
                </c:pt>
                <c:pt idx="9">
                  <c:v>Err:502</c:v>
                </c:pt>
                <c:pt idx="10">
                  <c:v>Err:502</c:v>
                </c:pt>
                <c:pt idx="11">
                  <c:v>Err:502</c:v>
                </c:pt>
                <c:pt idx="12">
                  <c:v>Err:502</c:v>
                </c:pt>
                <c:pt idx="13">
                  <c:v>Err:502</c:v>
                </c:pt>
                <c:pt idx="14">
                  <c:v>Err:502</c:v>
                </c:pt>
                <c:pt idx="15">
                  <c:v>Err:502</c:v>
                </c:pt>
                <c:pt idx="16">
                  <c:v>Err:502</c:v>
                </c:pt>
                <c:pt idx="17">
                  <c:v>Err:502</c:v>
                </c:pt>
                <c:pt idx="18">
                  <c:v>Err:502</c:v>
                </c:pt>
                <c:pt idx="19">
                  <c:v>Err:502</c:v>
                </c:pt>
                <c:pt idx="20">
                  <c:v>Err:502</c:v>
                </c:pt>
                <c:pt idx="21">
                  <c:v>Err:502</c:v>
                </c:pt>
                <c:pt idx="22">
                  <c:v>Err:502</c:v>
                </c:pt>
                <c:pt idx="23">
                  <c:v>Err:502</c:v>
                </c:pt>
                <c:pt idx="24">
                  <c:v>Err:502</c:v>
                </c:pt>
                <c:pt idx="25">
                  <c:v>Err:502</c:v>
                </c:pt>
                <c:pt idx="26">
                  <c:v>Err:502</c:v>
                </c:pt>
                <c:pt idx="27">
                  <c:v>Err:502</c:v>
                </c:pt>
                <c:pt idx="28">
                  <c:v>Err:502</c:v>
                </c:pt>
                <c:pt idx="29">
                  <c:v>Err:502</c:v>
                </c:pt>
                <c:pt idx="30">
                  <c:v>Err:502</c:v>
                </c:pt>
              </c:numCache>
            </c:numRef>
          </c:cat>
          <c:val>
            <c:numRef>
              <c:f>'ﾊﾞｲｵﾘｽﾞﾑ月　PAⅥ①'!$AC$8:$AC$38</c:f>
              <c:numCache>
                <c:formatCode>General</c:formatCode>
                <c:ptCount val="3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38428"/>
        <c:axId val="1553483"/>
      </c:lineChart>
      <c:lineChart>
        <c:grouping val="standard"/>
        <c:varyColors val="0"/>
        <c:ser>
          <c:idx val="3"/>
          <c:order val="3"/>
          <c:tx>
            <c:strRef>
              <c:f>'ﾊﾞｲｵﾘｽﾞﾑ月　PAⅥ①'!$Q$7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e9fdfc"/>
            </a:solidFill>
            <a:ln w="0">
              <a:solidFill>
                <a:srgbClr val="e9fdfc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22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ﾊﾞｲｵﾘｽﾞﾑ月　PAⅥ①'!$R$8:$R$38</c:f>
              <c:numCache>
                <c:formatCode>d</c:formatCode>
                <c:ptCount val="31"/>
                <c:pt idx="0">
                  <c:v>Err:502</c:v>
                </c:pt>
                <c:pt idx="1">
                  <c:v>Err:502</c:v>
                </c:pt>
                <c:pt idx="2">
                  <c:v>Err:502</c:v>
                </c:pt>
                <c:pt idx="3">
                  <c:v>Err:502</c:v>
                </c:pt>
                <c:pt idx="4">
                  <c:v>Err:502</c:v>
                </c:pt>
                <c:pt idx="5">
                  <c:v>Err:502</c:v>
                </c:pt>
                <c:pt idx="6">
                  <c:v>Err:502</c:v>
                </c:pt>
                <c:pt idx="7">
                  <c:v>Err:502</c:v>
                </c:pt>
                <c:pt idx="8">
                  <c:v>Err:502</c:v>
                </c:pt>
                <c:pt idx="9">
                  <c:v>Err:502</c:v>
                </c:pt>
                <c:pt idx="10">
                  <c:v>Err:502</c:v>
                </c:pt>
                <c:pt idx="11">
                  <c:v>Err:502</c:v>
                </c:pt>
                <c:pt idx="12">
                  <c:v>Err:502</c:v>
                </c:pt>
                <c:pt idx="13">
                  <c:v>Err:502</c:v>
                </c:pt>
                <c:pt idx="14">
                  <c:v>Err:502</c:v>
                </c:pt>
                <c:pt idx="15">
                  <c:v>Err:502</c:v>
                </c:pt>
                <c:pt idx="16">
                  <c:v>Err:502</c:v>
                </c:pt>
                <c:pt idx="17">
                  <c:v>Err:502</c:v>
                </c:pt>
                <c:pt idx="18">
                  <c:v>Err:502</c:v>
                </c:pt>
                <c:pt idx="19">
                  <c:v>Err:502</c:v>
                </c:pt>
                <c:pt idx="20">
                  <c:v>Err:502</c:v>
                </c:pt>
                <c:pt idx="21">
                  <c:v>Err:502</c:v>
                </c:pt>
                <c:pt idx="22">
                  <c:v>Err:502</c:v>
                </c:pt>
                <c:pt idx="23">
                  <c:v>Err:502</c:v>
                </c:pt>
                <c:pt idx="24">
                  <c:v>Err:502</c:v>
                </c:pt>
                <c:pt idx="25">
                  <c:v>Err:502</c:v>
                </c:pt>
                <c:pt idx="26">
                  <c:v>Err:502</c:v>
                </c:pt>
                <c:pt idx="27">
                  <c:v>Err:502</c:v>
                </c:pt>
                <c:pt idx="28">
                  <c:v>Err:502</c:v>
                </c:pt>
                <c:pt idx="29">
                  <c:v>Err:502</c:v>
                </c:pt>
                <c:pt idx="30">
                  <c:v>Err:502</c:v>
                </c:pt>
              </c:numCache>
            </c:numRef>
          </c:cat>
          <c:val>
            <c:numRef>
              <c:f>'ﾊﾞｲｵﾘｽﾞﾑ月　PAⅥ①'!$Q$8:$Q$38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9110"/>
        <c:axId val="68742543"/>
      </c:lineChart>
      <c:dateAx>
        <c:axId val="2223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800080"/>
                    </a:solidFill>
                    <a:latin typeface="ＭＳ Ｐ明朝"/>
                  </a:defRPr>
                </a:pPr>
                <a:r>
                  <a:rPr b="0" sz="1200" spc="-1" strike="noStrike">
                    <a:solidFill>
                      <a:srgbClr val="800080"/>
                    </a:solidFill>
                    <a:latin typeface="ＭＳ Ｐ明朝"/>
                  </a:rPr>
                  <a:t>当日</a:t>
                </a:r>
              </a:p>
            </c:rich>
          </c:tx>
          <c:layout>
            <c:manualLayout>
              <c:xMode val="edge"/>
              <c:yMode val="edge"/>
              <c:x val="0.221184396891628"/>
              <c:y val="0.67304155939683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d" sourceLinked="0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348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553483"/>
        <c:scaling>
          <c:orientation val="minMax"/>
        </c:scaling>
        <c:delete val="0"/>
        <c:axPos val="l"/>
        <c:numFmt formatCode="General\+;[RED]0\-;[RED]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8428"/>
        <c:crossesAt val="1"/>
        <c:crossBetween val="midCat"/>
        <c:majorUnit val="60"/>
      </c:valAx>
      <c:catAx>
        <c:axId val="486911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42543"/>
        <c:auto val="1"/>
        <c:lblAlgn val="ctr"/>
        <c:lblOffset val="100"/>
        <c:noMultiLvlLbl val="0"/>
      </c:catAx>
      <c:valAx>
        <c:axId val="68742543"/>
        <c:scaling>
          <c:orientation val="minMax"/>
          <c:max val="2.7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ccffff"/>
                </a:solidFill>
                <a:latin typeface="ＭＳ Ｐゴシック"/>
              </a:defRPr>
            </a:pPr>
          </a:p>
        </c:txPr>
        <c:crossAx val="4869110"/>
        <c:crosses val="max"/>
        <c:crossBetween val="midCat"/>
        <c:majorUnit val="2.7"/>
        <c:minorUnit val="0.45"/>
      </c:valAx>
      <c:spPr>
        <a:gradFill>
          <a:gsLst>
            <a:gs pos="0">
              <a:srgbClr val="ffeffd"/>
            </a:gs>
            <a:gs pos="100000">
              <a:srgbClr val="ccffff"/>
            </a:gs>
          </a:gsLst>
          <a:lin ang="5400000"/>
        </a:gra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343566971634192"/>
          <c:y val="0.0656491357116587"/>
          <c:w val="0.321402595414003"/>
          <c:h val="0.055167340934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8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fmlaLink="ﾊﾞｲｵﾘｽﾞﾑ月　PAⅥ①!$I$59" lockText="1" noThreeD="1"/>
</file>

<file path=xl/ctrlProps/ctrlProps4.xml><?xml version="1.0" encoding="utf-8"?>
<formControlPr xmlns="http://schemas.microsoft.com/office/spreadsheetml/2009/9/main" objectType="CheckBox" autoLine="false" print="false" fmlaLink="六曜Ⅵ②!$AE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104760</xdr:rowOff>
    </xdr:from>
    <xdr:to>
      <xdr:col>15</xdr:col>
      <xdr:colOff>360</xdr:colOff>
      <xdr:row>36</xdr:row>
      <xdr:rowOff>66960</xdr:rowOff>
    </xdr:to>
    <xdr:graphicFrame>
      <xdr:nvGraphicFramePr>
        <xdr:cNvPr id="0" name="Chart 1"/>
        <xdr:cNvGraphicFramePr/>
      </xdr:nvGraphicFramePr>
      <xdr:xfrm>
        <a:off x="339840" y="2562120"/>
        <a:ext cx="940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9600</xdr:colOff>
      <xdr:row>0</xdr:row>
      <xdr:rowOff>180720</xdr:rowOff>
    </xdr:from>
    <xdr:to>
      <xdr:col>10</xdr:col>
      <xdr:colOff>230760</xdr:colOff>
      <xdr:row>3</xdr:row>
      <xdr:rowOff>181440</xdr:rowOff>
    </xdr:to>
    <xdr:sp>
      <xdr:nvSpPr>
        <xdr:cNvPr id="1" name="Rectangle 9"/>
        <xdr:cNvSpPr/>
      </xdr:nvSpPr>
      <xdr:spPr>
        <a:xfrm>
          <a:off x="1738440" y="180720"/>
          <a:ext cx="4258080" cy="591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</xdr:row>
      <xdr:rowOff>76320</xdr:rowOff>
    </xdr:from>
    <xdr:to>
      <xdr:col>10</xdr:col>
      <xdr:colOff>20880</xdr:colOff>
      <xdr:row>3</xdr:row>
      <xdr:rowOff>95400</xdr:rowOff>
    </xdr:to>
    <xdr:sp>
      <xdr:nvSpPr>
        <xdr:cNvPr id="2" name="WordArt 10"/>
        <xdr:cNvSpPr txBox="1"/>
      </xdr:nvSpPr>
      <xdr:spPr>
        <a:xfrm>
          <a:off x="1938600" y="266760"/>
          <a:ext cx="3848040" cy="419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704"/>
            </a:avLst>
          </a:prstTxWarp>
          <a:noAutofit/>
        </a:bodyPr>
        <a:p>
          <a:pPr/>
          <a:r>
            <a:rPr b="0" lang="zh-CN" sz="3200" spc="1" strike="sngStrike" u="sng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uFillTx/>
              <a:latin typeface="ＭＳ Ｐゴシック"/>
            </a:rPr>
            <a:t>バイオリズム</a:t>
          </a:r>
          <a:endParaRPr b="0" lang="en-US" sz="3200" spc="1" strike="sngStrike" u="sng">
            <a:ln w="9360">
              <a:solidFill>
                <a:srgbClr val="000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uFillTx/>
            <a:latin typeface="ＭＳ Ｐゴシック"/>
            <a:ea typeface="ＭＳ Ｐゴシック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時計連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計連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11</xdr:row>
          <xdr:rowOff>28800</xdr:rowOff>
        </xdr:from>
        <xdr:to>
          <xdr:col>3</xdr:col>
          <xdr:colOff>-149400</xdr:colOff>
          <xdr:row>12</xdr:row>
          <xdr:rowOff>66240</xdr:rowOff>
        </xdr:to>
        <xdr:sp>
          <xdr:nvSpPr>
            <xdr:cNvPr id="0" name="Option Button 12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9880</xdr:colOff>
          <xdr:row>4</xdr:row>
          <xdr:rowOff>0</xdr:rowOff>
        </xdr:from>
        <xdr:to>
          <xdr:col>18</xdr:col>
          <xdr:colOff>370080</xdr:colOff>
          <xdr:row>5</xdr:row>
          <xdr:rowOff>-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59</xdr:row>
          <xdr:rowOff>0</xdr:rowOff>
        </xdr:from>
        <xdr:to>
          <xdr:col>7</xdr:col>
          <xdr:colOff>480240</xdr:colOff>
          <xdr:row>60</xdr:row>
          <xdr:rowOff>0</xdr:rowOff>
        </xdr:to>
        <xdr:sp>
          <xdr:nvSpPr>
            <xdr:cNvPr id="1001" name="Check Box 37" descr="名前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前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9680</xdr:colOff>
          <xdr:row>11</xdr:row>
          <xdr:rowOff>28800</xdr:rowOff>
        </xdr:from>
        <xdr:to>
          <xdr:col>8</xdr:col>
          <xdr:colOff>630360</xdr:colOff>
          <xdr:row>12</xdr:row>
          <xdr:rowOff>471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09280</xdr:colOff>
          <xdr:row>38</xdr:row>
          <xdr:rowOff>28440</xdr:rowOff>
        </xdr:from>
        <xdr:to>
          <xdr:col>14</xdr:col>
          <xdr:colOff>1040400</xdr:colOff>
          <xdr:row>39</xdr:row>
          <xdr:rowOff>38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0080</xdr:colOff>
          <xdr:row>12</xdr:row>
          <xdr:rowOff>28080</xdr:rowOff>
        </xdr:from>
        <xdr:to>
          <xdr:col>10</xdr:col>
          <xdr:colOff>489960</xdr:colOff>
          <xdr:row>13</xdr:row>
          <xdr:rowOff>38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11</xdr:row>
          <xdr:rowOff>66960</xdr:rowOff>
        </xdr:from>
        <xdr:to>
          <xdr:col>6</xdr:col>
          <xdr:colOff>-149400</xdr:colOff>
          <xdr:row>12</xdr:row>
          <xdr:rowOff>104400</xdr:rowOff>
        </xdr:to>
        <xdr:sp>
          <xdr:nvSpPr>
            <xdr:cNvPr id="0" name="Option Button 57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来月分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来月分を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62</xdr:row>
          <xdr:rowOff>0</xdr:rowOff>
        </xdr:from>
        <xdr:to>
          <xdr:col>7</xdr:col>
          <xdr:colOff>490320</xdr:colOff>
          <xdr:row>63</xdr:row>
          <xdr:rowOff>-2808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49760</xdr:colOff>
          <xdr:row>10</xdr:row>
          <xdr:rowOff>28440</xdr:rowOff>
        </xdr:from>
        <xdr:to>
          <xdr:col>32</xdr:col>
          <xdr:colOff>-58680</xdr:colOff>
          <xdr:row>11</xdr:row>
          <xdr:rowOff>47520</xdr:rowOff>
        </xdr:to>
        <xdr:sp>
          <xdr:nvSpPr>
            <xdr:cNvPr id="1001" name="Check Box 6" descr="入力切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切換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_Data/&#65412;&#65438;&#65399;&#65389;&#65426;&#65437;&#65412;_Excel/&#65418;&#65438;&#65394;&#65397;&#65432;&#65405;&#65438;&#65425;&#12288;PA&#85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ata/&#65412;&#65438;&#65399;&#65389;&#65426;&#65437;&#65412;_Excel/&#65418;&#65438;&#65394;&#65397;&#65432;&#65405;&#65438;&#65425;&#12288;p1&#23478;&#26063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ﾊﾞｲｵﾘｽﾞﾑ月　PAⅠ①"/>
      <sheetName val="ﾊﾞｲｵﾘｽﾞﾑ月　PAⅠ②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ﾊﾞｲｵﾘｽﾞﾑ②(K)"/>
      <sheetName val="ﾊﾞｲｵﾘｽﾞﾑ②(y)"/>
      <sheetName val="ﾊﾞｲｵﾘｽﾞﾑ②(N)"/>
      <sheetName val="ﾊﾞｲｵﾘｽﾞﾑ月横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12"/>
    <col collapsed="false" customWidth="true" hidden="false" outlineLevel="0" max="3" min="3" style="2" width="8.49"/>
    <col collapsed="false" customWidth="true" hidden="false" outlineLevel="0" max="4" min="4" style="3" width="6.99"/>
    <col collapsed="false" customWidth="true" hidden="false" outlineLevel="0" max="5" min="5" style="3" width="5.12"/>
    <col collapsed="false" customWidth="true" hidden="false" outlineLevel="0" max="6" min="6" style="1" width="8.49"/>
    <col collapsed="false" customWidth="true" hidden="false" outlineLevel="0" max="7" min="7" style="1" width="6.62"/>
    <col collapsed="false" customWidth="true" hidden="false" outlineLevel="0" max="8" min="8" style="2" width="6.25"/>
    <col collapsed="false" customWidth="true" hidden="false" outlineLevel="0" max="9" min="9" style="3" width="8.62"/>
    <col collapsed="false" customWidth="true" hidden="false" outlineLevel="0" max="10" min="10" style="3" width="12.12"/>
    <col collapsed="false" customWidth="true" hidden="false" outlineLevel="0" max="11" min="11" style="1" width="6.99"/>
    <col collapsed="false" customWidth="true" hidden="false" outlineLevel="0" max="12" min="12" style="1" width="11.49"/>
    <col collapsed="false" customWidth="true" hidden="false" outlineLevel="0" max="13" min="13" style="1" width="5.49"/>
    <col collapsed="false" customWidth="true" hidden="false" outlineLevel="0" max="14" min="14" style="1" width="12.25"/>
    <col collapsed="false" customWidth="true" hidden="false" outlineLevel="0" max="15" min="15" style="1" width="13.49"/>
    <col collapsed="false" customWidth="true" hidden="false" outlineLevel="0" max="16" min="16" style="1" width="4.36"/>
    <col collapsed="false" customWidth="true" hidden="false" outlineLevel="0" max="18" min="17" style="1" width="5.12"/>
    <col collapsed="false" customWidth="true" hidden="false" outlineLevel="0" max="19" min="19" style="1" width="4.75"/>
    <col collapsed="false" customWidth="true" hidden="false" outlineLevel="0" max="20" min="20" style="1" width="6.99"/>
    <col collapsed="false" customWidth="true" hidden="false" outlineLevel="0" max="22" min="21" style="1" width="5.12"/>
    <col collapsed="false" customWidth="true" hidden="false" outlineLevel="0" max="23" min="23" style="1" width="5.75"/>
    <col collapsed="false" customWidth="true" hidden="false" outlineLevel="0" max="24" min="24" style="1" width="5.12"/>
    <col collapsed="false" customWidth="true" hidden="false" outlineLevel="0" max="25" min="25" style="1" width="6.99"/>
    <col collapsed="false" customWidth="true" hidden="false" outlineLevel="0" max="26" min="26" style="1" width="5.62"/>
    <col collapsed="false" customWidth="true" hidden="false" outlineLevel="0" max="27" min="27" style="1" width="5.25"/>
    <col collapsed="false" customWidth="true" hidden="false" outlineLevel="0" max="28" min="28" style="1" width="5.12"/>
    <col collapsed="false" customWidth="true" hidden="false" outlineLevel="0" max="29" min="29" style="1" width="6.12"/>
    <col collapsed="false" customWidth="true" hidden="false" outlineLevel="0" max="30" min="30" style="1" width="5.12"/>
    <col collapsed="false" customWidth="true" hidden="false" outlineLevel="0" max="31" min="31" style="1" width="5.62"/>
    <col collapsed="false" customWidth="true" hidden="false" outlineLevel="0" max="32" min="32" style="1" width="5.25"/>
    <col collapsed="false" customWidth="true" hidden="false" outlineLevel="0" max="35" min="33" style="1" width="5.12"/>
    <col collapsed="false" customWidth="true" hidden="false" outlineLevel="0" max="36" min="36" style="1" width="5.62"/>
    <col collapsed="false" customWidth="true" hidden="false" outlineLevel="0" max="37" min="37" style="1" width="9.12"/>
    <col collapsed="false" customWidth="false" hidden="false" outlineLevel="0" max="257" min="38" style="1" width="8.99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9"/>
      <c r="W1" s="10"/>
      <c r="X1" s="10"/>
      <c r="Y1" s="11"/>
      <c r="Z1" s="9"/>
      <c r="AA1" s="9"/>
      <c r="AB1" s="10"/>
      <c r="AC1" s="10"/>
      <c r="AD1" s="12"/>
      <c r="AE1" s="13"/>
      <c r="AF1" s="14"/>
      <c r="AG1" s="14"/>
      <c r="AH1" s="14"/>
      <c r="AI1" s="14"/>
      <c r="AJ1" s="15"/>
    </row>
    <row r="2" customFormat="false" ht="16.5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8" t="str">
        <f aca="false">J6</f>
        <v>　　眞守</v>
      </c>
      <c r="M2" s="18"/>
      <c r="N2" s="19"/>
      <c r="O2" s="20"/>
      <c r="P2" s="21"/>
      <c r="Q2" s="22"/>
      <c r="R2" s="8"/>
      <c r="S2" s="8"/>
      <c r="T2" s="8"/>
      <c r="U2" s="23"/>
      <c r="V2" s="23"/>
      <c r="W2" s="23"/>
      <c r="X2" s="23"/>
      <c r="Y2" s="23"/>
      <c r="Z2" s="23"/>
      <c r="AA2" s="23"/>
      <c r="AB2" s="23"/>
      <c r="AC2" s="23"/>
      <c r="AD2" s="24"/>
      <c r="AE2" s="25"/>
      <c r="AF2" s="26"/>
      <c r="AG2" s="26"/>
      <c r="AH2" s="26"/>
      <c r="AI2" s="26"/>
      <c r="AJ2" s="27"/>
    </row>
    <row r="3" customFormat="false" ht="15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8"/>
      <c r="N3" s="19"/>
      <c r="O3" s="17"/>
      <c r="P3" s="28"/>
      <c r="Q3" s="22"/>
      <c r="R3" s="29" t="n">
        <v>2</v>
      </c>
      <c r="S3" s="23"/>
      <c r="T3" s="23"/>
      <c r="U3" s="30"/>
      <c r="V3" s="23"/>
      <c r="W3" s="23"/>
      <c r="X3" s="23"/>
      <c r="Y3" s="23"/>
      <c r="Z3" s="23"/>
      <c r="AA3" s="23"/>
      <c r="AB3" s="23"/>
      <c r="AC3" s="23"/>
      <c r="AD3" s="24"/>
      <c r="AE3" s="25"/>
      <c r="AF3" s="26"/>
      <c r="AG3" s="26"/>
      <c r="AH3" s="26"/>
      <c r="AI3" s="26"/>
      <c r="AJ3" s="27"/>
    </row>
    <row r="4" customFormat="false" ht="15.75" hidden="false" customHeight="true" outlineLevel="0" collapsed="false">
      <c r="A4" s="16"/>
      <c r="B4" s="17"/>
      <c r="C4" s="31"/>
      <c r="D4" s="32"/>
      <c r="E4" s="32"/>
      <c r="F4" s="17"/>
      <c r="G4" s="17"/>
      <c r="H4" s="17"/>
      <c r="I4" s="17"/>
      <c r="J4" s="17"/>
      <c r="K4" s="17"/>
      <c r="L4" s="17"/>
      <c r="M4" s="17"/>
      <c r="N4" s="17"/>
      <c r="O4" s="17"/>
      <c r="P4" s="21"/>
      <c r="Q4" s="22"/>
      <c r="R4" s="33" t="s">
        <v>0</v>
      </c>
      <c r="S4" s="33"/>
      <c r="T4" s="34" t="s">
        <v>1</v>
      </c>
      <c r="U4" s="35" t="s">
        <v>2</v>
      </c>
      <c r="V4" s="35"/>
      <c r="W4" s="23"/>
      <c r="X4" s="23"/>
      <c r="Y4" s="23"/>
      <c r="Z4" s="23"/>
      <c r="AA4" s="23"/>
      <c r="AB4" s="23"/>
      <c r="AC4" s="23"/>
      <c r="AD4" s="24"/>
      <c r="AE4" s="25"/>
      <c r="AF4" s="26"/>
      <c r="AG4" s="26"/>
      <c r="AH4" s="26"/>
      <c r="AI4" s="26"/>
      <c r="AJ4" s="27"/>
    </row>
    <row r="5" customFormat="false" ht="16.5" hidden="false" customHeight="true" outlineLevel="0" collapsed="false">
      <c r="A5" s="16"/>
      <c r="B5" s="17"/>
      <c r="C5" s="31"/>
      <c r="D5" s="32"/>
      <c r="E5" s="32"/>
      <c r="F5" s="17"/>
      <c r="G5" s="17"/>
      <c r="H5" s="17"/>
      <c r="I5" s="36"/>
      <c r="J5" s="36"/>
      <c r="K5" s="20"/>
      <c r="L5" s="20"/>
      <c r="M5" s="17"/>
      <c r="N5" s="37" t="s">
        <v>3</v>
      </c>
      <c r="O5" s="38" t="n">
        <f aca="true">TODAY()</f>
        <v>46232</v>
      </c>
      <c r="P5" s="21"/>
      <c r="Q5" s="22"/>
      <c r="R5" s="39"/>
      <c r="S5" s="40" t="n">
        <v>16</v>
      </c>
      <c r="T5" s="41" t="n">
        <v>64</v>
      </c>
      <c r="U5" s="42" t="n">
        <f aca="false">IF(T5=0,"",T5+CHOOSE(R3,1911,1925,1988))</f>
        <v>1989</v>
      </c>
      <c r="V5" s="42"/>
      <c r="W5" s="23"/>
      <c r="X5" s="43" t="s">
        <v>4</v>
      </c>
      <c r="Y5" s="43"/>
      <c r="Z5" s="43"/>
      <c r="AA5" s="23"/>
      <c r="AB5" s="23"/>
      <c r="AC5" s="23"/>
      <c r="AD5" s="24"/>
      <c r="AE5" s="25"/>
      <c r="AF5" s="26"/>
      <c r="AG5" s="44" t="s">
        <v>5</v>
      </c>
      <c r="AH5" s="44"/>
      <c r="AI5" s="26"/>
      <c r="AJ5" s="27"/>
    </row>
    <row r="6" customFormat="false" ht="14.25" hidden="false" customHeight="false" outlineLevel="0" collapsed="false">
      <c r="A6" s="16"/>
      <c r="B6" s="45" t="str">
        <f aca="false">CHOOSE(H8," 　時計連動 　　| ＯＮ ","　 調べる日付  |　入力　")</f>
        <v> 　時計連動 　　| ＯＮ </v>
      </c>
      <c r="C6" s="45"/>
      <c r="D6" s="45"/>
      <c r="E6" s="46" t="s">
        <v>6</v>
      </c>
      <c r="F6" s="46"/>
      <c r="G6" s="47" t="s">
        <v>7</v>
      </c>
      <c r="H6" s="48" t="n">
        <f aca="false">CHOOSE(H8,YEAR(O5),D7)</f>
        <v>2026</v>
      </c>
      <c r="I6" s="49" t="s">
        <v>8</v>
      </c>
      <c r="J6" s="50" t="str">
        <f aca="false">CHOOSE($H$9,T42,T43,T44,T45,T46,T47,T48,IF(I59,I60,"入力"))</f>
        <v>　　眞守</v>
      </c>
      <c r="K6" s="51" t="s">
        <v>9</v>
      </c>
      <c r="L6" s="51"/>
      <c r="M6" s="52" t="n">
        <f aca="false">IF(M7=13,H6+1,H6)</f>
        <v>2026</v>
      </c>
      <c r="N6" s="53"/>
      <c r="O6" s="17"/>
      <c r="P6" s="21"/>
      <c r="Q6" s="22"/>
      <c r="R6" s="54" t="str">
        <f aca="false">IF(U5=1926,"１2月24日まで大正15年","")&amp;IF(U5=1989,"１月7日まで昭和６４年","")</f>
        <v>１月7日まで昭和６４年</v>
      </c>
      <c r="S6" s="54"/>
      <c r="T6" s="54"/>
      <c r="U6" s="54"/>
      <c r="V6" s="23"/>
      <c r="W6" s="23"/>
      <c r="X6" s="23"/>
      <c r="Y6" s="23"/>
      <c r="Z6" s="23"/>
      <c r="AA6" s="23"/>
      <c r="AB6" s="23"/>
      <c r="AC6" s="23"/>
      <c r="AD6" s="24"/>
      <c r="AE6" s="25"/>
      <c r="AF6" s="26"/>
      <c r="AG6" s="26"/>
      <c r="AH6" s="26"/>
      <c r="AI6" s="26"/>
      <c r="AJ6" s="27"/>
    </row>
    <row r="7" customFormat="false" ht="14.25" hidden="false" customHeight="false" outlineLevel="0" collapsed="false">
      <c r="A7" s="16"/>
      <c r="B7" s="55" t="s">
        <v>10</v>
      </c>
      <c r="C7" s="56" t="n">
        <f aca="false">M6</f>
        <v>2026</v>
      </c>
      <c r="D7" s="57" t="n">
        <v>2001</v>
      </c>
      <c r="E7" s="58" t="s">
        <v>11</v>
      </c>
      <c r="F7" s="59" t="n">
        <f aca="false">CHOOSE(H9,YEAR(V42),YEAR(V43),YEAR(V44),YEAR(V45),YEAR(V46),YEAR(V47),YEAR(V48),G7)</f>
        <v>1998</v>
      </c>
      <c r="G7" s="60" t="n">
        <v>1952</v>
      </c>
      <c r="H7" s="61" t="n">
        <f aca="false">CHOOSE(H8,MONTH(O5),D8)</f>
        <v>7</v>
      </c>
      <c r="I7" s="62" t="e">
        <f aca="false">VALUE(B10)</f>
        <v>#VALUE!</v>
      </c>
      <c r="J7" s="63" t="n">
        <f aca="false">F7</f>
        <v>1998</v>
      </c>
      <c r="K7" s="64" t="s">
        <v>12</v>
      </c>
      <c r="L7" s="65" t="str">
        <f aca="false">D45</f>
        <v>戊 つちのえ</v>
      </c>
      <c r="M7" s="66" t="n">
        <f aca="false">IF(H10=1,H7+1,H7)</f>
        <v>7</v>
      </c>
      <c r="N7" s="67" t="s">
        <v>13</v>
      </c>
      <c r="O7" s="68" t="str">
        <f aca="false">B10</f>
        <v>2026/7/29</v>
      </c>
      <c r="P7" s="21"/>
      <c r="Q7" s="69" t="s">
        <v>14</v>
      </c>
      <c r="R7" s="70" t="s">
        <v>15</v>
      </c>
      <c r="S7" s="71" t="s">
        <v>16</v>
      </c>
      <c r="T7" s="72" t="s">
        <v>17</v>
      </c>
      <c r="U7" s="73" t="s">
        <v>18</v>
      </c>
      <c r="V7" s="74"/>
      <c r="W7" s="74"/>
      <c r="X7" s="75" t="s">
        <v>19</v>
      </c>
      <c r="Y7" s="76"/>
      <c r="Z7" s="76"/>
      <c r="AA7" s="77" t="s">
        <v>20</v>
      </c>
      <c r="AB7" s="78"/>
      <c r="AC7" s="78"/>
      <c r="AD7" s="24"/>
      <c r="AE7" s="25"/>
      <c r="AF7" s="79" t="s">
        <v>21</v>
      </c>
      <c r="AG7" s="73" t="s">
        <v>18</v>
      </c>
      <c r="AH7" s="75" t="s">
        <v>19</v>
      </c>
      <c r="AI7" s="80" t="s">
        <v>20</v>
      </c>
      <c r="AJ7" s="27"/>
    </row>
    <row r="8" customFormat="false" ht="14.25" hidden="false" customHeight="false" outlineLevel="0" collapsed="false">
      <c r="A8" s="16"/>
      <c r="B8" s="81" t="s">
        <v>22</v>
      </c>
      <c r="C8" s="82" t="n">
        <f aca="false">IF(M7=13,1,M7)</f>
        <v>7</v>
      </c>
      <c r="D8" s="83" t="n">
        <v>12</v>
      </c>
      <c r="E8" s="58" t="s">
        <v>22</v>
      </c>
      <c r="F8" s="59" t="n">
        <f aca="false">CHOOSE(H9,MONTH(V42),MONTH(V43),MONTH(V44),MONTH(V45),MONTH(V46),MONTH(V47),MONTH(V48),G8)</f>
        <v>7</v>
      </c>
      <c r="G8" s="60" t="n">
        <v>4</v>
      </c>
      <c r="H8" s="84" t="n">
        <v>1</v>
      </c>
      <c r="I8" s="85" t="e">
        <f aca="false">VALUE(E10)</f>
        <v>#VALUE!</v>
      </c>
      <c r="J8" s="86" t="n">
        <f aca="false">F8</f>
        <v>7</v>
      </c>
      <c r="K8" s="87" t="s">
        <v>23</v>
      </c>
      <c r="L8" s="88" t="str">
        <f aca="false">D46</f>
        <v>寅 とら</v>
      </c>
      <c r="M8" s="89"/>
      <c r="N8" s="90" t="e">
        <f aca="false">"旧暦　"&amp;六曜Ⅵ②!AI29&amp;"/"&amp;六曜Ⅵ②!AJ29</f>
        <v>#VALUE!</v>
      </c>
      <c r="O8" s="91" t="e">
        <f aca="false">六曜Ⅵ②!AJ34</f>
        <v>#VALUE!</v>
      </c>
      <c r="P8" s="21"/>
      <c r="Q8" s="92" t="n">
        <v>1</v>
      </c>
      <c r="R8" s="93" t="e">
        <f aca="false">R9-1</f>
        <v>#VALUE!</v>
      </c>
      <c r="S8" s="94" t="e">
        <f aca="false">TEXT(R8,"aaa")</f>
        <v>#VALUE!</v>
      </c>
      <c r="T8" s="95" t="e">
        <f aca="false">T9-1</f>
        <v>#VALUE!</v>
      </c>
      <c r="U8" s="96" t="e">
        <f aca="false">MOD(T8,23)</f>
        <v>#VALUE!</v>
      </c>
      <c r="V8" s="96" t="e">
        <f aca="false">MOD(T8,23)+1</f>
        <v>#VALUE!</v>
      </c>
      <c r="W8" s="97" t="e">
        <f aca="false">LOOKUP(V8,$AF$8:$AF$30,$AG$8:$AG$30)</f>
        <v>#VALUE!</v>
      </c>
      <c r="X8" s="98" t="e">
        <f aca="false">MOD(T8,28)</f>
        <v>#VALUE!</v>
      </c>
      <c r="Y8" s="98" t="e">
        <f aca="false">MOD(T8,28)+1</f>
        <v>#VALUE!</v>
      </c>
      <c r="Z8" s="99" t="e">
        <f aca="false">LOOKUP(Y8,$AF$8:$AF$35,$AH$8:$AH$35)</f>
        <v>#VALUE!</v>
      </c>
      <c r="AA8" s="100" t="e">
        <f aca="false">MOD(T8,33)</f>
        <v>#VALUE!</v>
      </c>
      <c r="AB8" s="101" t="e">
        <f aca="false">MOD(T8,33)+1</f>
        <v>#VALUE!</v>
      </c>
      <c r="AC8" s="101" t="e">
        <f aca="false">LOOKUP(AB8,$AF$8:$AF$40,$AI$8:$AI$40)</f>
        <v>#VALUE!</v>
      </c>
      <c r="AD8" s="24"/>
      <c r="AE8" s="25"/>
      <c r="AF8" s="102" t="n">
        <v>1</v>
      </c>
      <c r="AG8" s="74" t="n">
        <v>0</v>
      </c>
      <c r="AH8" s="76" t="n">
        <v>0</v>
      </c>
      <c r="AI8" s="78" t="n">
        <v>0</v>
      </c>
      <c r="AJ8" s="27"/>
    </row>
    <row r="9" customFormat="false" ht="15" hidden="false" customHeight="false" outlineLevel="0" collapsed="false">
      <c r="A9" s="16"/>
      <c r="B9" s="103" t="s">
        <v>15</v>
      </c>
      <c r="C9" s="82" t="n">
        <f aca="false">CHOOSE(H8,DAY(O5),D9)</f>
        <v>29</v>
      </c>
      <c r="D9" s="104" t="n">
        <v>10</v>
      </c>
      <c r="E9" s="105" t="s">
        <v>15</v>
      </c>
      <c r="F9" s="106" t="n">
        <f aca="false">CHOOSE(H9,DAY(V42),DAY(V43),DAY(V44),DAY(V45),DAY(V46),DAY(V47),DAY(V48),G9)</f>
        <v>10</v>
      </c>
      <c r="G9" s="107" t="n">
        <v>11</v>
      </c>
      <c r="H9" s="84" t="n">
        <v>7</v>
      </c>
      <c r="I9" s="108" t="e">
        <f aca="false">I7-I8</f>
        <v>#VALUE!</v>
      </c>
      <c r="J9" s="109" t="n">
        <f aca="false">F9</f>
        <v>10</v>
      </c>
      <c r="K9" s="110" t="s">
        <v>24</v>
      </c>
      <c r="L9" s="111" t="str">
        <f aca="false">CHOOSE(MOD(J7-1900,9)+1,"一白水星","九紫火星","八白土星","七赤金星","六白金星","五黄土星","四緑木星","三碧木星","二黒土星")</f>
        <v>二黒土星</v>
      </c>
      <c r="M9" s="17"/>
      <c r="N9" s="112" t="s">
        <v>25</v>
      </c>
      <c r="O9" s="113" t="e">
        <f aca="false">MOD(I9,23)</f>
        <v>#VALUE!</v>
      </c>
      <c r="P9" s="21"/>
      <c r="Q9" s="92" t="n">
        <v>1</v>
      </c>
      <c r="R9" s="93" t="e">
        <f aca="false">R10-1</f>
        <v>#VALUE!</v>
      </c>
      <c r="S9" s="94" t="e">
        <f aca="false">TEXT(R9,"aaa")</f>
        <v>#VALUE!</v>
      </c>
      <c r="T9" s="95" t="e">
        <f aca="false">T10-1</f>
        <v>#VALUE!</v>
      </c>
      <c r="U9" s="96" t="e">
        <f aca="false">MOD(T9,23)</f>
        <v>#VALUE!</v>
      </c>
      <c r="V9" s="96" t="e">
        <f aca="false">MOD(T9,23)+1</f>
        <v>#VALUE!</v>
      </c>
      <c r="W9" s="97" t="e">
        <f aca="false">LOOKUP(V9,$AF$8:$AF$30,$AG$8:$AG$30)</f>
        <v>#VALUE!</v>
      </c>
      <c r="X9" s="98" t="e">
        <f aca="false">MOD(T9,28)</f>
        <v>#VALUE!</v>
      </c>
      <c r="Y9" s="98" t="e">
        <f aca="false">MOD(T9,28)+1</f>
        <v>#VALUE!</v>
      </c>
      <c r="Z9" s="99" t="e">
        <f aca="false">LOOKUP(Y9,$AF$8:$AF$35,$AH$8:$AH$35)</f>
        <v>#VALUE!</v>
      </c>
      <c r="AA9" s="100" t="e">
        <f aca="false">MOD(T9,33)</f>
        <v>#VALUE!</v>
      </c>
      <c r="AB9" s="101" t="e">
        <f aca="false">MOD(T9,33)+1</f>
        <v>#VALUE!</v>
      </c>
      <c r="AC9" s="101" t="e">
        <f aca="false">LOOKUP(AB9,$AF$8:$AF$40,$AI$8:$AI$40)</f>
        <v>#VALUE!</v>
      </c>
      <c r="AD9" s="24"/>
      <c r="AE9" s="25"/>
      <c r="AF9" s="102" t="n">
        <v>2</v>
      </c>
      <c r="AG9" s="96" t="n">
        <v>13</v>
      </c>
      <c r="AH9" s="76" t="n">
        <v>11</v>
      </c>
      <c r="AI9" s="78" t="n">
        <v>10</v>
      </c>
      <c r="AJ9" s="27"/>
    </row>
    <row r="10" customFormat="false" ht="15" hidden="false" customHeight="false" outlineLevel="0" collapsed="false">
      <c r="A10" s="16"/>
      <c r="B10" s="114" t="str">
        <f aca="false">T($C$7&amp;"/"&amp;$C$8&amp;"/"&amp;$C$9)</f>
        <v>2026/7/29</v>
      </c>
      <c r="C10" s="114"/>
      <c r="D10" s="115" t="e">
        <f aca="false">CHOOSE(WEEKDAY(B10),"(日)","(月)","(火)","(水)","(木)","(金)","(土)")</f>
        <v>#VALUE!</v>
      </c>
      <c r="E10" s="116" t="str">
        <f aca="false">T($F$7&amp;"/"&amp;$F$8&amp;"/"&amp;$F$9)</f>
        <v>1998/7/10</v>
      </c>
      <c r="F10" s="116"/>
      <c r="G10" s="117" t="e">
        <f aca="false">CHOOSE(WEEKDAY(E10),"(日)","(月)","(火)","(水)","(木)","(金)","(土)")</f>
        <v>#VALUE!</v>
      </c>
      <c r="H10" s="118" t="n">
        <v>2</v>
      </c>
      <c r="I10" s="119" t="e">
        <f aca="false">VALUE(E10)</f>
        <v>#VALUE!</v>
      </c>
      <c r="J10" s="119"/>
      <c r="K10" s="120" t="s">
        <v>17</v>
      </c>
      <c r="L10" s="121" t="e">
        <f aca="false">I9</f>
        <v>#VALUE!</v>
      </c>
      <c r="M10" s="17"/>
      <c r="N10" s="75" t="s">
        <v>26</v>
      </c>
      <c r="O10" s="122" t="e">
        <f aca="false">MOD(I9,28)</f>
        <v>#VALUE!</v>
      </c>
      <c r="P10" s="21"/>
      <c r="Q10" s="92" t="n">
        <v>1</v>
      </c>
      <c r="R10" s="93" t="e">
        <f aca="false">R11-1</f>
        <v>#VALUE!</v>
      </c>
      <c r="S10" s="94" t="e">
        <f aca="false">TEXT(R10,"aaa")</f>
        <v>#VALUE!</v>
      </c>
      <c r="T10" s="95" t="e">
        <f aca="false">T11-1</f>
        <v>#VALUE!</v>
      </c>
      <c r="U10" s="96" t="e">
        <f aca="false">MOD(T10,23)</f>
        <v>#VALUE!</v>
      </c>
      <c r="V10" s="96" t="e">
        <f aca="false">MOD(T10,23)+1</f>
        <v>#VALUE!</v>
      </c>
      <c r="W10" s="97" t="e">
        <f aca="false">LOOKUP(V10,$AF$8:$AF$30,$AG$8:$AG$30)</f>
        <v>#VALUE!</v>
      </c>
      <c r="X10" s="98" t="e">
        <f aca="false">MOD(T10,28)</f>
        <v>#VALUE!</v>
      </c>
      <c r="Y10" s="98" t="e">
        <f aca="false">MOD(T10,28)+1</f>
        <v>#VALUE!</v>
      </c>
      <c r="Z10" s="99" t="e">
        <f aca="false">LOOKUP(Y10,$AF$8:$AF$35,$AH$8:$AH$35)</f>
        <v>#VALUE!</v>
      </c>
      <c r="AA10" s="100" t="e">
        <f aca="false">MOD(T10,33)</f>
        <v>#VALUE!</v>
      </c>
      <c r="AB10" s="101" t="e">
        <f aca="false">MOD(T10,33)+1</f>
        <v>#VALUE!</v>
      </c>
      <c r="AC10" s="101" t="e">
        <f aca="false">LOOKUP(AB10,$AF$8:$AF$40,$AI$8:$AI$40)</f>
        <v>#VALUE!</v>
      </c>
      <c r="AD10" s="24"/>
      <c r="AE10" s="25"/>
      <c r="AF10" s="102" t="n">
        <v>3</v>
      </c>
      <c r="AG10" s="96" t="n">
        <v>26</v>
      </c>
      <c r="AH10" s="76" t="n">
        <v>22</v>
      </c>
      <c r="AI10" s="78" t="n">
        <v>20</v>
      </c>
      <c r="AJ10" s="27"/>
    </row>
    <row r="11" customFormat="false" ht="14.25" hidden="false" customHeight="false" outlineLevel="0" collapsed="false">
      <c r="A11" s="16"/>
      <c r="B11" s="123"/>
      <c r="C11" s="123"/>
      <c r="D11" s="123"/>
      <c r="E11" s="36"/>
      <c r="F11" s="20"/>
      <c r="G11" s="20"/>
      <c r="H11" s="124"/>
      <c r="I11" s="125" t="s">
        <v>27</v>
      </c>
      <c r="J11" s="126" t="e">
        <f aca="false">DATEDIF($E$10,$B$10,"Y")&amp;"才"</f>
        <v>#VALUE!</v>
      </c>
      <c r="K11" s="127" t="e">
        <f aca="false">DATEDIF($E$10,$B$10,"YM")&amp;"カ月"</f>
        <v>#VALUE!</v>
      </c>
      <c r="L11" s="128" t="e">
        <f aca="false">DATEDIF($E$10,$B$10,"MD")&amp;"日"</f>
        <v>#VALUE!</v>
      </c>
      <c r="M11" s="17"/>
      <c r="N11" s="80" t="s">
        <v>28</v>
      </c>
      <c r="O11" s="129" t="e">
        <f aca="false">MOD(I9,33)</f>
        <v>#VALUE!</v>
      </c>
      <c r="P11" s="21"/>
      <c r="Q11" s="92" t="n">
        <v>1</v>
      </c>
      <c r="R11" s="93" t="e">
        <f aca="false">R12-1</f>
        <v>#VALUE!</v>
      </c>
      <c r="S11" s="94" t="e">
        <f aca="false">TEXT(R11,"aaa")</f>
        <v>#VALUE!</v>
      </c>
      <c r="T11" s="95" t="e">
        <f aca="false">T12-1</f>
        <v>#VALUE!</v>
      </c>
      <c r="U11" s="96" t="e">
        <f aca="false">MOD(T11,23)</f>
        <v>#VALUE!</v>
      </c>
      <c r="V11" s="96" t="e">
        <f aca="false">MOD(T11,23)+1</f>
        <v>#VALUE!</v>
      </c>
      <c r="W11" s="97" t="e">
        <f aca="false">LOOKUP(V11,$AF$8:$AF$30,$AG$8:$AG$30)</f>
        <v>#VALUE!</v>
      </c>
      <c r="X11" s="98" t="e">
        <f aca="false">MOD(T11,28)</f>
        <v>#VALUE!</v>
      </c>
      <c r="Y11" s="98" t="e">
        <f aca="false">MOD(T11,28)+1</f>
        <v>#VALUE!</v>
      </c>
      <c r="Z11" s="99" t="e">
        <f aca="false">LOOKUP(Y11,$AF$8:$AF$35,$AH$8:$AH$35)</f>
        <v>#VALUE!</v>
      </c>
      <c r="AA11" s="100" t="e">
        <f aca="false">MOD(T11,33)</f>
        <v>#VALUE!</v>
      </c>
      <c r="AB11" s="101" t="e">
        <f aca="false">MOD(T11,33)+1</f>
        <v>#VALUE!</v>
      </c>
      <c r="AC11" s="101" t="e">
        <f aca="false">LOOKUP(AB11,$AF$8:$AF$40,$AI$8:$AI$40)</f>
        <v>#VALUE!</v>
      </c>
      <c r="AD11" s="24"/>
      <c r="AE11" s="25"/>
      <c r="AF11" s="102" t="n">
        <v>4</v>
      </c>
      <c r="AG11" s="96" t="n">
        <v>36</v>
      </c>
      <c r="AH11" s="76" t="n">
        <v>32</v>
      </c>
      <c r="AI11" s="78" t="n">
        <v>28</v>
      </c>
      <c r="AJ11" s="27"/>
    </row>
    <row r="12" customFormat="false" ht="13.5" hidden="false" customHeight="true" outlineLevel="0" collapsed="false">
      <c r="A12" s="16"/>
      <c r="B12" s="123"/>
      <c r="C12" s="130"/>
      <c r="D12" s="130"/>
      <c r="E12" s="32"/>
      <c r="F12" s="17"/>
      <c r="G12" s="20"/>
      <c r="H12" s="124"/>
      <c r="I12" s="36"/>
      <c r="J12" s="131" t="str">
        <f aca="false">CHOOSE(P40,M41,M42,M43,M44,M45,M46,M47,M48)</f>
        <v>次の正月まで</v>
      </c>
      <c r="K12" s="131"/>
      <c r="L12" s="132" t="e">
        <f aca="false">CHOOSE(P40,O41,O42,O43,O44,O45,O46,O47,O48)</f>
        <v>#VALUE!</v>
      </c>
      <c r="M12" s="133"/>
      <c r="N12" s="134" t="n">
        <v>38337</v>
      </c>
      <c r="O12" s="134"/>
      <c r="P12" s="21"/>
      <c r="Q12" s="92" t="n">
        <v>1</v>
      </c>
      <c r="R12" s="93" t="e">
        <f aca="false">R13-1</f>
        <v>#VALUE!</v>
      </c>
      <c r="S12" s="94" t="e">
        <f aca="false">TEXT(R12,"aaa")</f>
        <v>#VALUE!</v>
      </c>
      <c r="T12" s="95" t="e">
        <f aca="false">T13-1</f>
        <v>#VALUE!</v>
      </c>
      <c r="U12" s="96" t="e">
        <f aca="false">MOD(T12,23)</f>
        <v>#VALUE!</v>
      </c>
      <c r="V12" s="96" t="e">
        <f aca="false">MOD(T12,23)+1</f>
        <v>#VALUE!</v>
      </c>
      <c r="W12" s="97" t="e">
        <f aca="false">LOOKUP(V12,$AF$8:$AF$30,$AG$8:$AG$30)</f>
        <v>#VALUE!</v>
      </c>
      <c r="X12" s="98" t="e">
        <f aca="false">MOD(T12,28)</f>
        <v>#VALUE!</v>
      </c>
      <c r="Y12" s="98" t="e">
        <f aca="false">MOD(T12,28)+1</f>
        <v>#VALUE!</v>
      </c>
      <c r="Z12" s="99" t="e">
        <f aca="false">LOOKUP(Y12,$AF$8:$AF$35,$AH$8:$AH$35)</f>
        <v>#VALUE!</v>
      </c>
      <c r="AA12" s="100" t="e">
        <f aca="false">MOD(T12,33)</f>
        <v>#VALUE!</v>
      </c>
      <c r="AB12" s="101" t="e">
        <f aca="false">MOD(T12,33)+1</f>
        <v>#VALUE!</v>
      </c>
      <c r="AC12" s="101" t="e">
        <f aca="false">LOOKUP(AB12,$AF$8:$AF$40,$AI$8:$AI$40)</f>
        <v>#VALUE!</v>
      </c>
      <c r="AD12" s="24"/>
      <c r="AE12" s="25"/>
      <c r="AF12" s="102" t="n">
        <v>5</v>
      </c>
      <c r="AG12" s="96" t="n">
        <v>43</v>
      </c>
      <c r="AH12" s="76" t="n">
        <v>39</v>
      </c>
      <c r="AI12" s="78" t="n">
        <v>35</v>
      </c>
      <c r="AJ12" s="27"/>
    </row>
    <row r="13" customFormat="false" ht="14.25" hidden="false" customHeight="true" outlineLevel="0" collapsed="false">
      <c r="A13" s="16"/>
      <c r="B13" s="123"/>
      <c r="C13" s="130"/>
      <c r="D13" s="130"/>
      <c r="E13" s="32"/>
      <c r="F13" s="17"/>
      <c r="G13" s="17"/>
      <c r="H13" s="31"/>
      <c r="I13" s="32"/>
      <c r="J13" s="17"/>
      <c r="K13" s="135"/>
      <c r="L13" s="136" t="e">
        <f aca="false">"あと　"&amp;CHOOSE($P$40,O41,O42,O43,O44,O45,O46,O47,O48)-O5&amp;"日"</f>
        <v>#VALUE!</v>
      </c>
      <c r="M13" s="17"/>
      <c r="N13" s="134" t="str">
        <f aca="false">T($C$7&amp;"/"&amp;$C$8&amp;"/"&amp;$C$9)</f>
        <v>2026/7/29</v>
      </c>
      <c r="O13" s="134"/>
      <c r="P13" s="21"/>
      <c r="Q13" s="92" t="n">
        <v>1</v>
      </c>
      <c r="R13" s="93" t="e">
        <f aca="false">R14-1</f>
        <v>#VALUE!</v>
      </c>
      <c r="S13" s="94" t="e">
        <f aca="false">TEXT(R13,"aaa")</f>
        <v>#VALUE!</v>
      </c>
      <c r="T13" s="95" t="e">
        <f aca="false">T14-1</f>
        <v>#VALUE!</v>
      </c>
      <c r="U13" s="137" t="e">
        <f aca="false">MOD(T13,23)</f>
        <v>#VALUE!</v>
      </c>
      <c r="V13" s="96" t="e">
        <f aca="false">MOD(T13,23)+1</f>
        <v>#VALUE!</v>
      </c>
      <c r="W13" s="97" t="e">
        <f aca="false">LOOKUP(V13,$AF$8:$AF$30,$AG$8:$AG$30)</f>
        <v>#VALUE!</v>
      </c>
      <c r="X13" s="138" t="e">
        <f aca="false">MOD(T13,28)</f>
        <v>#VALUE!</v>
      </c>
      <c r="Y13" s="98" t="e">
        <f aca="false">MOD(T13,28)+1</f>
        <v>#VALUE!</v>
      </c>
      <c r="Z13" s="99" t="e">
        <f aca="false">LOOKUP(Y13,$AF$8:$AF$35,$AH$8:$AH$35)</f>
        <v>#VALUE!</v>
      </c>
      <c r="AA13" s="139" t="e">
        <f aca="false">MOD(T13,33)</f>
        <v>#VALUE!</v>
      </c>
      <c r="AB13" s="101" t="e">
        <f aca="false">MOD(T13,33)+1</f>
        <v>#VALUE!</v>
      </c>
      <c r="AC13" s="101" t="e">
        <f aca="false">LOOKUP(AB13,$AF$8:$AF$40,$AI$8:$AI$40)</f>
        <v>#VALUE!</v>
      </c>
      <c r="AD13" s="24"/>
      <c r="AE13" s="25"/>
      <c r="AF13" s="102" t="n">
        <v>6</v>
      </c>
      <c r="AG13" s="96" t="n">
        <v>46</v>
      </c>
      <c r="AH13" s="76" t="n">
        <v>44</v>
      </c>
      <c r="AI13" s="78" t="n">
        <v>41</v>
      </c>
      <c r="AJ13" s="27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1"/>
      <c r="Q14" s="92" t="n">
        <v>1</v>
      </c>
      <c r="R14" s="140" t="e">
        <f aca="false">VALUE($B$10)</f>
        <v>#VALUE!</v>
      </c>
      <c r="S14" s="94" t="e">
        <f aca="false">TEXT(R14,"aaa")</f>
        <v>#VALUE!</v>
      </c>
      <c r="T14" s="141" t="e">
        <f aca="false">I9</f>
        <v>#VALUE!</v>
      </c>
      <c r="U14" s="142" t="e">
        <f aca="false">MOD(T14,23)</f>
        <v>#VALUE!</v>
      </c>
      <c r="V14" s="97" t="e">
        <f aca="false">MOD(T14,23)+1</f>
        <v>#VALUE!</v>
      </c>
      <c r="W14" s="97" t="e">
        <f aca="false">LOOKUP(V14,$AF$8:$AF$30,$AG$8:$AG$30)</f>
        <v>#VALUE!</v>
      </c>
      <c r="X14" s="143" t="e">
        <f aca="false">MOD(T14,28)</f>
        <v>#VALUE!</v>
      </c>
      <c r="Y14" s="99" t="e">
        <f aca="false">MOD(T14,28)+1</f>
        <v>#VALUE!</v>
      </c>
      <c r="Z14" s="99" t="e">
        <f aca="false">LOOKUP(Y14,$AF$8:$AF$35,$AH$8:$AH$35)</f>
        <v>#VALUE!</v>
      </c>
      <c r="AA14" s="144" t="e">
        <f aca="false">MOD(T14,33)</f>
        <v>#VALUE!</v>
      </c>
      <c r="AB14" s="101" t="e">
        <f aca="false">MOD(T14,33)+1</f>
        <v>#VALUE!</v>
      </c>
      <c r="AC14" s="101" t="e">
        <f aca="false">LOOKUP(AB14,$AF$8:$AF$40,$AI$8:$AI$40)</f>
        <v>#VALUE!</v>
      </c>
      <c r="AD14" s="24"/>
      <c r="AE14" s="25"/>
      <c r="AF14" s="102" t="n">
        <v>7</v>
      </c>
      <c r="AG14" s="96" t="n">
        <v>47</v>
      </c>
      <c r="AH14" s="76" t="n">
        <v>46</v>
      </c>
      <c r="AI14" s="78" t="n">
        <v>44</v>
      </c>
      <c r="AJ14" s="27"/>
    </row>
    <row r="15" customFormat="false" ht="13.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1"/>
      <c r="Q15" s="92" t="n">
        <v>1</v>
      </c>
      <c r="R15" s="93" t="e">
        <f aca="false">R14+1</f>
        <v>#VALUE!</v>
      </c>
      <c r="S15" s="94" t="e">
        <f aca="false">TEXT(R15,"aaa")</f>
        <v>#VALUE!</v>
      </c>
      <c r="T15" s="95" t="e">
        <f aca="false">T14+1</f>
        <v>#VALUE!</v>
      </c>
      <c r="U15" s="145" t="e">
        <f aca="false">MOD(T15,23)</f>
        <v>#VALUE!</v>
      </c>
      <c r="V15" s="96" t="e">
        <f aca="false">MOD(T15,23)+1</f>
        <v>#VALUE!</v>
      </c>
      <c r="W15" s="97" t="e">
        <f aca="false">LOOKUP(V15,$AF$8:$AF$30,$AG$8:$AG$30)</f>
        <v>#VALUE!</v>
      </c>
      <c r="X15" s="146" t="e">
        <f aca="false">MOD(T15,28)</f>
        <v>#VALUE!</v>
      </c>
      <c r="Y15" s="98" t="e">
        <f aca="false">MOD(T15,28)+1</f>
        <v>#VALUE!</v>
      </c>
      <c r="Z15" s="99" t="e">
        <f aca="false">LOOKUP(Y15,$AF$8:$AF$35,$AH$8:$AH$35)</f>
        <v>#VALUE!</v>
      </c>
      <c r="AA15" s="147" t="e">
        <f aca="false">MOD(T15,33)</f>
        <v>#VALUE!</v>
      </c>
      <c r="AB15" s="101" t="e">
        <f aca="false">MOD(T15,33)+1</f>
        <v>#VALUE!</v>
      </c>
      <c r="AC15" s="101" t="e">
        <f aca="false">LOOKUP(AB15,$AF$8:$AF$40,$AI$8:$AI$40)</f>
        <v>#VALUE!</v>
      </c>
      <c r="AD15" s="24"/>
      <c r="AE15" s="25"/>
      <c r="AF15" s="102" t="n">
        <v>8</v>
      </c>
      <c r="AG15" s="96" t="n">
        <v>45</v>
      </c>
      <c r="AH15" s="76" t="n">
        <v>47</v>
      </c>
      <c r="AI15" s="78" t="n">
        <v>46</v>
      </c>
      <c r="AJ15" s="27"/>
    </row>
    <row r="16" customFormat="false" ht="13.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1"/>
      <c r="Q16" s="92" t="n">
        <v>1</v>
      </c>
      <c r="R16" s="93" t="e">
        <f aca="false">R15+1</f>
        <v>#VALUE!</v>
      </c>
      <c r="S16" s="94" t="e">
        <f aca="false">TEXT(R16,"aaa")</f>
        <v>#VALUE!</v>
      </c>
      <c r="T16" s="95" t="e">
        <f aca="false">T15+1</f>
        <v>#VALUE!</v>
      </c>
      <c r="U16" s="96" t="e">
        <f aca="false">MOD(T16,23)</f>
        <v>#VALUE!</v>
      </c>
      <c r="V16" s="96" t="e">
        <f aca="false">MOD(T16,23)+1</f>
        <v>#VALUE!</v>
      </c>
      <c r="W16" s="97" t="e">
        <f aca="false">LOOKUP(V16,$AF$8:$AF$30,$AG$8:$AG$30)</f>
        <v>#VALUE!</v>
      </c>
      <c r="X16" s="98" t="e">
        <f aca="false">MOD(T16,28)</f>
        <v>#VALUE!</v>
      </c>
      <c r="Y16" s="98" t="e">
        <f aca="false">MOD(T16,28)+1</f>
        <v>#VALUE!</v>
      </c>
      <c r="Z16" s="99" t="e">
        <f aca="false">LOOKUP(Y16,$AF$8:$AF$35,$AH$8:$AH$35)</f>
        <v>#VALUE!</v>
      </c>
      <c r="AA16" s="100" t="e">
        <f aca="false">MOD(T16,33)</f>
        <v>#VALUE!</v>
      </c>
      <c r="AB16" s="101" t="e">
        <f aca="false">MOD(T16,33)+1</f>
        <v>#VALUE!</v>
      </c>
      <c r="AC16" s="101" t="e">
        <f aca="false">LOOKUP(AB16,$AF$8:$AF$40,$AI$8:$AI$40)</f>
        <v>#VALUE!</v>
      </c>
      <c r="AD16" s="24"/>
      <c r="AE16" s="25"/>
      <c r="AF16" s="102" t="n">
        <v>9</v>
      </c>
      <c r="AG16" s="96" t="n">
        <v>40</v>
      </c>
      <c r="AH16" s="76" t="n">
        <v>46</v>
      </c>
      <c r="AI16" s="78" t="n">
        <v>47</v>
      </c>
      <c r="AJ16" s="27"/>
    </row>
    <row r="17" customFormat="false" ht="13.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1"/>
      <c r="Q17" s="92" t="n">
        <v>1</v>
      </c>
      <c r="R17" s="93" t="e">
        <f aca="false">R16+1</f>
        <v>#VALUE!</v>
      </c>
      <c r="S17" s="94" t="e">
        <f aca="false">TEXT(R17,"aaa")</f>
        <v>#VALUE!</v>
      </c>
      <c r="T17" s="95" t="e">
        <f aca="false">T16+1</f>
        <v>#VALUE!</v>
      </c>
      <c r="U17" s="96" t="e">
        <f aca="false">MOD(T17,23)</f>
        <v>#VALUE!</v>
      </c>
      <c r="V17" s="96" t="e">
        <f aca="false">MOD(T17,23)+1</f>
        <v>#VALUE!</v>
      </c>
      <c r="W17" s="97" t="e">
        <f aca="false">LOOKUP(V17,$AF$8:$AF$30,$AG$8:$AG$30)</f>
        <v>#VALUE!</v>
      </c>
      <c r="X17" s="98" t="e">
        <f aca="false">MOD(T17,28)</f>
        <v>#VALUE!</v>
      </c>
      <c r="Y17" s="98" t="e">
        <f aca="false">MOD(T17,28)+1</f>
        <v>#VALUE!</v>
      </c>
      <c r="Z17" s="99" t="e">
        <f aca="false">LOOKUP(Y17,$AF$8:$AF$35,$AH$8:$AH$35)</f>
        <v>#VALUE!</v>
      </c>
      <c r="AA17" s="100" t="e">
        <f aca="false">MOD(T17,33)</f>
        <v>#VALUE!</v>
      </c>
      <c r="AB17" s="101" t="e">
        <f aca="false">MOD(T17,33)+1</f>
        <v>#VALUE!</v>
      </c>
      <c r="AC17" s="101" t="e">
        <f aca="false">LOOKUP(AB17,$AF$8:$AF$40,$AI$8:$AI$40)</f>
        <v>#VALUE!</v>
      </c>
      <c r="AD17" s="24"/>
      <c r="AE17" s="25"/>
      <c r="AF17" s="102" t="n">
        <v>10</v>
      </c>
      <c r="AG17" s="96" t="n">
        <v>32</v>
      </c>
      <c r="AH17" s="76" t="n">
        <v>44</v>
      </c>
      <c r="AI17" s="78" t="n">
        <v>47</v>
      </c>
      <c r="AJ17" s="27"/>
    </row>
    <row r="18" customFormat="false" ht="13.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1"/>
      <c r="Q18" s="92" t="n">
        <v>1</v>
      </c>
      <c r="R18" s="93" t="e">
        <f aca="false">R17+1</f>
        <v>#VALUE!</v>
      </c>
      <c r="S18" s="94" t="e">
        <f aca="false">TEXT(R18,"aaa")</f>
        <v>#VALUE!</v>
      </c>
      <c r="T18" s="95" t="e">
        <f aca="false">T17+1</f>
        <v>#VALUE!</v>
      </c>
      <c r="U18" s="96" t="e">
        <f aca="false">MOD(T18,23)</f>
        <v>#VALUE!</v>
      </c>
      <c r="V18" s="96" t="e">
        <f aca="false">MOD(T18,23)+1</f>
        <v>#VALUE!</v>
      </c>
      <c r="W18" s="97" t="e">
        <f aca="false">LOOKUP(V18,$AF$8:$AF$30,$AG$8:$AG$30)</f>
        <v>#VALUE!</v>
      </c>
      <c r="X18" s="98" t="e">
        <f aca="false">MOD(T18,28)</f>
        <v>#VALUE!</v>
      </c>
      <c r="Y18" s="98" t="e">
        <f aca="false">MOD(T18,28)+1</f>
        <v>#VALUE!</v>
      </c>
      <c r="Z18" s="99" t="e">
        <f aca="false">LOOKUP(Y18,$AF$8:$AF$35,$AH$8:$AH$35)</f>
        <v>#VALUE!</v>
      </c>
      <c r="AA18" s="100" t="e">
        <f aca="false">MOD(T18,33)</f>
        <v>#VALUE!</v>
      </c>
      <c r="AB18" s="101" t="e">
        <f aca="false">MOD(T18,33)+1</f>
        <v>#VALUE!</v>
      </c>
      <c r="AC18" s="101" t="e">
        <f aca="false">LOOKUP(AB18,$AF$8:$AF$40,$AI$8:$AI$40)</f>
        <v>#VALUE!</v>
      </c>
      <c r="AD18" s="24"/>
      <c r="AE18" s="25"/>
      <c r="AF18" s="102" t="n">
        <v>11</v>
      </c>
      <c r="AG18" s="96" t="n">
        <v>21</v>
      </c>
      <c r="AH18" s="76" t="n">
        <v>39</v>
      </c>
      <c r="AI18" s="78" t="n">
        <v>46</v>
      </c>
      <c r="AJ18" s="27"/>
    </row>
    <row r="19" customFormat="false" ht="13.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1"/>
      <c r="Q19" s="92" t="n">
        <v>1</v>
      </c>
      <c r="R19" s="93" t="e">
        <f aca="false">R18+1</f>
        <v>#VALUE!</v>
      </c>
      <c r="S19" s="94" t="e">
        <f aca="false">TEXT(R19,"aaa")</f>
        <v>#VALUE!</v>
      </c>
      <c r="T19" s="95" t="e">
        <f aca="false">T18+1</f>
        <v>#VALUE!</v>
      </c>
      <c r="U19" s="96" t="e">
        <f aca="false">MOD(T19,23)</f>
        <v>#VALUE!</v>
      </c>
      <c r="V19" s="96" t="e">
        <f aca="false">MOD(T19,23)+1</f>
        <v>#VALUE!</v>
      </c>
      <c r="W19" s="97" t="e">
        <f aca="false">LOOKUP(V19,$AF$8:$AF$30,$AG$8:$AG$30)</f>
        <v>#VALUE!</v>
      </c>
      <c r="X19" s="98" t="e">
        <f aca="false">MOD(T19,28)</f>
        <v>#VALUE!</v>
      </c>
      <c r="Y19" s="98" t="e">
        <f aca="false">MOD(T19,28)+1</f>
        <v>#VALUE!</v>
      </c>
      <c r="Z19" s="99" t="e">
        <f aca="false">LOOKUP(Y19,$AF$8:$AF$35,$AH$8:$AH$35)</f>
        <v>#VALUE!</v>
      </c>
      <c r="AA19" s="100" t="e">
        <f aca="false">MOD(T19,33)</f>
        <v>#VALUE!</v>
      </c>
      <c r="AB19" s="101" t="e">
        <f aca="false">MOD(T19,33)+1</f>
        <v>#VALUE!</v>
      </c>
      <c r="AC19" s="101" t="e">
        <f aca="false">LOOKUP(AB19,$AF$8:$AF$40,$AI$8:$AI$40)</f>
        <v>#VALUE!</v>
      </c>
      <c r="AD19" s="24"/>
      <c r="AE19" s="25"/>
      <c r="AF19" s="102" t="n">
        <v>12</v>
      </c>
      <c r="AG19" s="96" t="n">
        <v>7</v>
      </c>
      <c r="AH19" s="76" t="n">
        <v>32</v>
      </c>
      <c r="AI19" s="78" t="n">
        <v>44</v>
      </c>
      <c r="AJ19" s="27"/>
    </row>
    <row r="20" customFormat="false" ht="13.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1"/>
      <c r="Q20" s="92" t="n">
        <v>1</v>
      </c>
      <c r="R20" s="93" t="e">
        <f aca="false">R19+1</f>
        <v>#VALUE!</v>
      </c>
      <c r="S20" s="94" t="e">
        <f aca="false">TEXT(R20,"aaa")</f>
        <v>#VALUE!</v>
      </c>
      <c r="T20" s="95" t="e">
        <f aca="false">T19+1</f>
        <v>#VALUE!</v>
      </c>
      <c r="U20" s="96" t="e">
        <f aca="false">MOD(T20,23)</f>
        <v>#VALUE!</v>
      </c>
      <c r="V20" s="96" t="e">
        <f aca="false">MOD(T20,23)+1</f>
        <v>#VALUE!</v>
      </c>
      <c r="W20" s="97" t="e">
        <f aca="false">LOOKUP(V20,$AF$8:$AF$30,$AG$8:$AG$30)</f>
        <v>#VALUE!</v>
      </c>
      <c r="X20" s="98" t="e">
        <f aca="false">MOD(T20,28)</f>
        <v>#VALUE!</v>
      </c>
      <c r="Y20" s="98" t="e">
        <f aca="false">MOD(T20,28)+1</f>
        <v>#VALUE!</v>
      </c>
      <c r="Z20" s="99" t="e">
        <f aca="false">LOOKUP(Y20,$AF$8:$AF$35,$AH$8:$AH$35)</f>
        <v>#VALUE!</v>
      </c>
      <c r="AA20" s="100" t="e">
        <f aca="false">MOD(T20,33)</f>
        <v>#VALUE!</v>
      </c>
      <c r="AB20" s="101" t="e">
        <f aca="false">MOD(T20,33)+1</f>
        <v>#VALUE!</v>
      </c>
      <c r="AC20" s="101" t="e">
        <f aca="false">LOOKUP(AB20,$AF$8:$AF$40,$AI$8:$AI$40)</f>
        <v>#VALUE!</v>
      </c>
      <c r="AD20" s="24"/>
      <c r="AE20" s="25"/>
      <c r="AF20" s="102" t="n">
        <v>13</v>
      </c>
      <c r="AG20" s="96" t="n">
        <v>-7</v>
      </c>
      <c r="AH20" s="76" t="n">
        <v>22</v>
      </c>
      <c r="AI20" s="78" t="n">
        <v>40</v>
      </c>
      <c r="AJ20" s="27"/>
    </row>
    <row r="21" customFormat="false" ht="13.5" hidden="false" customHeight="false" outlineLevel="0" collapsed="false">
      <c r="A21" s="16"/>
      <c r="B21" s="17"/>
      <c r="C21" s="17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9"/>
      <c r="Q21" s="92" t="n">
        <v>1</v>
      </c>
      <c r="R21" s="93" t="e">
        <f aca="false">R20+1</f>
        <v>#VALUE!</v>
      </c>
      <c r="S21" s="94" t="e">
        <f aca="false">TEXT(R21,"aaa")</f>
        <v>#VALUE!</v>
      </c>
      <c r="T21" s="95" t="e">
        <f aca="false">T20+1</f>
        <v>#VALUE!</v>
      </c>
      <c r="U21" s="96" t="e">
        <f aca="false">MOD(T21,23)</f>
        <v>#VALUE!</v>
      </c>
      <c r="V21" s="96" t="e">
        <f aca="false">MOD(T21,23)+1</f>
        <v>#VALUE!</v>
      </c>
      <c r="W21" s="97" t="e">
        <f aca="false">LOOKUP(V21,$AF$8:$AF$30,$AG$8:$AG$30)</f>
        <v>#VALUE!</v>
      </c>
      <c r="X21" s="98" t="e">
        <f aca="false">MOD(T21,28)</f>
        <v>#VALUE!</v>
      </c>
      <c r="Y21" s="98" t="e">
        <f aca="false">MOD(T21,28)+1</f>
        <v>#VALUE!</v>
      </c>
      <c r="Z21" s="99" t="e">
        <f aca="false">LOOKUP(Y21,$AF$8:$AF$35,$AH$8:$AH$35)</f>
        <v>#VALUE!</v>
      </c>
      <c r="AA21" s="100" t="e">
        <f aca="false">MOD(T21,33)</f>
        <v>#VALUE!</v>
      </c>
      <c r="AB21" s="101" t="e">
        <f aca="false">MOD(T21,33)+1</f>
        <v>#VALUE!</v>
      </c>
      <c r="AC21" s="101" t="e">
        <f aca="false">LOOKUP(AB21,$AF$8:$AF$40,$AI$8:$AI$40)</f>
        <v>#VALUE!</v>
      </c>
      <c r="AD21" s="24"/>
      <c r="AE21" s="25"/>
      <c r="AF21" s="102" t="n">
        <v>14</v>
      </c>
      <c r="AG21" s="96" t="n">
        <v>-19</v>
      </c>
      <c r="AH21" s="76" t="n">
        <v>11</v>
      </c>
      <c r="AI21" s="78" t="n">
        <v>34</v>
      </c>
      <c r="AJ21" s="27"/>
    </row>
    <row r="22" customFormat="false" ht="13.5" hidden="false" customHeight="false" outlineLevel="0" collapsed="false">
      <c r="A22" s="16"/>
      <c r="B22" s="17"/>
      <c r="C22" s="17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1"/>
      <c r="Q22" s="92" t="n">
        <v>1</v>
      </c>
      <c r="R22" s="93" t="e">
        <f aca="false">R21+1</f>
        <v>#VALUE!</v>
      </c>
      <c r="S22" s="94" t="e">
        <f aca="false">TEXT(R22,"aaa")</f>
        <v>#VALUE!</v>
      </c>
      <c r="T22" s="95" t="e">
        <f aca="false">T21+1</f>
        <v>#VALUE!</v>
      </c>
      <c r="U22" s="96" t="e">
        <f aca="false">MOD(T22,23)</f>
        <v>#VALUE!</v>
      </c>
      <c r="V22" s="96" t="e">
        <f aca="false">MOD(T22,23)+1</f>
        <v>#VALUE!</v>
      </c>
      <c r="W22" s="97" t="e">
        <f aca="false">LOOKUP(V22,$AF$8:$AF$30,$AG$8:$AG$30)</f>
        <v>#VALUE!</v>
      </c>
      <c r="X22" s="98" t="e">
        <f aca="false">MOD(T22,28)</f>
        <v>#VALUE!</v>
      </c>
      <c r="Y22" s="98" t="e">
        <f aca="false">MOD(T22,28)+1</f>
        <v>#VALUE!</v>
      </c>
      <c r="Z22" s="99" t="e">
        <f aca="false">LOOKUP(Y22,$AF$8:$AF$35,$AH$8:$AH$35)</f>
        <v>#VALUE!</v>
      </c>
      <c r="AA22" s="100" t="e">
        <f aca="false">MOD(T22,33)</f>
        <v>#VALUE!</v>
      </c>
      <c r="AB22" s="101" t="e">
        <f aca="false">MOD(T22,33)+1</f>
        <v>#VALUE!</v>
      </c>
      <c r="AC22" s="101" t="e">
        <f aca="false">LOOKUP(AB22,$AF$8:$AF$40,$AI$8:$AI$40)</f>
        <v>#VALUE!</v>
      </c>
      <c r="AD22" s="24"/>
      <c r="AE22" s="25"/>
      <c r="AF22" s="102" t="n">
        <v>15</v>
      </c>
      <c r="AG22" s="96" t="n">
        <v>-30</v>
      </c>
      <c r="AH22" s="76" t="n">
        <v>0</v>
      </c>
      <c r="AI22" s="101" t="n">
        <v>26</v>
      </c>
      <c r="AJ22" s="27"/>
    </row>
    <row r="23" customFormat="false" ht="13.5" hidden="false" customHeight="false" outlineLevel="0" collapsed="false">
      <c r="A23" s="16"/>
      <c r="B23" s="17"/>
      <c r="C23" s="17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1"/>
      <c r="Q23" s="92" t="n">
        <v>1</v>
      </c>
      <c r="R23" s="93" t="e">
        <f aca="false">R22+1</f>
        <v>#VALUE!</v>
      </c>
      <c r="S23" s="94" t="e">
        <f aca="false">TEXT(R23,"aaa")</f>
        <v>#VALUE!</v>
      </c>
      <c r="T23" s="95" t="e">
        <f aca="false">T22+1</f>
        <v>#VALUE!</v>
      </c>
      <c r="U23" s="96" t="e">
        <f aca="false">MOD(T23,23)</f>
        <v>#VALUE!</v>
      </c>
      <c r="V23" s="96" t="e">
        <f aca="false">MOD(T23,23)+1</f>
        <v>#VALUE!</v>
      </c>
      <c r="W23" s="97" t="e">
        <f aca="false">LOOKUP(V23,$AF$8:$AF$30,$AG$8:$AG$30)</f>
        <v>#VALUE!</v>
      </c>
      <c r="X23" s="98" t="e">
        <f aca="false">MOD(T23,28)</f>
        <v>#VALUE!</v>
      </c>
      <c r="Y23" s="98" t="e">
        <f aca="false">MOD(T23,28)+1</f>
        <v>#VALUE!</v>
      </c>
      <c r="Z23" s="99" t="e">
        <f aca="false">LOOKUP(Y23,$AF$8:$AF$35,$AH$8:$AH$35)</f>
        <v>#VALUE!</v>
      </c>
      <c r="AA23" s="100" t="e">
        <f aca="false">MOD(T23,33)</f>
        <v>#VALUE!</v>
      </c>
      <c r="AB23" s="101" t="e">
        <f aca="false">MOD(T23,33)+1</f>
        <v>#VALUE!</v>
      </c>
      <c r="AC23" s="101" t="e">
        <f aca="false">LOOKUP(AB23,$AF$8:$AF$40,$AI$8:$AI$40)</f>
        <v>#VALUE!</v>
      </c>
      <c r="AD23" s="24"/>
      <c r="AE23" s="25"/>
      <c r="AF23" s="102" t="n">
        <v>16</v>
      </c>
      <c r="AG23" s="96" t="n">
        <v>-38</v>
      </c>
      <c r="AH23" s="76" t="n">
        <v>-11</v>
      </c>
      <c r="AI23" s="101" t="n">
        <v>16</v>
      </c>
      <c r="AJ23" s="27"/>
    </row>
    <row r="24" customFormat="false" ht="13.5" hidden="false" customHeight="false" outlineLevel="0" collapsed="false">
      <c r="A24" s="16"/>
      <c r="B24" s="17"/>
      <c r="C24" s="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1"/>
      <c r="Q24" s="92" t="n">
        <v>1</v>
      </c>
      <c r="R24" s="93" t="e">
        <f aca="false">R23+1</f>
        <v>#VALUE!</v>
      </c>
      <c r="S24" s="94" t="e">
        <f aca="false">TEXT(R24,"aaa")</f>
        <v>#VALUE!</v>
      </c>
      <c r="T24" s="95" t="e">
        <f aca="false">T23+1</f>
        <v>#VALUE!</v>
      </c>
      <c r="U24" s="96" t="e">
        <f aca="false">MOD(T24,23)</f>
        <v>#VALUE!</v>
      </c>
      <c r="V24" s="96" t="e">
        <f aca="false">MOD(T24,23)+1</f>
        <v>#VALUE!</v>
      </c>
      <c r="W24" s="97" t="e">
        <f aca="false">LOOKUP(V24,$AF$8:$AF$30,$AG$8:$AG$30)</f>
        <v>#VALUE!</v>
      </c>
      <c r="X24" s="98" t="e">
        <f aca="false">MOD(T24,28)</f>
        <v>#VALUE!</v>
      </c>
      <c r="Y24" s="98" t="e">
        <f aca="false">MOD(T24,28)+1</f>
        <v>#VALUE!</v>
      </c>
      <c r="Z24" s="99" t="e">
        <f aca="false">LOOKUP(Y24,$AF$8:$AF$35,$AH$8:$AH$35)</f>
        <v>#VALUE!</v>
      </c>
      <c r="AA24" s="100" t="e">
        <f aca="false">MOD(T24,33)</f>
        <v>#VALUE!</v>
      </c>
      <c r="AB24" s="101" t="e">
        <f aca="false">MOD(T24,33)+1</f>
        <v>#VALUE!</v>
      </c>
      <c r="AC24" s="101" t="e">
        <f aca="false">LOOKUP(AB24,$AF$8:$AF$40,$AI$8:$AI$40)</f>
        <v>#VALUE!</v>
      </c>
      <c r="AD24" s="24"/>
      <c r="AE24" s="25"/>
      <c r="AF24" s="102" t="n">
        <v>17</v>
      </c>
      <c r="AG24" s="96" t="n">
        <v>-43</v>
      </c>
      <c r="AH24" s="76" t="n">
        <v>-22</v>
      </c>
      <c r="AI24" s="152" t="n">
        <v>6</v>
      </c>
      <c r="AJ24" s="27"/>
    </row>
    <row r="25" s="157" customFormat="true" ht="13.5" hidden="false" customHeight="false" outlineLevel="0" collapsed="false">
      <c r="A25" s="16"/>
      <c r="B25" s="17"/>
      <c r="C25" s="17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9"/>
      <c r="Q25" s="92" t="n">
        <v>1</v>
      </c>
      <c r="R25" s="93" t="e">
        <f aca="false">R24+1</f>
        <v>#VALUE!</v>
      </c>
      <c r="S25" s="94" t="e">
        <f aca="false">TEXT(R25,"aaa")</f>
        <v>#VALUE!</v>
      </c>
      <c r="T25" s="95" t="e">
        <f aca="false">T24+1</f>
        <v>#VALUE!</v>
      </c>
      <c r="U25" s="96" t="e">
        <f aca="false">MOD(T25,23)</f>
        <v>#VALUE!</v>
      </c>
      <c r="V25" s="96" t="e">
        <f aca="false">MOD(T25,23)+1</f>
        <v>#VALUE!</v>
      </c>
      <c r="W25" s="97" t="e">
        <f aca="false">LOOKUP(V25,$AF$8:$AF$30,$AG$8:$AG$30)</f>
        <v>#VALUE!</v>
      </c>
      <c r="X25" s="98" t="e">
        <f aca="false">MOD(T25,28)</f>
        <v>#VALUE!</v>
      </c>
      <c r="Y25" s="98" t="e">
        <f aca="false">MOD(T25,28)+1</f>
        <v>#VALUE!</v>
      </c>
      <c r="Z25" s="99" t="e">
        <f aca="false">LOOKUP(Y25,$AF$8:$AF$35,$AH$8:$AH$35)</f>
        <v>#VALUE!</v>
      </c>
      <c r="AA25" s="100" t="e">
        <f aca="false">MOD(T25,33)</f>
        <v>#VALUE!</v>
      </c>
      <c r="AB25" s="101" t="e">
        <f aca="false">MOD(T25,33)+1</f>
        <v>#VALUE!</v>
      </c>
      <c r="AC25" s="101" t="e">
        <f aca="false">LOOKUP(AB25,$AF$8:$AF$40,$AI$8:$AI$40)</f>
        <v>#VALUE!</v>
      </c>
      <c r="AD25" s="153"/>
      <c r="AE25" s="154"/>
      <c r="AF25" s="102" t="n">
        <v>18</v>
      </c>
      <c r="AG25" s="96" t="n">
        <v>-46</v>
      </c>
      <c r="AH25" s="155" t="n">
        <v>-32</v>
      </c>
      <c r="AI25" s="78" t="n">
        <v>-6</v>
      </c>
      <c r="AJ25" s="156"/>
    </row>
    <row r="26" customFormat="false" ht="13.5" hidden="false" customHeight="false" outlineLevel="0" collapsed="false">
      <c r="A26" s="16"/>
      <c r="B26" s="17"/>
      <c r="C26" s="17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  <c r="Q26" s="92" t="n">
        <v>1</v>
      </c>
      <c r="R26" s="93" t="e">
        <f aca="false">R25+1</f>
        <v>#VALUE!</v>
      </c>
      <c r="S26" s="94" t="e">
        <f aca="false">TEXT(R26,"aaa")</f>
        <v>#VALUE!</v>
      </c>
      <c r="T26" s="95" t="e">
        <f aca="false">T25+1</f>
        <v>#VALUE!</v>
      </c>
      <c r="U26" s="96" t="e">
        <f aca="false">MOD(T26,23)</f>
        <v>#VALUE!</v>
      </c>
      <c r="V26" s="96" t="e">
        <f aca="false">MOD(T26,23)+1</f>
        <v>#VALUE!</v>
      </c>
      <c r="W26" s="97" t="e">
        <f aca="false">LOOKUP(V26,$AF$8:$AF$30,$AG$8:$AG$30)</f>
        <v>#VALUE!</v>
      </c>
      <c r="X26" s="98" t="e">
        <f aca="false">MOD(T26,28)</f>
        <v>#VALUE!</v>
      </c>
      <c r="Y26" s="98" t="e">
        <f aca="false">MOD(T26,28)+1</f>
        <v>#VALUE!</v>
      </c>
      <c r="Z26" s="99" t="e">
        <f aca="false">LOOKUP(Y26,$AF$8:$AF$35,$AH$8:$AH$35)</f>
        <v>#VALUE!</v>
      </c>
      <c r="AA26" s="100" t="e">
        <f aca="false">MOD(T26,33)</f>
        <v>#VALUE!</v>
      </c>
      <c r="AB26" s="101" t="e">
        <f aca="false">MOD(T26,33)+1</f>
        <v>#VALUE!</v>
      </c>
      <c r="AC26" s="101" t="e">
        <f aca="false">LOOKUP(AB26,$AF$8:$AF$40,$AI$8:$AI$40)</f>
        <v>#VALUE!</v>
      </c>
      <c r="AD26" s="24"/>
      <c r="AE26" s="25"/>
      <c r="AF26" s="102" t="n">
        <v>19</v>
      </c>
      <c r="AG26" s="96" t="n">
        <v>-46</v>
      </c>
      <c r="AH26" s="76" t="n">
        <v>-39</v>
      </c>
      <c r="AI26" s="78" t="n">
        <v>-17</v>
      </c>
      <c r="AJ26" s="27"/>
    </row>
    <row r="27" customFormat="false" ht="13.5" hidden="false" customHeight="false" outlineLevel="0" collapsed="false">
      <c r="A27" s="16"/>
      <c r="B27" s="17"/>
      <c r="C27" s="17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1"/>
      <c r="Q27" s="92" t="n">
        <v>1</v>
      </c>
      <c r="R27" s="93" t="e">
        <f aca="false">R26+1</f>
        <v>#VALUE!</v>
      </c>
      <c r="S27" s="94" t="e">
        <f aca="false">TEXT(R27,"aaa")</f>
        <v>#VALUE!</v>
      </c>
      <c r="T27" s="95" t="e">
        <f aca="false">T26+1</f>
        <v>#VALUE!</v>
      </c>
      <c r="U27" s="96" t="e">
        <f aca="false">MOD(T27,23)</f>
        <v>#VALUE!</v>
      </c>
      <c r="V27" s="96" t="e">
        <f aca="false">MOD(T27,23)+1</f>
        <v>#VALUE!</v>
      </c>
      <c r="W27" s="97" t="e">
        <f aca="false">LOOKUP(V27,$AF$8:$AF$30,$AG$8:$AG$30)</f>
        <v>#VALUE!</v>
      </c>
      <c r="X27" s="98" t="e">
        <f aca="false">MOD(T27,28)</f>
        <v>#VALUE!</v>
      </c>
      <c r="Y27" s="98" t="e">
        <f aca="false">MOD(T27,28)+1</f>
        <v>#VALUE!</v>
      </c>
      <c r="Z27" s="99" t="e">
        <f aca="false">LOOKUP(Y27,$AF$8:$AF$35,$AH$8:$AH$35)</f>
        <v>#VALUE!</v>
      </c>
      <c r="AA27" s="100" t="e">
        <f aca="false">MOD(T27,33)</f>
        <v>#VALUE!</v>
      </c>
      <c r="AB27" s="101" t="e">
        <f aca="false">MOD(T27,33)+1</f>
        <v>#VALUE!</v>
      </c>
      <c r="AC27" s="101" t="e">
        <f aca="false">LOOKUP(AB27,$AF$8:$AF$40,$AI$8:$AI$40)</f>
        <v>#VALUE!</v>
      </c>
      <c r="AD27" s="24"/>
      <c r="AE27" s="25"/>
      <c r="AF27" s="102" t="n">
        <v>20</v>
      </c>
      <c r="AG27" s="96" t="n">
        <v>-43</v>
      </c>
      <c r="AH27" s="76" t="n">
        <v>-44</v>
      </c>
      <c r="AI27" s="78" t="n">
        <v>-25</v>
      </c>
      <c r="AJ27" s="27"/>
    </row>
    <row r="28" customFormat="false" ht="13.5" hidden="false" customHeight="false" outlineLevel="0" collapsed="false">
      <c r="A28" s="16"/>
      <c r="B28" s="17"/>
      <c r="C28" s="17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1"/>
      <c r="Q28" s="92" t="n">
        <v>1</v>
      </c>
      <c r="R28" s="93" t="e">
        <f aca="false">R27+1</f>
        <v>#VALUE!</v>
      </c>
      <c r="S28" s="94" t="e">
        <f aca="false">TEXT(R28,"aaa")</f>
        <v>#VALUE!</v>
      </c>
      <c r="T28" s="95" t="e">
        <f aca="false">T27+1</f>
        <v>#VALUE!</v>
      </c>
      <c r="U28" s="96" t="e">
        <f aca="false">MOD(T28,23)</f>
        <v>#VALUE!</v>
      </c>
      <c r="V28" s="96" t="e">
        <f aca="false">MOD(T28,23)+1</f>
        <v>#VALUE!</v>
      </c>
      <c r="W28" s="97" t="e">
        <f aca="false">LOOKUP(V28,$AF$8:$AF$30,$AG$8:$AG$30)</f>
        <v>#VALUE!</v>
      </c>
      <c r="X28" s="98" t="e">
        <f aca="false">MOD(T28,28)</f>
        <v>#VALUE!</v>
      </c>
      <c r="Y28" s="98" t="e">
        <f aca="false">MOD(T28,28)+1</f>
        <v>#VALUE!</v>
      </c>
      <c r="Z28" s="99" t="e">
        <f aca="false">LOOKUP(Y28,$AF$8:$AF$35,$AH$8:$AH$35)</f>
        <v>#VALUE!</v>
      </c>
      <c r="AA28" s="100" t="e">
        <f aca="false">MOD(T28,33)</f>
        <v>#VALUE!</v>
      </c>
      <c r="AB28" s="101" t="e">
        <f aca="false">MOD(T28,33)+1</f>
        <v>#VALUE!</v>
      </c>
      <c r="AC28" s="101" t="e">
        <f aca="false">LOOKUP(AB28,$AF$8:$AF$40,$AI$8:$AI$40)</f>
        <v>#VALUE!</v>
      </c>
      <c r="AD28" s="24"/>
      <c r="AE28" s="25"/>
      <c r="AF28" s="102" t="n">
        <v>21</v>
      </c>
      <c r="AG28" s="96" t="n">
        <v>-37</v>
      </c>
      <c r="AH28" s="76" t="n">
        <v>-46</v>
      </c>
      <c r="AI28" s="78" t="n">
        <v>-32</v>
      </c>
      <c r="AJ28" s="27"/>
    </row>
    <row r="29" customFormat="false" ht="13.5" hidden="false" customHeight="false" outlineLevel="0" collapsed="false">
      <c r="A29" s="16"/>
      <c r="B29" s="17"/>
      <c r="C29" s="17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1"/>
      <c r="Q29" s="92" t="n">
        <v>1</v>
      </c>
      <c r="R29" s="93" t="e">
        <f aca="false">R28+1</f>
        <v>#VALUE!</v>
      </c>
      <c r="S29" s="94" t="e">
        <f aca="false">TEXT(R29,"aaa")</f>
        <v>#VALUE!</v>
      </c>
      <c r="T29" s="95" t="e">
        <f aca="false">T28+1</f>
        <v>#VALUE!</v>
      </c>
      <c r="U29" s="96" t="e">
        <f aca="false">MOD(T29,23)</f>
        <v>#VALUE!</v>
      </c>
      <c r="V29" s="96" t="e">
        <f aca="false">MOD(T29,23)+1</f>
        <v>#VALUE!</v>
      </c>
      <c r="W29" s="97" t="e">
        <f aca="false">LOOKUP(V29,$AF$8:$AF$30,$AG$8:$AG$30)</f>
        <v>#VALUE!</v>
      </c>
      <c r="X29" s="98" t="e">
        <f aca="false">MOD(T29,28)</f>
        <v>#VALUE!</v>
      </c>
      <c r="Y29" s="98" t="e">
        <f aca="false">MOD(T29,28)+1</f>
        <v>#VALUE!</v>
      </c>
      <c r="Z29" s="99" t="e">
        <f aca="false">LOOKUP(Y29,$AF$8:$AF$35,$AH$8:$AH$35)</f>
        <v>#VALUE!</v>
      </c>
      <c r="AA29" s="100" t="e">
        <f aca="false">MOD(T29,33)</f>
        <v>#VALUE!</v>
      </c>
      <c r="AB29" s="101" t="e">
        <f aca="false">MOD(T29,33)+1</f>
        <v>#VALUE!</v>
      </c>
      <c r="AC29" s="101" t="e">
        <f aca="false">LOOKUP(AB29,$AF$8:$AF$40,$AI$8:$AI$40)</f>
        <v>#VALUE!</v>
      </c>
      <c r="AD29" s="24"/>
      <c r="AE29" s="25"/>
      <c r="AF29" s="102" t="n">
        <v>22</v>
      </c>
      <c r="AG29" s="96" t="n">
        <v>-27</v>
      </c>
      <c r="AH29" s="76" t="n">
        <v>-47</v>
      </c>
      <c r="AI29" s="78" t="n">
        <v>-37</v>
      </c>
      <c r="AJ29" s="27"/>
    </row>
    <row r="30" customFormat="false" ht="13.5" hidden="false" customHeight="false" outlineLevel="0" collapsed="false">
      <c r="A30" s="16"/>
      <c r="B30" s="17"/>
      <c r="C30" s="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1"/>
      <c r="Q30" s="92" t="n">
        <v>1</v>
      </c>
      <c r="R30" s="93" t="e">
        <f aca="false">R29+1</f>
        <v>#VALUE!</v>
      </c>
      <c r="S30" s="94" t="e">
        <f aca="false">TEXT(R30,"aaa")</f>
        <v>#VALUE!</v>
      </c>
      <c r="T30" s="95" t="e">
        <f aca="false">T29+1</f>
        <v>#VALUE!</v>
      </c>
      <c r="U30" s="96" t="e">
        <f aca="false">MOD(T30,23)</f>
        <v>#VALUE!</v>
      </c>
      <c r="V30" s="96" t="e">
        <f aca="false">MOD(T30,23)+1</f>
        <v>#VALUE!</v>
      </c>
      <c r="W30" s="97" t="e">
        <f aca="false">LOOKUP(V30,$AF$8:$AF$30,$AG$8:$AG$30)</f>
        <v>#VALUE!</v>
      </c>
      <c r="X30" s="98" t="e">
        <f aca="false">MOD(T30,28)</f>
        <v>#VALUE!</v>
      </c>
      <c r="Y30" s="98" t="e">
        <f aca="false">MOD(T30,28)+1</f>
        <v>#VALUE!</v>
      </c>
      <c r="Z30" s="99" t="e">
        <f aca="false">LOOKUP(Y30,$AF$8:$AF$35,$AH$8:$AH$35)</f>
        <v>#VALUE!</v>
      </c>
      <c r="AA30" s="100" t="e">
        <f aca="false">MOD(T30,33)</f>
        <v>#VALUE!</v>
      </c>
      <c r="AB30" s="101" t="e">
        <f aca="false">MOD(T30,33)+1</f>
        <v>#VALUE!</v>
      </c>
      <c r="AC30" s="101" t="e">
        <f aca="false">LOOKUP(AB30,$AF$8:$AF$40,$AI$8:$AI$40)</f>
        <v>#VALUE!</v>
      </c>
      <c r="AD30" s="24"/>
      <c r="AE30" s="25"/>
      <c r="AF30" s="102" t="n">
        <v>23</v>
      </c>
      <c r="AG30" s="96" t="n">
        <v>-14</v>
      </c>
      <c r="AH30" s="76" t="n">
        <v>-46</v>
      </c>
      <c r="AI30" s="78" t="n">
        <v>-42</v>
      </c>
      <c r="AJ30" s="27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21"/>
      <c r="Q31" s="92" t="n">
        <v>1</v>
      </c>
      <c r="R31" s="93" t="e">
        <f aca="false">R30+1</f>
        <v>#VALUE!</v>
      </c>
      <c r="S31" s="94" t="e">
        <f aca="false">TEXT(R31,"aaa")</f>
        <v>#VALUE!</v>
      </c>
      <c r="T31" s="95" t="e">
        <f aca="false">T30+1</f>
        <v>#VALUE!</v>
      </c>
      <c r="U31" s="96" t="e">
        <f aca="false">MOD(T31,23)</f>
        <v>#VALUE!</v>
      </c>
      <c r="V31" s="96" t="e">
        <f aca="false">MOD(T31,23)+1</f>
        <v>#VALUE!</v>
      </c>
      <c r="W31" s="97" t="e">
        <f aca="false">LOOKUP(V31,$AF$8:$AF$30,$AG$8:$AG$30)</f>
        <v>#VALUE!</v>
      </c>
      <c r="X31" s="98" t="e">
        <f aca="false">MOD(T31,28)</f>
        <v>#VALUE!</v>
      </c>
      <c r="Y31" s="98" t="e">
        <f aca="false">MOD(T31,28)+1</f>
        <v>#VALUE!</v>
      </c>
      <c r="Z31" s="99" t="e">
        <f aca="false">LOOKUP(Y31,$AF$8:$AF$35,$AH$8:$AH$35)</f>
        <v>#VALUE!</v>
      </c>
      <c r="AA31" s="100" t="e">
        <f aca="false">MOD(T31,33)</f>
        <v>#VALUE!</v>
      </c>
      <c r="AB31" s="101" t="e">
        <f aca="false">MOD(T31,33)+1</f>
        <v>#VALUE!</v>
      </c>
      <c r="AC31" s="101" t="e">
        <f aca="false">LOOKUP(AB31,$AF$8:$AF$40,$AI$8:$AI$40)</f>
        <v>#VALUE!</v>
      </c>
      <c r="AD31" s="24"/>
      <c r="AE31" s="25"/>
      <c r="AF31" s="102" t="n">
        <v>24</v>
      </c>
      <c r="AG31" s="158"/>
      <c r="AH31" s="76" t="n">
        <v>-44</v>
      </c>
      <c r="AI31" s="78" t="n">
        <v>-44</v>
      </c>
      <c r="AJ31" s="27"/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21"/>
      <c r="Q32" s="92" t="n">
        <v>1</v>
      </c>
      <c r="R32" s="93" t="e">
        <f aca="false">R31+1</f>
        <v>#VALUE!</v>
      </c>
      <c r="S32" s="94" t="e">
        <f aca="false">TEXT(R32,"aaa")</f>
        <v>#VALUE!</v>
      </c>
      <c r="T32" s="95" t="e">
        <f aca="false">T31+1</f>
        <v>#VALUE!</v>
      </c>
      <c r="U32" s="96" t="e">
        <f aca="false">MOD(T32,23)</f>
        <v>#VALUE!</v>
      </c>
      <c r="V32" s="96" t="e">
        <f aca="false">MOD(T32,23)+1</f>
        <v>#VALUE!</v>
      </c>
      <c r="W32" s="97" t="e">
        <f aca="false">LOOKUP(V32,$AF$8:$AF$30,$AG$8:$AG$30)</f>
        <v>#VALUE!</v>
      </c>
      <c r="X32" s="98" t="e">
        <f aca="false">MOD(T32,28)</f>
        <v>#VALUE!</v>
      </c>
      <c r="Y32" s="98" t="e">
        <f aca="false">MOD(T32,28)+1</f>
        <v>#VALUE!</v>
      </c>
      <c r="Z32" s="99" t="e">
        <f aca="false">LOOKUP(Y32,$AF$8:$AF$35,$AH$8:$AH$35)</f>
        <v>#VALUE!</v>
      </c>
      <c r="AA32" s="100" t="e">
        <f aca="false">MOD(T32,33)</f>
        <v>#VALUE!</v>
      </c>
      <c r="AB32" s="101" t="e">
        <f aca="false">MOD(T32,33)+1</f>
        <v>#VALUE!</v>
      </c>
      <c r="AC32" s="101" t="e">
        <f aca="false">LOOKUP(AB32,$AF$8:$AF$40,$AI$8:$AI$40)</f>
        <v>#VALUE!</v>
      </c>
      <c r="AD32" s="24"/>
      <c r="AE32" s="25"/>
      <c r="AF32" s="102" t="n">
        <v>25</v>
      </c>
      <c r="AG32" s="158"/>
      <c r="AH32" s="76" t="n">
        <v>-39</v>
      </c>
      <c r="AI32" s="78" t="n">
        <v>-46</v>
      </c>
      <c r="AJ32" s="27"/>
    </row>
    <row r="33" customFormat="false" ht="13.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1"/>
      <c r="Q33" s="92" t="n">
        <v>1</v>
      </c>
      <c r="R33" s="93" t="e">
        <f aca="false">R32+1</f>
        <v>#VALUE!</v>
      </c>
      <c r="S33" s="94" t="e">
        <f aca="false">TEXT(R33,"aaa")</f>
        <v>#VALUE!</v>
      </c>
      <c r="T33" s="95" t="e">
        <f aca="false">T32+1</f>
        <v>#VALUE!</v>
      </c>
      <c r="U33" s="96" t="e">
        <f aca="false">MOD(T33,23)</f>
        <v>#VALUE!</v>
      </c>
      <c r="V33" s="96" t="e">
        <f aca="false">MOD(T33,23)+1</f>
        <v>#VALUE!</v>
      </c>
      <c r="W33" s="97" t="e">
        <f aca="false">LOOKUP(V33,$AF$8:$AF$30,$AG$8:$AG$30)</f>
        <v>#VALUE!</v>
      </c>
      <c r="X33" s="98" t="e">
        <f aca="false">MOD(T33,28)</f>
        <v>#VALUE!</v>
      </c>
      <c r="Y33" s="98" t="e">
        <f aca="false">MOD(T33,28)+1</f>
        <v>#VALUE!</v>
      </c>
      <c r="Z33" s="99" t="e">
        <f aca="false">LOOKUP(Y33,$AF$8:$AF$35,$AH$8:$AH$35)</f>
        <v>#VALUE!</v>
      </c>
      <c r="AA33" s="100" t="e">
        <f aca="false">MOD(T33,33)</f>
        <v>#VALUE!</v>
      </c>
      <c r="AB33" s="101" t="e">
        <f aca="false">MOD(T33,33)+1</f>
        <v>#VALUE!</v>
      </c>
      <c r="AC33" s="101" t="e">
        <f aca="false">LOOKUP(AB33,$AF$8:$AF$40,$AI$8:$AI$40)</f>
        <v>#VALUE!</v>
      </c>
      <c r="AD33" s="24"/>
      <c r="AE33" s="25"/>
      <c r="AF33" s="102" t="n">
        <v>26</v>
      </c>
      <c r="AG33" s="158"/>
      <c r="AH33" s="76" t="n">
        <v>-32</v>
      </c>
      <c r="AI33" s="78" t="n">
        <v>-47</v>
      </c>
      <c r="AJ33" s="27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1"/>
      <c r="Q34" s="92" t="n">
        <v>1</v>
      </c>
      <c r="R34" s="93" t="e">
        <f aca="false">R33+1</f>
        <v>#VALUE!</v>
      </c>
      <c r="S34" s="94" t="e">
        <f aca="false">TEXT(R34,"aaa")</f>
        <v>#VALUE!</v>
      </c>
      <c r="T34" s="95" t="e">
        <f aca="false">T33+1</f>
        <v>#VALUE!</v>
      </c>
      <c r="U34" s="96" t="e">
        <f aca="false">MOD(T34,23)</f>
        <v>#VALUE!</v>
      </c>
      <c r="V34" s="96" t="e">
        <f aca="false">MOD(T34,23)+1</f>
        <v>#VALUE!</v>
      </c>
      <c r="W34" s="97" t="e">
        <f aca="false">LOOKUP(V34,$AF$8:$AF$30,$AG$8:$AG$30)</f>
        <v>#VALUE!</v>
      </c>
      <c r="X34" s="98" t="e">
        <f aca="false">MOD(T34,28)</f>
        <v>#VALUE!</v>
      </c>
      <c r="Y34" s="98" t="e">
        <f aca="false">MOD(T34,28)+1</f>
        <v>#VALUE!</v>
      </c>
      <c r="Z34" s="99" t="e">
        <f aca="false">LOOKUP(Y34,$AF$8:$AF$35,$AH$8:$AH$35)</f>
        <v>#VALUE!</v>
      </c>
      <c r="AA34" s="100" t="e">
        <f aca="false">MOD(T34,33)</f>
        <v>#VALUE!</v>
      </c>
      <c r="AB34" s="101" t="e">
        <f aca="false">MOD(T34,33)+1</f>
        <v>#VALUE!</v>
      </c>
      <c r="AC34" s="101" t="e">
        <f aca="false">LOOKUP(AB34,$AF$8:$AF$40,$AI$8:$AI$40)</f>
        <v>#VALUE!</v>
      </c>
      <c r="AD34" s="24"/>
      <c r="AE34" s="25"/>
      <c r="AF34" s="102" t="n">
        <v>27</v>
      </c>
      <c r="AG34" s="158"/>
      <c r="AH34" s="76" t="n">
        <v>-22</v>
      </c>
      <c r="AI34" s="78" t="n">
        <v>-46</v>
      </c>
      <c r="AJ34" s="27"/>
    </row>
    <row r="35" customFormat="false" ht="13.5" hidden="false" customHeight="false" outlineLevel="0" collapsed="false">
      <c r="A35" s="159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21"/>
      <c r="Q35" s="92" t="n">
        <v>1</v>
      </c>
      <c r="R35" s="93" t="e">
        <f aca="false">R34+1</f>
        <v>#VALUE!</v>
      </c>
      <c r="S35" s="94" t="e">
        <f aca="false">TEXT(R35,"aaa")</f>
        <v>#VALUE!</v>
      </c>
      <c r="T35" s="95" t="e">
        <f aca="false">T34+1</f>
        <v>#VALUE!</v>
      </c>
      <c r="U35" s="96" t="e">
        <f aca="false">MOD(T35,23)</f>
        <v>#VALUE!</v>
      </c>
      <c r="V35" s="96" t="e">
        <f aca="false">MOD(T35,23)+1</f>
        <v>#VALUE!</v>
      </c>
      <c r="W35" s="97" t="e">
        <f aca="false">LOOKUP(V35,$AF$8:$AF$30,$AG$8:$AG$30)</f>
        <v>#VALUE!</v>
      </c>
      <c r="X35" s="98" t="e">
        <f aca="false">MOD(T35,28)</f>
        <v>#VALUE!</v>
      </c>
      <c r="Y35" s="98" t="e">
        <f aca="false">MOD(T35,28)+1</f>
        <v>#VALUE!</v>
      </c>
      <c r="Z35" s="99" t="e">
        <f aca="false">LOOKUP(Y35,$AF$8:$AF$35,$AH$8:$AH$35)</f>
        <v>#VALUE!</v>
      </c>
      <c r="AA35" s="100" t="e">
        <f aca="false">MOD(T35,33)</f>
        <v>#VALUE!</v>
      </c>
      <c r="AB35" s="101" t="e">
        <f aca="false">MOD(T35,33)+1</f>
        <v>#VALUE!</v>
      </c>
      <c r="AC35" s="101" t="e">
        <f aca="false">LOOKUP(AB35,$AF$8:$AF$40,$AI$8:$AI$40)</f>
        <v>#VALUE!</v>
      </c>
      <c r="AD35" s="24"/>
      <c r="AE35" s="25"/>
      <c r="AF35" s="102" t="n">
        <v>28</v>
      </c>
      <c r="AG35" s="158"/>
      <c r="AH35" s="76" t="n">
        <v>-11</v>
      </c>
      <c r="AI35" s="78" t="n">
        <v>-44</v>
      </c>
      <c r="AJ35" s="27"/>
    </row>
    <row r="36" customFormat="false" ht="13.5" hidden="false" customHeight="false" outlineLevel="0" collapsed="false">
      <c r="A36" s="159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1"/>
      <c r="Q36" s="92" t="n">
        <v>1</v>
      </c>
      <c r="R36" s="93" t="e">
        <f aca="false">R35+1</f>
        <v>#VALUE!</v>
      </c>
      <c r="S36" s="94" t="e">
        <f aca="false">TEXT(R36,"aaa")</f>
        <v>#VALUE!</v>
      </c>
      <c r="T36" s="95" t="e">
        <f aca="false">T35+1</f>
        <v>#VALUE!</v>
      </c>
      <c r="U36" s="96" t="e">
        <f aca="false">MOD(T36,23)</f>
        <v>#VALUE!</v>
      </c>
      <c r="V36" s="96" t="e">
        <f aca="false">MOD(T36,23)+1</f>
        <v>#VALUE!</v>
      </c>
      <c r="W36" s="97" t="e">
        <f aca="false">LOOKUP(V36,$AF$8:$AF$30,$AG$8:$AG$30)</f>
        <v>#VALUE!</v>
      </c>
      <c r="X36" s="98" t="e">
        <f aca="false">MOD(T36,28)</f>
        <v>#VALUE!</v>
      </c>
      <c r="Y36" s="98" t="e">
        <f aca="false">MOD(T36,28)+1</f>
        <v>#VALUE!</v>
      </c>
      <c r="Z36" s="99" t="e">
        <f aca="false">LOOKUP(Y36,$AF$8:$AF$35,$AH$8:$AH$35)</f>
        <v>#VALUE!</v>
      </c>
      <c r="AA36" s="100" t="e">
        <f aca="false">MOD(T36,33)</f>
        <v>#VALUE!</v>
      </c>
      <c r="AB36" s="101" t="e">
        <f aca="false">MOD(T36,33)+1</f>
        <v>#VALUE!</v>
      </c>
      <c r="AC36" s="101" t="e">
        <f aca="false">LOOKUP(AB36,$AF$8:$AF$40,$AI$8:$AI$40)</f>
        <v>#VALUE!</v>
      </c>
      <c r="AD36" s="24"/>
      <c r="AE36" s="25"/>
      <c r="AF36" s="102" t="n">
        <v>29</v>
      </c>
      <c r="AG36" s="158"/>
      <c r="AH36" s="160"/>
      <c r="AI36" s="78" t="n">
        <v>-40</v>
      </c>
      <c r="AJ36" s="27"/>
    </row>
    <row r="37" customFormat="false" ht="13.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1"/>
      <c r="Q37" s="92" t="n">
        <v>1</v>
      </c>
      <c r="R37" s="93" t="e">
        <f aca="false">R36+1</f>
        <v>#VALUE!</v>
      </c>
      <c r="S37" s="94" t="e">
        <f aca="false">TEXT(R37,"aaa")</f>
        <v>#VALUE!</v>
      </c>
      <c r="T37" s="95" t="e">
        <f aca="false">T36+1</f>
        <v>#VALUE!</v>
      </c>
      <c r="U37" s="96" t="e">
        <f aca="false">MOD(T37,23)</f>
        <v>#VALUE!</v>
      </c>
      <c r="V37" s="96" t="e">
        <f aca="false">MOD(T37,23)+1</f>
        <v>#VALUE!</v>
      </c>
      <c r="W37" s="97" t="e">
        <f aca="false">LOOKUP(V37,$AF$8:$AF$30,$AG$8:$AG$30)</f>
        <v>#VALUE!</v>
      </c>
      <c r="X37" s="98" t="e">
        <f aca="false">MOD(T37,28)</f>
        <v>#VALUE!</v>
      </c>
      <c r="Y37" s="98" t="e">
        <f aca="false">MOD(T37,28)+1</f>
        <v>#VALUE!</v>
      </c>
      <c r="Z37" s="99" t="e">
        <f aca="false">LOOKUP(Y37,$AF$8:$AF$35,$AH$8:$AH$35)</f>
        <v>#VALUE!</v>
      </c>
      <c r="AA37" s="100" t="e">
        <f aca="false">MOD(T37,33)</f>
        <v>#VALUE!</v>
      </c>
      <c r="AB37" s="101" t="e">
        <f aca="false">MOD(T37,33)+1</f>
        <v>#VALUE!</v>
      </c>
      <c r="AC37" s="101" t="e">
        <f aca="false">LOOKUP(AB37,$AF$8:$AF$40,$AI$8:$AI$40)</f>
        <v>#VALUE!</v>
      </c>
      <c r="AD37" s="24"/>
      <c r="AE37" s="25"/>
      <c r="AF37" s="102" t="n">
        <v>30</v>
      </c>
      <c r="AG37" s="158"/>
      <c r="AH37" s="160"/>
      <c r="AI37" s="78" t="n">
        <v>-35</v>
      </c>
      <c r="AJ37" s="27"/>
    </row>
    <row r="38" customFormat="false" ht="14.25" hidden="false" customHeight="false" outlineLevel="0" collapsed="false">
      <c r="A38" s="161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3"/>
      <c r="Q38" s="92" t="n">
        <v>1</v>
      </c>
      <c r="R38" s="93" t="e">
        <f aca="false">R37+1</f>
        <v>#VALUE!</v>
      </c>
      <c r="S38" s="94" t="e">
        <f aca="false">TEXT(R38,"aaa")</f>
        <v>#VALUE!</v>
      </c>
      <c r="T38" s="95" t="e">
        <f aca="false">T37+1</f>
        <v>#VALUE!</v>
      </c>
      <c r="U38" s="96" t="e">
        <f aca="false">MOD(T38,23)</f>
        <v>#VALUE!</v>
      </c>
      <c r="V38" s="96" t="e">
        <f aca="false">MOD(T38,23)+1</f>
        <v>#VALUE!</v>
      </c>
      <c r="W38" s="97" t="e">
        <f aca="false">LOOKUP(V38,$AF$8:$AF$30,$AG$8:$AG$30)</f>
        <v>#VALUE!</v>
      </c>
      <c r="X38" s="98" t="e">
        <f aca="false">MOD(T38,28)</f>
        <v>#VALUE!</v>
      </c>
      <c r="Y38" s="98" t="e">
        <f aca="false">MOD(T38,28)+1</f>
        <v>#VALUE!</v>
      </c>
      <c r="Z38" s="99" t="e">
        <f aca="false">LOOKUP(Y38,$AF$8:$AF$35,$AH$8:$AH$35)</f>
        <v>#VALUE!</v>
      </c>
      <c r="AA38" s="100" t="e">
        <f aca="false">MOD(T38,33)</f>
        <v>#VALUE!</v>
      </c>
      <c r="AB38" s="101" t="e">
        <f aca="false">MOD(T38,33)+1</f>
        <v>#VALUE!</v>
      </c>
      <c r="AC38" s="101" t="e">
        <f aca="false">LOOKUP(AB38,$AF$8:$AF$40,$AI$8:$AI$40)</f>
        <v>#VALUE!</v>
      </c>
      <c r="AD38" s="24"/>
      <c r="AE38" s="25"/>
      <c r="AF38" s="102" t="n">
        <v>31</v>
      </c>
      <c r="AG38" s="158"/>
      <c r="AH38" s="160"/>
      <c r="AI38" s="78" t="n">
        <v>-29</v>
      </c>
      <c r="AJ38" s="27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164"/>
      <c r="J39" s="23"/>
      <c r="K39" s="23"/>
      <c r="L39" s="23"/>
      <c r="M39" s="23"/>
      <c r="N39" s="23"/>
      <c r="O39" s="23"/>
      <c r="P39" s="23"/>
      <c r="Q39" s="165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7"/>
      <c r="AE39" s="25"/>
      <c r="AF39" s="102" t="n">
        <v>32</v>
      </c>
      <c r="AG39" s="158"/>
      <c r="AH39" s="160"/>
      <c r="AI39" s="78" t="n">
        <v>-20</v>
      </c>
      <c r="AJ39" s="27"/>
    </row>
    <row r="40" customFormat="false" ht="14.25" hidden="false" customHeight="false" outlineLevel="0" collapsed="false">
      <c r="A40" s="22"/>
      <c r="B40" s="23"/>
      <c r="C40" s="168"/>
      <c r="D40" s="169"/>
      <c r="E40" s="169"/>
      <c r="F40" s="23"/>
      <c r="G40" s="23"/>
      <c r="H40" s="170"/>
      <c r="I40" s="171"/>
      <c r="J40" s="171"/>
      <c r="K40" s="172"/>
      <c r="L40" s="169"/>
      <c r="M40" s="23"/>
      <c r="N40" s="23"/>
      <c r="O40" s="23"/>
      <c r="P40" s="173" t="n">
        <v>1</v>
      </c>
      <c r="Q40" s="7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2"/>
      <c r="AE40" s="25"/>
      <c r="AF40" s="102" t="n">
        <v>33</v>
      </c>
      <c r="AG40" s="158"/>
      <c r="AH40" s="160"/>
      <c r="AI40" s="78" t="n">
        <v>-10</v>
      </c>
      <c r="AJ40" s="27"/>
    </row>
    <row r="41" customFormat="false" ht="15" hidden="false" customHeight="true" outlineLevel="0" collapsed="false">
      <c r="A41" s="22"/>
      <c r="B41" s="33" t="s">
        <v>0</v>
      </c>
      <c r="C41" s="34" t="s">
        <v>29</v>
      </c>
      <c r="D41" s="174" t="s">
        <v>12</v>
      </c>
      <c r="E41" s="175" t="s">
        <v>23</v>
      </c>
      <c r="F41" s="35" t="s">
        <v>2</v>
      </c>
      <c r="G41" s="23"/>
      <c r="H41" s="176"/>
      <c r="I41" s="177" t="s">
        <v>30</v>
      </c>
      <c r="J41" s="178"/>
      <c r="K41" s="179"/>
      <c r="L41" s="8"/>
      <c r="M41" s="180" t="s">
        <v>31</v>
      </c>
      <c r="N41" s="180"/>
      <c r="O41" s="181" t="e">
        <f aca="false">DATEVALUE(C7+1&amp;"/"&amp;1&amp;"/"&amp;1)</f>
        <v>#VALUE!</v>
      </c>
      <c r="P41" s="8"/>
      <c r="Q41" s="22"/>
      <c r="R41" s="182" t="s">
        <v>32</v>
      </c>
      <c r="S41" s="182"/>
      <c r="T41" s="183" t="s">
        <v>33</v>
      </c>
      <c r="U41" s="184"/>
      <c r="V41" s="185" t="s">
        <v>6</v>
      </c>
      <c r="W41" s="185"/>
      <c r="X41" s="186" t="n">
        <f aca="true">TODAY()</f>
        <v>46232</v>
      </c>
      <c r="Y41" s="186"/>
      <c r="Z41" s="187" t="s">
        <v>6</v>
      </c>
      <c r="AA41" s="187"/>
      <c r="AB41" s="188" t="s">
        <v>34</v>
      </c>
      <c r="AC41" s="188"/>
      <c r="AD41" s="24"/>
      <c r="AE41" s="25"/>
      <c r="AF41" s="26"/>
      <c r="AG41" s="26"/>
      <c r="AH41" s="26"/>
      <c r="AI41" s="26"/>
      <c r="AJ41" s="27"/>
    </row>
    <row r="42" customFormat="false" ht="15" hidden="false" customHeight="true" outlineLevel="0" collapsed="false">
      <c r="A42" s="22"/>
      <c r="B42" s="189" t="s">
        <v>35</v>
      </c>
      <c r="C42" s="190" t="n">
        <v>1</v>
      </c>
      <c r="D42" s="191" t="str">
        <f aca="false">IF(C42=0,"",CHOOSE(MOD((F42-1900),10)+1,"庚","辛","壬","癸","甲","乙","丙","丁","戊","己"))</f>
        <v>壬</v>
      </c>
      <c r="E42" s="191" t="str">
        <f aca="false">IF(C42=0,"",CHOOSE(MOD((F42-1900),12)+1,"子","丑","寅","卯","辰","巳","午","未","申","酉","戌","亥"))</f>
        <v>子</v>
      </c>
      <c r="F42" s="192" t="n">
        <f aca="false">IF(C42=0,"",C42+1911)</f>
        <v>1912</v>
      </c>
      <c r="G42" s="23"/>
      <c r="H42" s="193"/>
      <c r="I42" s="194" t="s">
        <v>10</v>
      </c>
      <c r="J42" s="195" t="n">
        <v>2001</v>
      </c>
      <c r="K42" s="179"/>
      <c r="L42" s="8"/>
      <c r="M42" s="196" t="s">
        <v>36</v>
      </c>
      <c r="N42" s="196"/>
      <c r="O42" s="197" t="e">
        <f aca="false">IF(F8&lt;C8,DATEVALUE(C7+1&amp;"/"&amp;F8&amp;"/"&amp;F9),DATEVALUE(C7&amp;"/"&amp;F8&amp;"/"&amp;F9))</f>
        <v>#VALUE!</v>
      </c>
      <c r="P42" s="8"/>
      <c r="Q42" s="22"/>
      <c r="R42" s="198" t="s">
        <v>37</v>
      </c>
      <c r="S42" s="198"/>
      <c r="T42" s="199" t="s">
        <v>38</v>
      </c>
      <c r="U42" s="199"/>
      <c r="V42" s="200" t="n">
        <v>18291</v>
      </c>
      <c r="W42" s="200"/>
      <c r="X42" s="201" t="n">
        <f aca="true">TODAY()</f>
        <v>46232</v>
      </c>
      <c r="Y42" s="201"/>
      <c r="Z42" s="202" t="n">
        <f aca="false">V42</f>
        <v>18291</v>
      </c>
      <c r="AA42" s="202"/>
      <c r="AB42" s="203" t="n">
        <f aca="false">X42-Z42</f>
        <v>27941</v>
      </c>
      <c r="AC42" s="203"/>
      <c r="AD42" s="24"/>
      <c r="AE42" s="25"/>
      <c r="AF42" s="26"/>
      <c r="AG42" s="26"/>
      <c r="AH42" s="26"/>
      <c r="AI42" s="26"/>
      <c r="AJ42" s="27"/>
    </row>
    <row r="43" customFormat="false" ht="15" hidden="false" customHeight="true" outlineLevel="0" collapsed="false">
      <c r="A43" s="22"/>
      <c r="B43" s="189" t="s">
        <v>39</v>
      </c>
      <c r="C43" s="190" t="n">
        <v>25</v>
      </c>
      <c r="D43" s="191" t="str">
        <f aca="false">IF(C43=0,"",CHOOSE(MOD((F43-1900),10)+1,"庚","辛","壬","癸","甲","乙","丙","丁","戊","己"))</f>
        <v>庚</v>
      </c>
      <c r="E43" s="191" t="str">
        <f aca="false">IF(C43=0,"",CHOOSE(MOD((F43-1900),12)+1,"子","丑","寅","卯","辰","巳","午","未","申","酉","戌","亥"))</f>
        <v>寅</v>
      </c>
      <c r="F43" s="204" t="n">
        <f aca="false">IF(C43=0,"",C43+1925)</f>
        <v>1950</v>
      </c>
      <c r="G43" s="23"/>
      <c r="H43" s="176"/>
      <c r="I43" s="205" t="s">
        <v>22</v>
      </c>
      <c r="J43" s="195" t="n">
        <v>9</v>
      </c>
      <c r="K43" s="179"/>
      <c r="L43" s="8"/>
      <c r="M43" s="206" t="s">
        <v>40</v>
      </c>
      <c r="N43" s="206"/>
      <c r="O43" s="207" t="n">
        <v>36892</v>
      </c>
      <c r="P43" s="8"/>
      <c r="Q43" s="22"/>
      <c r="R43" s="208" t="s">
        <v>41</v>
      </c>
      <c r="S43" s="208"/>
      <c r="T43" s="199" t="s">
        <v>42</v>
      </c>
      <c r="U43" s="199"/>
      <c r="V43" s="200" t="n">
        <v>17679</v>
      </c>
      <c r="W43" s="200"/>
      <c r="X43" s="201" t="n">
        <f aca="true">TODAY()</f>
        <v>46232</v>
      </c>
      <c r="Y43" s="201"/>
      <c r="Z43" s="202" t="n">
        <f aca="false">V43</f>
        <v>17679</v>
      </c>
      <c r="AA43" s="202"/>
      <c r="AB43" s="203" t="n">
        <f aca="false">X43-Z43</f>
        <v>28553</v>
      </c>
      <c r="AC43" s="203"/>
      <c r="AD43" s="24"/>
      <c r="AE43" s="25"/>
      <c r="AF43" s="26"/>
      <c r="AG43" s="26"/>
      <c r="AH43" s="26"/>
      <c r="AI43" s="26"/>
      <c r="AJ43" s="27"/>
    </row>
    <row r="44" customFormat="false" ht="15" hidden="false" customHeight="true" outlineLevel="0" collapsed="false">
      <c r="A44" s="22"/>
      <c r="B44" s="189" t="s">
        <v>43</v>
      </c>
      <c r="C44" s="190" t="n">
        <v>11</v>
      </c>
      <c r="D44" s="191" t="str">
        <f aca="false">IF(C44=0,"",CHOOSE(MOD((F44-1900),10)+1,"庚","辛","壬","癸","甲","乙","丙","丁","戊","己"))</f>
        <v>己</v>
      </c>
      <c r="E44" s="191" t="str">
        <f aca="false">IF(C44=0,"",CHOOSE(MOD((F44-1900),12)+1,"子","丑","寅","卯","辰","巳","午","未","申","酉","戌","亥"))</f>
        <v>卯</v>
      </c>
      <c r="F44" s="192" t="n">
        <f aca="false">IF(C44=0,"",C44+1988)</f>
        <v>1999</v>
      </c>
      <c r="G44" s="23"/>
      <c r="H44" s="176"/>
      <c r="I44" s="205" t="s">
        <v>15</v>
      </c>
      <c r="J44" s="195" t="n">
        <v>16</v>
      </c>
      <c r="K44" s="179"/>
      <c r="L44" s="8"/>
      <c r="M44" s="206" t="s">
        <v>44</v>
      </c>
      <c r="N44" s="206"/>
      <c r="O44" s="209" t="n">
        <v>36384</v>
      </c>
      <c r="P44" s="8"/>
      <c r="Q44" s="22"/>
      <c r="R44" s="208" t="s">
        <v>45</v>
      </c>
      <c r="S44" s="208"/>
      <c r="T44" s="199" t="s">
        <v>46</v>
      </c>
      <c r="U44" s="199"/>
      <c r="V44" s="200" t="n">
        <v>27153</v>
      </c>
      <c r="W44" s="200"/>
      <c r="X44" s="201" t="n">
        <f aca="true">TODAY()</f>
        <v>46232</v>
      </c>
      <c r="Y44" s="201"/>
      <c r="Z44" s="202" t="n">
        <f aca="false">V44</f>
        <v>27153</v>
      </c>
      <c r="AA44" s="202"/>
      <c r="AB44" s="203" t="n">
        <f aca="false">X44-Z44</f>
        <v>19079</v>
      </c>
      <c r="AC44" s="203"/>
      <c r="AD44" s="24"/>
      <c r="AE44" s="25"/>
      <c r="AF44" s="26"/>
      <c r="AG44" s="26"/>
      <c r="AH44" s="26"/>
      <c r="AI44" s="26"/>
      <c r="AJ44" s="27"/>
    </row>
    <row r="45" customFormat="false" ht="15" hidden="false" customHeight="true" outlineLevel="0" collapsed="false">
      <c r="A45" s="22"/>
      <c r="B45" s="210"/>
      <c r="C45" s="211"/>
      <c r="D45" s="212" t="str">
        <f aca="false">IF(F45=0,"",CHOOSE(MOD((F45-1900),10)+1,"庚 かのえ","辛 かのと","壬 みずのえ","癸 みすのと","甲 きのえ","乙 きのと","丙 ひのえ","丁 ひのと","戊 つちのえ","己 つちのと"))</f>
        <v>戊 つちのえ</v>
      </c>
      <c r="E45" s="212"/>
      <c r="F45" s="213" t="n">
        <f aca="false">F7</f>
        <v>1998</v>
      </c>
      <c r="G45" s="23"/>
      <c r="H45" s="176"/>
      <c r="I45" s="178"/>
      <c r="J45" s="214"/>
      <c r="K45" s="215"/>
      <c r="L45" s="8"/>
      <c r="M45" s="216" t="s">
        <v>47</v>
      </c>
      <c r="N45" s="216"/>
      <c r="O45" s="217" t="n">
        <v>36526</v>
      </c>
      <c r="P45" s="8"/>
      <c r="Q45" s="22"/>
      <c r="R45" s="218"/>
      <c r="S45" s="218"/>
      <c r="T45" s="199" t="s">
        <v>48</v>
      </c>
      <c r="U45" s="199"/>
      <c r="V45" s="200" t="n">
        <v>27614</v>
      </c>
      <c r="W45" s="200"/>
      <c r="X45" s="201" t="n">
        <f aca="true">TODAY()</f>
        <v>46232</v>
      </c>
      <c r="Y45" s="201"/>
      <c r="Z45" s="202" t="n">
        <f aca="false">V45</f>
        <v>27614</v>
      </c>
      <c r="AA45" s="202"/>
      <c r="AB45" s="203" t="n">
        <f aca="false">X45-Z45</f>
        <v>18618</v>
      </c>
      <c r="AC45" s="203"/>
      <c r="AD45" s="24"/>
      <c r="AE45" s="25"/>
      <c r="AF45" s="26"/>
      <c r="AG45" s="26"/>
      <c r="AH45" s="26"/>
      <c r="AI45" s="26"/>
      <c r="AJ45" s="27"/>
    </row>
    <row r="46" customFormat="false" ht="15" hidden="false" customHeight="true" outlineLevel="0" collapsed="false">
      <c r="A46" s="22"/>
      <c r="B46" s="165"/>
      <c r="C46" s="168"/>
      <c r="D46" s="219" t="str">
        <f aca="false">IF(F45=0,"",CHOOSE(MOD((F45-1900),12)+1,"子 ねずみ","丑 うし","寅 とら","卯 うさぎ","辰 たつ","巳 へび","午 うま","未 ひつじ","申 さる","酉 とり","戌 いぬ","亥 いのしし"))</f>
        <v>寅 とら</v>
      </c>
      <c r="E46" s="219"/>
      <c r="F46" s="24"/>
      <c r="G46" s="23"/>
      <c r="H46" s="193"/>
      <c r="I46" s="220" t="s">
        <v>49</v>
      </c>
      <c r="J46" s="221" t="e">
        <f aca="false">六曜Ⅵ②!AJ16</f>
        <v>#VALUE!</v>
      </c>
      <c r="K46" s="215"/>
      <c r="L46" s="8"/>
      <c r="M46" s="199"/>
      <c r="N46" s="199"/>
      <c r="O46" s="222"/>
      <c r="P46" s="8"/>
      <c r="Q46" s="22"/>
      <c r="R46" s="218"/>
      <c r="S46" s="218"/>
      <c r="T46" s="199" t="s">
        <v>50</v>
      </c>
      <c r="U46" s="199"/>
      <c r="V46" s="200" t="n">
        <v>29888</v>
      </c>
      <c r="W46" s="200"/>
      <c r="X46" s="201" t="n">
        <f aca="true">TODAY()</f>
        <v>46232</v>
      </c>
      <c r="Y46" s="201"/>
      <c r="Z46" s="202" t="n">
        <f aca="false">V46</f>
        <v>29888</v>
      </c>
      <c r="AA46" s="202"/>
      <c r="AB46" s="203" t="n">
        <f aca="false">X46-Z46</f>
        <v>16344</v>
      </c>
      <c r="AC46" s="203"/>
      <c r="AD46" s="24"/>
      <c r="AE46" s="25"/>
      <c r="AF46" s="26"/>
      <c r="AG46" s="26"/>
      <c r="AH46" s="26"/>
      <c r="AI46" s="26"/>
      <c r="AJ46" s="27"/>
    </row>
    <row r="47" customFormat="false" ht="15" hidden="false" customHeight="true" outlineLevel="0" collapsed="false">
      <c r="A47" s="22"/>
      <c r="B47" s="223" t="s">
        <v>24</v>
      </c>
      <c r="C47" s="224" t="s">
        <v>51</v>
      </c>
      <c r="D47" s="225" t="s">
        <v>52</v>
      </c>
      <c r="E47" s="226" t="e">
        <f aca="false">IF(J7+32&lt;I10,CHOOSE(MOD(J7-1900,9),"一白水星","九紫火星","八白土星","七赤金星","六白金星","五黄土星","四緑木星","三碧木星","二黒土星"),L9)</f>
        <v>#VALUE!</v>
      </c>
      <c r="F47" s="226"/>
      <c r="G47" s="23"/>
      <c r="H47" s="193"/>
      <c r="I47" s="227" t="e">
        <f aca="false">六曜Ⅵ②!AI9&amp;"/"&amp;六曜Ⅵ②!AJ9</f>
        <v>#VALUE!</v>
      </c>
      <c r="J47" s="221"/>
      <c r="K47" s="215"/>
      <c r="L47" s="8"/>
      <c r="M47" s="199"/>
      <c r="N47" s="199"/>
      <c r="O47" s="222"/>
      <c r="P47" s="8"/>
      <c r="Q47" s="22"/>
      <c r="R47" s="218"/>
      <c r="S47" s="218"/>
      <c r="T47" s="199" t="s">
        <v>53</v>
      </c>
      <c r="U47" s="199"/>
      <c r="V47" s="200" t="n">
        <v>35326</v>
      </c>
      <c r="W47" s="200"/>
      <c r="X47" s="201" t="n">
        <f aca="true">TODAY()</f>
        <v>46232</v>
      </c>
      <c r="Y47" s="201"/>
      <c r="Z47" s="202" t="n">
        <f aca="false">V47</f>
        <v>35326</v>
      </c>
      <c r="AA47" s="202"/>
      <c r="AB47" s="203" t="n">
        <f aca="false">X47-Z47</f>
        <v>10906</v>
      </c>
      <c r="AC47" s="203"/>
      <c r="AD47" s="24"/>
      <c r="AE47" s="25"/>
      <c r="AF47" s="26"/>
      <c r="AG47" s="26"/>
      <c r="AH47" s="26"/>
      <c r="AI47" s="26"/>
      <c r="AJ47" s="27"/>
    </row>
    <row r="48" customFormat="false" ht="15" hidden="false" customHeight="true" outlineLevel="0" collapsed="false">
      <c r="A48" s="22"/>
      <c r="B48" s="23"/>
      <c r="C48" s="228" t="s">
        <v>54</v>
      </c>
      <c r="D48" s="229" t="s">
        <v>55</v>
      </c>
      <c r="E48" s="230" t="str">
        <f aca="false">IF(J8+32&lt;I11,CHOOSE(MOD(J7-1900,9)+1,"一白水星","九紫火星","八白土星","七赤金星","六白金星","五黄土星","四緑木星","三碧木星","二黒土星"),L10)</f>
        <v>二黒土星</v>
      </c>
      <c r="F48" s="230"/>
      <c r="G48" s="23"/>
      <c r="H48" s="231"/>
      <c r="I48" s="232"/>
      <c r="J48" s="232"/>
      <c r="K48" s="233"/>
      <c r="L48" s="8"/>
      <c r="M48" s="234"/>
      <c r="N48" s="234"/>
      <c r="O48" s="235"/>
      <c r="P48" s="8"/>
      <c r="Q48" s="22"/>
      <c r="R48" s="236"/>
      <c r="S48" s="236"/>
      <c r="T48" s="237" t="s">
        <v>56</v>
      </c>
      <c r="U48" s="237"/>
      <c r="V48" s="238" t="n">
        <v>35986</v>
      </c>
      <c r="W48" s="238"/>
      <c r="X48" s="201" t="n">
        <f aca="true">TODAY()</f>
        <v>46232</v>
      </c>
      <c r="Y48" s="201"/>
      <c r="Z48" s="202" t="n">
        <f aca="false">V48</f>
        <v>35986</v>
      </c>
      <c r="AA48" s="202"/>
      <c r="AB48" s="239" t="n">
        <f aca="false">X48-Z48</f>
        <v>10246</v>
      </c>
      <c r="AC48" s="239"/>
      <c r="AD48" s="24"/>
      <c r="AE48" s="25"/>
      <c r="AF48" s="26"/>
      <c r="AG48" s="26"/>
      <c r="AH48" s="26"/>
      <c r="AI48" s="26"/>
      <c r="AJ48" s="27"/>
    </row>
    <row r="49" customFormat="false" ht="15" hidden="false" customHeight="true" outlineLevel="0" collapsed="false">
      <c r="A49" s="22"/>
      <c r="B49" s="23"/>
      <c r="C49" s="23"/>
      <c r="D49" s="169"/>
      <c r="E49" s="169"/>
      <c r="F49" s="23"/>
      <c r="G49" s="23"/>
      <c r="H49" s="168"/>
      <c r="I49" s="169"/>
      <c r="J49" s="169"/>
      <c r="K49" s="23"/>
      <c r="L49" s="23"/>
      <c r="M49" s="23"/>
      <c r="N49" s="23"/>
      <c r="O49" s="23"/>
      <c r="P49" s="23"/>
      <c r="Q49" s="22"/>
      <c r="R49" s="23"/>
      <c r="S49" s="23"/>
      <c r="T49" s="240" t="s">
        <v>57</v>
      </c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5"/>
      <c r="AF49" s="26"/>
      <c r="AG49" s="26"/>
      <c r="AH49" s="26"/>
      <c r="AI49" s="26"/>
      <c r="AJ49" s="27"/>
    </row>
    <row r="50" customFormat="false" ht="14.25" hidden="false" customHeight="true" outlineLevel="0" collapsed="false">
      <c r="A50" s="241"/>
      <c r="B50" s="242"/>
      <c r="C50" s="243"/>
      <c r="D50" s="244"/>
      <c r="E50" s="244"/>
      <c r="F50" s="242"/>
      <c r="G50" s="242"/>
      <c r="H50" s="243"/>
      <c r="I50" s="244"/>
      <c r="J50" s="244"/>
      <c r="K50" s="242"/>
      <c r="L50" s="242"/>
      <c r="M50" s="242"/>
      <c r="N50" s="242"/>
      <c r="O50" s="242"/>
      <c r="P50" s="242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6"/>
    </row>
    <row r="51" customFormat="false" ht="18" hidden="false" customHeight="true" outlineLevel="0" collapsed="false">
      <c r="A51" s="247"/>
      <c r="B51" s="248"/>
      <c r="C51" s="249" t="s">
        <v>58</v>
      </c>
      <c r="D51" s="248"/>
      <c r="E51" s="248"/>
      <c r="F51" s="248"/>
      <c r="G51" s="250" t="s">
        <v>59</v>
      </c>
      <c r="H51" s="250"/>
      <c r="I51" s="250"/>
      <c r="J51" s="250"/>
      <c r="K51" s="250"/>
      <c r="L51" s="250"/>
      <c r="M51" s="251"/>
      <c r="N51" s="252" t="s">
        <v>60</v>
      </c>
      <c r="O51" s="252"/>
      <c r="P51" s="252"/>
      <c r="Q51" s="252"/>
      <c r="R51" s="252"/>
      <c r="S51" s="252"/>
      <c r="T51" s="252"/>
      <c r="U51" s="252"/>
      <c r="V51" s="253" t="s">
        <v>61</v>
      </c>
      <c r="W51" s="253"/>
      <c r="X51" s="25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  <c r="AI51" s="253"/>
      <c r="AJ51" s="254"/>
    </row>
    <row r="52" customFormat="false" ht="17.1" hidden="false" customHeight="true" outlineLevel="0" collapsed="false">
      <c r="A52" s="247"/>
      <c r="B52" s="255" t="s">
        <v>62</v>
      </c>
      <c r="C52" s="255"/>
      <c r="D52" s="256" t="n">
        <v>24905</v>
      </c>
      <c r="E52" s="256"/>
      <c r="F52" s="257"/>
      <c r="G52" s="258" t="s">
        <v>63</v>
      </c>
      <c r="H52" s="258"/>
      <c r="I52" s="258"/>
      <c r="J52" s="258"/>
      <c r="K52" s="258"/>
      <c r="L52" s="258"/>
      <c r="M52" s="251"/>
      <c r="N52" s="259" t="s">
        <v>64</v>
      </c>
      <c r="O52" s="259"/>
      <c r="P52" s="259"/>
      <c r="Q52" s="259"/>
      <c r="R52" s="259"/>
      <c r="S52" s="259"/>
      <c r="T52" s="259"/>
      <c r="U52" s="259"/>
      <c r="V52" s="260" t="s">
        <v>65</v>
      </c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54"/>
    </row>
    <row r="53" customFormat="false" ht="17.1" hidden="false" customHeight="true" outlineLevel="0" collapsed="false">
      <c r="A53" s="247"/>
      <c r="B53" s="261" t="s">
        <v>66</v>
      </c>
      <c r="C53" s="261"/>
      <c r="D53" s="262" t="n">
        <v>27815</v>
      </c>
      <c r="E53" s="262"/>
      <c r="F53" s="263"/>
      <c r="G53" s="264" t="s">
        <v>67</v>
      </c>
      <c r="H53" s="264"/>
      <c r="I53" s="264"/>
      <c r="J53" s="264"/>
      <c r="K53" s="264"/>
      <c r="L53" s="264"/>
      <c r="M53" s="251"/>
      <c r="N53" s="259" t="s">
        <v>68</v>
      </c>
      <c r="O53" s="259"/>
      <c r="P53" s="259"/>
      <c r="Q53" s="259"/>
      <c r="R53" s="259"/>
      <c r="S53" s="259"/>
      <c r="T53" s="259"/>
      <c r="U53" s="259"/>
      <c r="V53" s="260" t="s">
        <v>69</v>
      </c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54"/>
    </row>
    <row r="54" customFormat="false" ht="17.1" hidden="false" customHeight="true" outlineLevel="0" collapsed="false">
      <c r="A54" s="247"/>
      <c r="B54" s="261" t="s">
        <v>70</v>
      </c>
      <c r="C54" s="261"/>
      <c r="D54" s="262" t="n">
        <v>27586</v>
      </c>
      <c r="E54" s="262"/>
      <c r="F54" s="257"/>
      <c r="G54" s="258" t="s">
        <v>71</v>
      </c>
      <c r="H54" s="258"/>
      <c r="I54" s="258"/>
      <c r="J54" s="258"/>
      <c r="K54" s="258"/>
      <c r="L54" s="258"/>
      <c r="M54" s="251"/>
      <c r="N54" s="259" t="s">
        <v>72</v>
      </c>
      <c r="O54" s="259"/>
      <c r="P54" s="259"/>
      <c r="Q54" s="259"/>
      <c r="R54" s="259"/>
      <c r="S54" s="259"/>
      <c r="T54" s="259"/>
      <c r="U54" s="259"/>
      <c r="V54" s="265" t="s">
        <v>73</v>
      </c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54"/>
    </row>
    <row r="55" customFormat="false" ht="17.1" hidden="false" customHeight="true" outlineLevel="0" collapsed="false">
      <c r="A55" s="247"/>
      <c r="B55" s="266"/>
      <c r="C55" s="266"/>
      <c r="D55" s="262"/>
      <c r="E55" s="262"/>
      <c r="F55" s="263"/>
      <c r="G55" s="267" t="s">
        <v>74</v>
      </c>
      <c r="H55" s="267"/>
      <c r="I55" s="267"/>
      <c r="J55" s="267"/>
      <c r="K55" s="267"/>
      <c r="L55" s="267"/>
      <c r="M55" s="268"/>
      <c r="N55" s="269" t="s">
        <v>75</v>
      </c>
      <c r="O55" s="269"/>
      <c r="P55" s="269"/>
      <c r="Q55" s="269"/>
      <c r="R55" s="269"/>
      <c r="S55" s="269"/>
      <c r="T55" s="269"/>
      <c r="U55" s="269"/>
      <c r="V55" s="270" t="s">
        <v>76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54"/>
    </row>
    <row r="56" customFormat="false" ht="17.1" hidden="false" customHeight="true" outlineLevel="0" collapsed="false">
      <c r="A56" s="247"/>
      <c r="B56" s="266"/>
      <c r="C56" s="266"/>
      <c r="D56" s="262"/>
      <c r="E56" s="262"/>
      <c r="F56" s="257"/>
      <c r="G56" s="271" t="s">
        <v>77</v>
      </c>
      <c r="H56" s="271"/>
      <c r="I56" s="271"/>
      <c r="J56" s="271"/>
      <c r="K56" s="271"/>
      <c r="L56" s="271"/>
      <c r="M56" s="251"/>
      <c r="N56" s="259" t="s">
        <v>78</v>
      </c>
      <c r="O56" s="259"/>
      <c r="P56" s="259"/>
      <c r="Q56" s="259"/>
      <c r="R56" s="259"/>
      <c r="S56" s="259"/>
      <c r="T56" s="259"/>
      <c r="U56" s="259"/>
      <c r="V56" s="272" t="s">
        <v>79</v>
      </c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54"/>
    </row>
    <row r="57" customFormat="false" ht="17.1" hidden="false" customHeight="true" outlineLevel="0" collapsed="false">
      <c r="A57" s="247"/>
      <c r="B57" s="266"/>
      <c r="C57" s="266"/>
      <c r="D57" s="262"/>
      <c r="E57" s="262"/>
      <c r="F57" s="257"/>
      <c r="G57" s="273" t="s">
        <v>80</v>
      </c>
      <c r="H57" s="273"/>
      <c r="I57" s="273"/>
      <c r="J57" s="273"/>
      <c r="K57" s="273"/>
      <c r="L57" s="273"/>
      <c r="M57" s="251"/>
      <c r="N57" s="259" t="s">
        <v>81</v>
      </c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4"/>
    </row>
    <row r="58" customFormat="false" ht="17.1" hidden="false" customHeight="true" outlineLevel="0" collapsed="false">
      <c r="A58" s="247"/>
      <c r="B58" s="266"/>
      <c r="C58" s="266"/>
      <c r="D58" s="262"/>
      <c r="E58" s="262"/>
      <c r="F58" s="274"/>
      <c r="G58" s="275" t="s">
        <v>82</v>
      </c>
      <c r="H58" s="275"/>
      <c r="I58" s="275"/>
      <c r="J58" s="275"/>
      <c r="K58" s="275"/>
      <c r="L58" s="275"/>
      <c r="M58" s="251"/>
      <c r="N58" s="276"/>
      <c r="O58" s="276"/>
      <c r="P58" s="276"/>
      <c r="Q58" s="276"/>
      <c r="R58" s="276"/>
      <c r="S58" s="276"/>
      <c r="T58" s="276"/>
      <c r="U58" s="276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54"/>
    </row>
    <row r="59" customFormat="false" ht="20.25" hidden="false" customHeight="true" outlineLevel="0" collapsed="false">
      <c r="A59" s="247"/>
      <c r="B59" s="266"/>
      <c r="C59" s="266"/>
      <c r="D59" s="262"/>
      <c r="E59" s="262"/>
      <c r="F59" s="251"/>
      <c r="G59" s="278"/>
      <c r="H59" s="279"/>
      <c r="I59" s="280" t="b">
        <f aca="false">TRUE()</f>
        <v>1</v>
      </c>
      <c r="J59" s="281"/>
      <c r="K59" s="251"/>
      <c r="L59" s="251"/>
      <c r="M59" s="251"/>
      <c r="N59" s="282" t="s">
        <v>83</v>
      </c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  <c r="AH59" s="282"/>
      <c r="AI59" s="282"/>
      <c r="AJ59" s="254"/>
    </row>
    <row r="60" customFormat="false" ht="20.25" hidden="false" customHeight="true" outlineLevel="0" collapsed="false">
      <c r="A60" s="247"/>
      <c r="B60" s="266"/>
      <c r="C60" s="266"/>
      <c r="D60" s="262"/>
      <c r="E60" s="262"/>
      <c r="F60" s="251"/>
      <c r="G60" s="283"/>
      <c r="H60" s="283"/>
      <c r="I60" s="284" t="s">
        <v>84</v>
      </c>
      <c r="J60" s="284"/>
      <c r="K60" s="251"/>
      <c r="L60" s="251"/>
      <c r="M60" s="251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54"/>
    </row>
    <row r="61" customFormat="false" ht="20.25" hidden="false" customHeight="true" outlineLevel="0" collapsed="false">
      <c r="A61" s="247"/>
      <c r="B61" s="266"/>
      <c r="C61" s="266"/>
      <c r="D61" s="262"/>
      <c r="E61" s="262"/>
      <c r="F61" s="251"/>
      <c r="G61" s="286"/>
      <c r="H61" s="287" t="n">
        <v>1</v>
      </c>
      <c r="I61" s="288"/>
      <c r="J61" s="288"/>
      <c r="K61" s="251"/>
      <c r="L61" s="251"/>
      <c r="M61" s="251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54"/>
    </row>
    <row r="62" customFormat="false" ht="20.25" hidden="false" customHeight="true" outlineLevel="0" collapsed="false">
      <c r="A62" s="247"/>
      <c r="B62" s="266"/>
      <c r="C62" s="266"/>
      <c r="D62" s="262"/>
      <c r="E62" s="262"/>
      <c r="F62" s="251"/>
      <c r="G62" s="289" t="s">
        <v>0</v>
      </c>
      <c r="H62" s="290"/>
      <c r="I62" s="34" t="s">
        <v>1</v>
      </c>
      <c r="J62" s="35" t="s">
        <v>2</v>
      </c>
      <c r="K62" s="251"/>
      <c r="L62" s="251"/>
      <c r="M62" s="251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54"/>
    </row>
    <row r="63" customFormat="false" ht="20.25" hidden="false" customHeight="true" outlineLevel="0" collapsed="false">
      <c r="A63" s="247"/>
      <c r="B63" s="291"/>
      <c r="C63" s="291"/>
      <c r="D63" s="292"/>
      <c r="E63" s="292"/>
      <c r="F63" s="251"/>
      <c r="G63" s="39" t="n">
        <v>2</v>
      </c>
      <c r="H63" s="40"/>
      <c r="I63" s="41" t="n">
        <v>25</v>
      </c>
      <c r="J63" s="293" t="n">
        <f aca="false">IF(I63=0,"",I63+CHOOSE(H61,1911,1925,1988))</f>
        <v>1936</v>
      </c>
      <c r="K63" s="251"/>
      <c r="L63" s="251"/>
      <c r="M63" s="251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54"/>
    </row>
    <row r="64" customFormat="false" ht="14.25" hidden="false" customHeight="false" outlineLevel="0" collapsed="false">
      <c r="A64" s="294"/>
      <c r="B64" s="295"/>
      <c r="C64" s="296"/>
      <c r="D64" s="297"/>
      <c r="E64" s="297"/>
      <c r="F64" s="295"/>
      <c r="G64" s="298" t="str">
        <f aca="false">IF(J63=1926,"１2月24日まで大正15年","")&amp;IF(J63=1989,"１月7日まで昭和６４年","")</f>
        <v/>
      </c>
      <c r="H64" s="298"/>
      <c r="I64" s="298"/>
      <c r="J64" s="298"/>
      <c r="K64" s="295"/>
      <c r="L64" s="295"/>
      <c r="M64" s="295"/>
      <c r="N64" s="295"/>
      <c r="O64" s="295"/>
      <c r="P64" s="295"/>
      <c r="Q64" s="299"/>
      <c r="R64" s="299"/>
      <c r="S64" s="299"/>
      <c r="T64" s="299"/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300"/>
    </row>
  </sheetData>
  <mergeCells count="127">
    <mergeCell ref="L2:M3"/>
    <mergeCell ref="R4:S4"/>
    <mergeCell ref="U4:V4"/>
    <mergeCell ref="U5:V5"/>
    <mergeCell ref="X5:Z5"/>
    <mergeCell ref="AG5:AH5"/>
    <mergeCell ref="B6:D6"/>
    <mergeCell ref="E6:F6"/>
    <mergeCell ref="K6:L6"/>
    <mergeCell ref="R6:U6"/>
    <mergeCell ref="B10:C10"/>
    <mergeCell ref="E10:F10"/>
    <mergeCell ref="I10:J10"/>
    <mergeCell ref="C12:D13"/>
    <mergeCell ref="J12:K12"/>
    <mergeCell ref="N12:O13"/>
    <mergeCell ref="M41:N41"/>
    <mergeCell ref="R41:S41"/>
    <mergeCell ref="V41:W41"/>
    <mergeCell ref="X41:Y41"/>
    <mergeCell ref="Z41:AA41"/>
    <mergeCell ref="AB41:AC41"/>
    <mergeCell ref="M42:N42"/>
    <mergeCell ref="R42:S42"/>
    <mergeCell ref="T42:U42"/>
    <mergeCell ref="V42:W42"/>
    <mergeCell ref="X42:Y42"/>
    <mergeCell ref="Z42:AA42"/>
    <mergeCell ref="AB42:AC42"/>
    <mergeCell ref="M43:N43"/>
    <mergeCell ref="R43:S43"/>
    <mergeCell ref="T43:U43"/>
    <mergeCell ref="V43:W43"/>
    <mergeCell ref="X43:Y43"/>
    <mergeCell ref="Z43:AA43"/>
    <mergeCell ref="AB43:AC43"/>
    <mergeCell ref="M44:N44"/>
    <mergeCell ref="R44:S44"/>
    <mergeCell ref="T44:U44"/>
    <mergeCell ref="V44:W44"/>
    <mergeCell ref="X44:Y44"/>
    <mergeCell ref="Z44:AA44"/>
    <mergeCell ref="AB44:AC44"/>
    <mergeCell ref="D45:E45"/>
    <mergeCell ref="M45:N45"/>
    <mergeCell ref="R45:S45"/>
    <mergeCell ref="T45:U45"/>
    <mergeCell ref="V45:W45"/>
    <mergeCell ref="X45:Y45"/>
    <mergeCell ref="Z45:AA45"/>
    <mergeCell ref="AB45:AC45"/>
    <mergeCell ref="D46:E46"/>
    <mergeCell ref="J46:J47"/>
    <mergeCell ref="M46:N46"/>
    <mergeCell ref="R46:S46"/>
    <mergeCell ref="T46:U46"/>
    <mergeCell ref="V46:W46"/>
    <mergeCell ref="X46:Y46"/>
    <mergeCell ref="Z46:AA46"/>
    <mergeCell ref="AB46:AC46"/>
    <mergeCell ref="E47:F47"/>
    <mergeCell ref="M47:N47"/>
    <mergeCell ref="R47:S47"/>
    <mergeCell ref="T47:U47"/>
    <mergeCell ref="V47:W47"/>
    <mergeCell ref="X47:Y47"/>
    <mergeCell ref="Z47:AA47"/>
    <mergeCell ref="AB47:AC47"/>
    <mergeCell ref="E48:F48"/>
    <mergeCell ref="M48:N48"/>
    <mergeCell ref="R48:S48"/>
    <mergeCell ref="T48:U48"/>
    <mergeCell ref="V48:W48"/>
    <mergeCell ref="X48:Y48"/>
    <mergeCell ref="Z48:AA48"/>
    <mergeCell ref="AB48:AC48"/>
    <mergeCell ref="G51:L51"/>
    <mergeCell ref="N51:U51"/>
    <mergeCell ref="V51:AI51"/>
    <mergeCell ref="B52:C52"/>
    <mergeCell ref="D52:E52"/>
    <mergeCell ref="G52:L52"/>
    <mergeCell ref="N52:U52"/>
    <mergeCell ref="V52:AI52"/>
    <mergeCell ref="B53:C53"/>
    <mergeCell ref="D53:E53"/>
    <mergeCell ref="G53:L53"/>
    <mergeCell ref="N53:U53"/>
    <mergeCell ref="V53:AI53"/>
    <mergeCell ref="B54:C54"/>
    <mergeCell ref="D54:E54"/>
    <mergeCell ref="G54:L54"/>
    <mergeCell ref="N54:U54"/>
    <mergeCell ref="V54:AI54"/>
    <mergeCell ref="B55:C55"/>
    <mergeCell ref="D55:E55"/>
    <mergeCell ref="G55:L55"/>
    <mergeCell ref="N55:U55"/>
    <mergeCell ref="V55:AI55"/>
    <mergeCell ref="B56:C56"/>
    <mergeCell ref="D56:E56"/>
    <mergeCell ref="G56:L56"/>
    <mergeCell ref="N56:U56"/>
    <mergeCell ref="V56:AI56"/>
    <mergeCell ref="B57:C57"/>
    <mergeCell ref="D57:E57"/>
    <mergeCell ref="G57:L57"/>
    <mergeCell ref="N57:AI57"/>
    <mergeCell ref="B58:C58"/>
    <mergeCell ref="D58:E58"/>
    <mergeCell ref="G58:L58"/>
    <mergeCell ref="N58:U58"/>
    <mergeCell ref="V58:AI58"/>
    <mergeCell ref="B59:C59"/>
    <mergeCell ref="D59:E59"/>
    <mergeCell ref="N59:AI59"/>
    <mergeCell ref="B60:C60"/>
    <mergeCell ref="D60:E60"/>
    <mergeCell ref="G60:H60"/>
    <mergeCell ref="I60:J60"/>
    <mergeCell ref="B61:C61"/>
    <mergeCell ref="D61:E61"/>
    <mergeCell ref="B62:C62"/>
    <mergeCell ref="D62:E62"/>
    <mergeCell ref="B63:C63"/>
    <mergeCell ref="D63:E63"/>
    <mergeCell ref="G64:J64"/>
  </mergeCells>
  <conditionalFormatting sqref="G10">
    <cfRule type="cellIs" priority="2" operator="equal" aboveAverage="0" equalAverage="0" bottom="0" percent="0" rank="0" text="" dxfId="0">
      <formula>"(日)"</formula>
    </cfRule>
  </conditionalFormatting>
  <conditionalFormatting sqref="D10">
    <cfRule type="cellIs" priority="3" operator="equal" aboveAverage="0" equalAverage="0" bottom="0" percent="0" rank="0" text="" dxfId="1">
      <formula>"(日)"</formula>
    </cfRule>
  </conditionalFormatting>
  <conditionalFormatting sqref="S8:S38">
    <cfRule type="cellIs" priority="4" operator="equal" aboveAverage="0" equalAverage="0" bottom="0" percent="0" rank="0" text="" dxfId="2">
      <formula>"日"</formula>
    </cfRule>
  </conditionalFormatting>
  <conditionalFormatting sqref="R8:R12 R14:R38">
    <cfRule type="cellIs" priority="5" operator="equal" aboveAverage="0" equalAverage="0" bottom="0" percent="0" rank="0" text="" dxfId="3">
      <formula>"？？？？日"</formula>
    </cfRule>
  </conditionalFormatting>
  <conditionalFormatting sqref="Q8:Q38">
    <cfRule type="cellIs" priority="6" operator="equal" aboveAverage="0" equalAverage="0" bottom="0" percent="0" rank="0" text="" dxfId="4">
      <formula>"####日"</formula>
    </cfRule>
  </conditionalFormatting>
  <conditionalFormatting sqref="R13">
    <cfRule type="cellIs" priority="7" operator="equal" aboveAverage="0" equalAverage="0" bottom="0" percent="0" rank="0" text="" dxfId="5">
      <formula>$S$13</formula>
    </cfRule>
  </conditionalFormatting>
  <printOptions headings="false" gridLines="false" gridLinesSet="true" horizontalCentered="true" verticalCentered="true"/>
  <pageMargins left="0.275694444444444" right="0.551388888888889" top="0.118055555555556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名前印刷">
              <controlPr defaultSize="0" locked="1" autoFill="0" autoLine="0" autoPict="0" print="false" altText="Check Box 37">
                <anchor moveWithCells="true" sizeWithCells="false">
                  <from>
                    <xdr:col>6</xdr:col>
                    <xdr:colOff>9720</xdr:colOff>
                    <xdr:row>59</xdr:row>
                    <xdr:rowOff>0</xdr:rowOff>
                  </from>
                  <to>
                    <xdr:col>7</xdr:col>
                    <xdr:colOff>480240</xdr:colOff>
                    <xdr:row>6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8" activeCellId="0" sqref="AF8:AF10"/>
    </sheetView>
  </sheetViews>
  <sheetFormatPr defaultColWidth="12.9921875" defaultRowHeight="14.25" zeroHeight="false" outlineLevelRow="0" outlineLevelCol="0"/>
  <cols>
    <col collapsed="false" customWidth="true" hidden="false" outlineLevel="0" max="1" min="1" style="301" width="5.25"/>
    <col collapsed="false" customWidth="true" hidden="false" outlineLevel="0" max="2" min="2" style="302" width="6.74"/>
    <col collapsed="false" customWidth="true" hidden="true" outlineLevel="0" max="15" min="3" style="303" width="6.49"/>
    <col collapsed="false" customWidth="true" hidden="true" outlineLevel="0" max="16" min="16" style="303" width="3.75"/>
    <col collapsed="false" customWidth="true" hidden="false" outlineLevel="0" max="17" min="17" style="304" width="4.12"/>
    <col collapsed="false" customWidth="true" hidden="false" outlineLevel="0" max="25" min="18" style="304" width="3.75"/>
    <col collapsed="false" customWidth="true" hidden="false" outlineLevel="0" max="28" min="26" style="304" width="4.99"/>
    <col collapsed="false" customWidth="true" hidden="false" outlineLevel="0" max="29" min="29" style="304" width="4.36"/>
    <col collapsed="false" customWidth="true" hidden="false" outlineLevel="0" max="30" min="30" style="304" width="4.99"/>
    <col collapsed="false" customWidth="true" hidden="false" outlineLevel="0" max="31" min="31" style="304" width="6.25"/>
    <col collapsed="false" customWidth="true" hidden="false" outlineLevel="0" max="33" min="32" style="305" width="12.12"/>
    <col collapsed="false" customWidth="true" hidden="false" outlineLevel="0" max="34" min="34" style="305" width="4.36"/>
    <col collapsed="false" customWidth="true" hidden="false" outlineLevel="0" max="35" min="35" style="305" width="8.36"/>
    <col collapsed="false" customWidth="true" hidden="false" outlineLevel="0" max="36" min="36" style="305" width="7.75"/>
    <col collapsed="false" customWidth="true" hidden="false" outlineLevel="0" max="37" min="37" style="305" width="3.49"/>
    <col collapsed="false" customWidth="true" hidden="false" outlineLevel="0" max="38" min="38" style="305" width="5.87"/>
    <col collapsed="false" customWidth="true" hidden="false" outlineLevel="0" max="39" min="39" style="305" width="8.12"/>
    <col collapsed="false" customWidth="true" hidden="false" outlineLevel="0" max="40" min="40" style="305" width="4.99"/>
    <col collapsed="false" customWidth="true" hidden="false" outlineLevel="0" max="41" min="41" style="305" width="4.86"/>
    <col collapsed="false" customWidth="false" hidden="false" outlineLevel="0" max="257" min="42" style="305" width="12.99"/>
  </cols>
  <sheetData>
    <row r="1" customFormat="false" ht="15" hidden="false" customHeight="false" outlineLevel="0" collapsed="false">
      <c r="A1" s="306"/>
      <c r="B1" s="307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</row>
    <row r="2" customFormat="false" ht="15" hidden="false" customHeight="false" outlineLevel="0" collapsed="false">
      <c r="A2" s="306"/>
      <c r="B2" s="310"/>
      <c r="C2" s="311" t="n">
        <v>1</v>
      </c>
      <c r="D2" s="311" t="n">
        <v>2</v>
      </c>
      <c r="E2" s="311" t="n">
        <v>3</v>
      </c>
      <c r="F2" s="311" t="n">
        <v>4</v>
      </c>
      <c r="G2" s="311" t="n">
        <v>5</v>
      </c>
      <c r="H2" s="311" t="n">
        <v>6</v>
      </c>
      <c r="I2" s="311" t="n">
        <v>7</v>
      </c>
      <c r="J2" s="311" t="n">
        <v>8</v>
      </c>
      <c r="K2" s="312" t="n">
        <v>9</v>
      </c>
      <c r="L2" s="311" t="n">
        <v>10</v>
      </c>
      <c r="M2" s="310" t="n">
        <v>11</v>
      </c>
      <c r="N2" s="313" t="n">
        <v>12</v>
      </c>
      <c r="O2" s="314" t="s">
        <v>85</v>
      </c>
      <c r="P2" s="315"/>
      <c r="Q2" s="310" t="n">
        <v>1</v>
      </c>
      <c r="R2" s="316" t="n">
        <v>2</v>
      </c>
      <c r="S2" s="310" t="n">
        <v>3</v>
      </c>
      <c r="T2" s="316" t="n">
        <v>4</v>
      </c>
      <c r="U2" s="310" t="n">
        <v>5</v>
      </c>
      <c r="V2" s="316" t="n">
        <v>6</v>
      </c>
      <c r="W2" s="310" t="n">
        <v>7</v>
      </c>
      <c r="X2" s="316" t="n">
        <v>8</v>
      </c>
      <c r="Y2" s="310" t="n">
        <v>9</v>
      </c>
      <c r="Z2" s="316" t="n">
        <v>10</v>
      </c>
      <c r="AA2" s="310" t="n">
        <v>11</v>
      </c>
      <c r="AB2" s="316" t="n">
        <v>12</v>
      </c>
      <c r="AC2" s="310" t="n">
        <v>13</v>
      </c>
      <c r="AF2" s="317" t="s">
        <v>86</v>
      </c>
    </row>
    <row r="3" s="304" customFormat="true" ht="15" hidden="false" customHeight="false" outlineLevel="0" collapsed="false">
      <c r="A3" s="309"/>
      <c r="B3" s="318" t="n">
        <v>1912</v>
      </c>
      <c r="C3" s="319" t="n">
        <v>4402</v>
      </c>
      <c r="D3" s="319" t="n">
        <v>4432</v>
      </c>
      <c r="E3" s="319" t="n">
        <v>4462</v>
      </c>
      <c r="F3" s="319" t="n">
        <v>4491</v>
      </c>
      <c r="G3" s="319" t="n">
        <v>4521</v>
      </c>
      <c r="H3" s="319" t="n">
        <v>4550</v>
      </c>
      <c r="I3" s="319" t="n">
        <v>4579</v>
      </c>
      <c r="J3" s="319" t="n">
        <v>4609</v>
      </c>
      <c r="K3" s="320" t="n">
        <v>4638</v>
      </c>
      <c r="L3" s="319" t="n">
        <v>4667</v>
      </c>
      <c r="M3" s="321" t="n">
        <v>4697</v>
      </c>
      <c r="N3" s="322" t="n">
        <v>4727</v>
      </c>
      <c r="O3" s="321"/>
      <c r="P3" s="323"/>
      <c r="Q3" s="324" t="n">
        <v>12</v>
      </c>
      <c r="R3" s="325" t="n">
        <v>1</v>
      </c>
      <c r="S3" s="325" t="n">
        <v>2</v>
      </c>
      <c r="T3" s="325" t="n">
        <v>3</v>
      </c>
      <c r="U3" s="325" t="n">
        <v>4</v>
      </c>
      <c r="V3" s="325" t="n">
        <v>5</v>
      </c>
      <c r="W3" s="325" t="n">
        <v>6</v>
      </c>
      <c r="X3" s="326" t="n">
        <v>7</v>
      </c>
      <c r="Y3" s="324" t="n">
        <v>8</v>
      </c>
      <c r="Z3" s="325" t="n">
        <v>9</v>
      </c>
      <c r="AA3" s="327" t="n">
        <v>10</v>
      </c>
      <c r="AB3" s="325" t="n">
        <v>11</v>
      </c>
      <c r="AC3" s="327"/>
      <c r="AL3" s="328" t="s">
        <v>87</v>
      </c>
    </row>
    <row r="4" customFormat="false" ht="14.25" hidden="false" customHeight="false" outlineLevel="0" collapsed="false">
      <c r="A4" s="306"/>
      <c r="B4" s="329" t="n">
        <v>1913</v>
      </c>
      <c r="C4" s="330" t="n">
        <v>4756</v>
      </c>
      <c r="D4" s="330" t="n">
        <v>4786</v>
      </c>
      <c r="E4" s="330" t="n">
        <v>4816</v>
      </c>
      <c r="F4" s="330" t="n">
        <v>4846</v>
      </c>
      <c r="G4" s="330" t="n">
        <v>4875</v>
      </c>
      <c r="H4" s="330" t="n">
        <v>4905</v>
      </c>
      <c r="I4" s="330" t="n">
        <v>4934</v>
      </c>
      <c r="J4" s="330" t="n">
        <v>4963</v>
      </c>
      <c r="K4" s="331" t="n">
        <v>4993</v>
      </c>
      <c r="L4" s="330" t="n">
        <v>5022</v>
      </c>
      <c r="M4" s="332" t="n">
        <v>5051</v>
      </c>
      <c r="N4" s="333" t="n">
        <v>5081</v>
      </c>
      <c r="O4" s="332" t="n">
        <v>5110</v>
      </c>
      <c r="P4" s="334"/>
      <c r="Q4" s="335" t="n">
        <v>12</v>
      </c>
      <c r="R4" s="336" t="n">
        <v>1</v>
      </c>
      <c r="S4" s="336" t="n">
        <v>2</v>
      </c>
      <c r="T4" s="336" t="n">
        <v>3</v>
      </c>
      <c r="U4" s="336" t="n">
        <v>4</v>
      </c>
      <c r="V4" s="336" t="n">
        <v>5</v>
      </c>
      <c r="W4" s="336" t="n">
        <v>6</v>
      </c>
      <c r="X4" s="337" t="n">
        <v>7</v>
      </c>
      <c r="Y4" s="335" t="n">
        <v>8</v>
      </c>
      <c r="Z4" s="336" t="n">
        <v>9</v>
      </c>
      <c r="AA4" s="338" t="n">
        <v>10</v>
      </c>
      <c r="AB4" s="336" t="n">
        <v>11</v>
      </c>
      <c r="AC4" s="338" t="n">
        <v>12</v>
      </c>
      <c r="AE4" s="339"/>
      <c r="AF4" s="340"/>
      <c r="AG4" s="340"/>
      <c r="AH4" s="340"/>
      <c r="AI4" s="340"/>
      <c r="AJ4" s="340"/>
      <c r="AK4" s="340"/>
      <c r="AL4" s="340"/>
      <c r="AM4" s="340"/>
      <c r="AN4" s="340"/>
      <c r="AO4" s="341"/>
    </row>
    <row r="5" customFormat="false" ht="15" hidden="false" customHeight="false" outlineLevel="0" collapsed="false">
      <c r="A5" s="306"/>
      <c r="B5" s="329" t="n">
        <v>1914</v>
      </c>
      <c r="C5" s="342" t="n">
        <v>5140</v>
      </c>
      <c r="D5" s="342" t="n">
        <v>5170</v>
      </c>
      <c r="E5" s="342" t="n">
        <v>5200</v>
      </c>
      <c r="F5" s="342" t="n">
        <v>5229</v>
      </c>
      <c r="G5" s="342" t="n">
        <v>5259</v>
      </c>
      <c r="H5" s="343" t="n">
        <v>5289</v>
      </c>
      <c r="I5" s="342" t="n">
        <v>5318</v>
      </c>
      <c r="J5" s="342" t="n">
        <v>5347</v>
      </c>
      <c r="K5" s="344" t="n">
        <v>5377</v>
      </c>
      <c r="L5" s="342" t="n">
        <v>5406</v>
      </c>
      <c r="M5" s="345" t="n">
        <v>5436</v>
      </c>
      <c r="N5" s="346" t="n">
        <v>5465</v>
      </c>
      <c r="O5" s="345"/>
      <c r="P5" s="323"/>
      <c r="Q5" s="347" t="n">
        <v>1</v>
      </c>
      <c r="R5" s="348" t="n">
        <v>2</v>
      </c>
      <c r="S5" s="348" t="n">
        <v>3</v>
      </c>
      <c r="T5" s="348" t="n">
        <v>4</v>
      </c>
      <c r="U5" s="349" t="n">
        <v>5</v>
      </c>
      <c r="V5" s="349" t="n">
        <v>5</v>
      </c>
      <c r="W5" s="348" t="n">
        <v>6</v>
      </c>
      <c r="X5" s="350" t="n">
        <v>7</v>
      </c>
      <c r="Y5" s="347" t="n">
        <v>8</v>
      </c>
      <c r="Z5" s="348" t="n">
        <v>9</v>
      </c>
      <c r="AA5" s="351" t="n">
        <v>10</v>
      </c>
      <c r="AB5" s="348" t="n">
        <v>11</v>
      </c>
      <c r="AC5" s="351"/>
      <c r="AE5" s="352"/>
      <c r="AF5" s="353"/>
      <c r="AG5" s="353"/>
      <c r="AH5" s="354"/>
      <c r="AI5" s="354"/>
      <c r="AJ5" s="354"/>
      <c r="AK5" s="354"/>
      <c r="AL5" s="355" t="n">
        <v>0</v>
      </c>
      <c r="AM5" s="355" t="n">
        <f aca="false">IF(LOOKUP($AG$13-1,$B:$B,O:O)=0,LOOKUP($AG$13-1,$B:$B,N:N),LOOKUP($AG$13-1,$B:$B,O:O))</f>
        <v>36886</v>
      </c>
      <c r="AN5" s="355" t="n">
        <f aca="false">IF(AN6-1=0,12,AN6-1)</f>
        <v>12</v>
      </c>
      <c r="AO5" s="356"/>
    </row>
    <row r="6" customFormat="false" ht="15" hidden="false" customHeight="false" outlineLevel="0" collapsed="false">
      <c r="A6" s="306"/>
      <c r="B6" s="329" t="n">
        <v>1915</v>
      </c>
      <c r="C6" s="330" t="n">
        <v>5494</v>
      </c>
      <c r="D6" s="330" t="n">
        <v>5524</v>
      </c>
      <c r="E6" s="330" t="n">
        <v>5554</v>
      </c>
      <c r="F6" s="330" t="n">
        <v>5583</v>
      </c>
      <c r="G6" s="330" t="n">
        <v>5613</v>
      </c>
      <c r="H6" s="330" t="n">
        <v>5643</v>
      </c>
      <c r="I6" s="330" t="n">
        <v>5672</v>
      </c>
      <c r="J6" s="330" t="n">
        <v>5702</v>
      </c>
      <c r="K6" s="331" t="n">
        <v>5731</v>
      </c>
      <c r="L6" s="330" t="n">
        <v>5761</v>
      </c>
      <c r="M6" s="332" t="n">
        <v>5790</v>
      </c>
      <c r="N6" s="333" t="n">
        <v>5820</v>
      </c>
      <c r="O6" s="332"/>
      <c r="P6" s="334"/>
      <c r="Q6" s="335" t="n">
        <v>12</v>
      </c>
      <c r="R6" s="336" t="n">
        <v>1</v>
      </c>
      <c r="S6" s="336" t="n">
        <v>2</v>
      </c>
      <c r="T6" s="336" t="n">
        <v>3</v>
      </c>
      <c r="U6" s="336" t="n">
        <v>4</v>
      </c>
      <c r="V6" s="336" t="n">
        <v>5</v>
      </c>
      <c r="W6" s="336" t="n">
        <v>6</v>
      </c>
      <c r="X6" s="337" t="n">
        <v>7</v>
      </c>
      <c r="Y6" s="335" t="n">
        <v>8</v>
      </c>
      <c r="Z6" s="336" t="n">
        <v>9</v>
      </c>
      <c r="AA6" s="338" t="n">
        <v>10</v>
      </c>
      <c r="AB6" s="336" t="n">
        <v>11</v>
      </c>
      <c r="AC6" s="338"/>
      <c r="AE6" s="352"/>
      <c r="AF6" s="357" t="s">
        <v>88</v>
      </c>
      <c r="AG6" s="353"/>
      <c r="AH6" s="354"/>
      <c r="AI6" s="358" t="e">
        <f aca="false">AJ16</f>
        <v>#VALUE!</v>
      </c>
      <c r="AJ6" s="358"/>
      <c r="AK6" s="354"/>
      <c r="AL6" s="355" t="n">
        <v>1</v>
      </c>
      <c r="AM6" s="355" t="n">
        <f aca="false">LOOKUP($AG$13,$B:$B,C:C)</f>
        <v>36915</v>
      </c>
      <c r="AN6" s="355" t="n">
        <f aca="false">LOOKUP($AG$13,B:B,Q:Q)</f>
        <v>1</v>
      </c>
      <c r="AO6" s="356"/>
    </row>
    <row r="7" customFormat="false" ht="15" hidden="false" customHeight="false" outlineLevel="0" collapsed="false">
      <c r="A7" s="306"/>
      <c r="B7" s="329" t="n">
        <v>1916</v>
      </c>
      <c r="C7" s="342" t="n">
        <v>5849</v>
      </c>
      <c r="D7" s="342" t="n">
        <v>5879</v>
      </c>
      <c r="E7" s="342" t="n">
        <v>5908</v>
      </c>
      <c r="F7" s="342" t="n">
        <v>5938</v>
      </c>
      <c r="G7" s="342" t="n">
        <v>5967</v>
      </c>
      <c r="H7" s="342" t="n">
        <v>5997</v>
      </c>
      <c r="I7" s="342" t="n">
        <v>6026</v>
      </c>
      <c r="J7" s="342" t="n">
        <v>6056</v>
      </c>
      <c r="K7" s="344" t="n">
        <v>6086</v>
      </c>
      <c r="L7" s="342" t="n">
        <v>6115</v>
      </c>
      <c r="M7" s="345" t="n">
        <v>6145</v>
      </c>
      <c r="N7" s="346" t="n">
        <v>6174</v>
      </c>
      <c r="O7" s="345" t="n">
        <v>6204</v>
      </c>
      <c r="P7" s="323"/>
      <c r="Q7" s="347" t="n">
        <v>12</v>
      </c>
      <c r="R7" s="348" t="n">
        <v>1</v>
      </c>
      <c r="S7" s="348" t="n">
        <v>2</v>
      </c>
      <c r="T7" s="348" t="n">
        <v>3</v>
      </c>
      <c r="U7" s="348" t="n">
        <v>4</v>
      </c>
      <c r="V7" s="348" t="n">
        <v>5</v>
      </c>
      <c r="W7" s="348" t="n">
        <v>6</v>
      </c>
      <c r="X7" s="350" t="n">
        <v>7</v>
      </c>
      <c r="Y7" s="347" t="n">
        <v>8</v>
      </c>
      <c r="Z7" s="348" t="n">
        <v>9</v>
      </c>
      <c r="AA7" s="351" t="n">
        <v>10</v>
      </c>
      <c r="AB7" s="348" t="n">
        <v>11</v>
      </c>
      <c r="AC7" s="351" t="n">
        <v>12</v>
      </c>
      <c r="AE7" s="352"/>
      <c r="AF7" s="354"/>
      <c r="AG7" s="353"/>
      <c r="AH7" s="359"/>
      <c r="AI7" s="358"/>
      <c r="AJ7" s="358"/>
      <c r="AK7" s="354"/>
      <c r="AL7" s="355" t="n">
        <v>2</v>
      </c>
      <c r="AM7" s="355" t="n">
        <f aca="false">LOOKUP($AG$13,$B:$B,D:D)</f>
        <v>36945</v>
      </c>
      <c r="AN7" s="355" t="n">
        <f aca="false">LOOKUP($AG$13,B:B,R:R)</f>
        <v>2</v>
      </c>
      <c r="AO7" s="356"/>
    </row>
    <row r="8" customFormat="false" ht="14.25" hidden="false" customHeight="true" outlineLevel="0" collapsed="false">
      <c r="A8" s="306"/>
      <c r="B8" s="329" t="n">
        <v>1917</v>
      </c>
      <c r="C8" s="330" t="n">
        <v>6233</v>
      </c>
      <c r="D8" s="330" t="n">
        <v>6263</v>
      </c>
      <c r="E8" s="343" t="n">
        <v>6292</v>
      </c>
      <c r="F8" s="330" t="n">
        <v>6321</v>
      </c>
      <c r="G8" s="330" t="n">
        <v>6351</v>
      </c>
      <c r="H8" s="330" t="n">
        <v>6380</v>
      </c>
      <c r="I8" s="330" t="n">
        <v>6410</v>
      </c>
      <c r="J8" s="330" t="n">
        <v>6440</v>
      </c>
      <c r="K8" s="331" t="n">
        <v>6469</v>
      </c>
      <c r="L8" s="330" t="n">
        <v>6499</v>
      </c>
      <c r="M8" s="332" t="n">
        <v>6529</v>
      </c>
      <c r="N8" s="333" t="n">
        <v>6558</v>
      </c>
      <c r="O8" s="332"/>
      <c r="P8" s="334"/>
      <c r="Q8" s="335" t="n">
        <v>1</v>
      </c>
      <c r="R8" s="349" t="n">
        <v>2</v>
      </c>
      <c r="S8" s="349" t="n">
        <v>2</v>
      </c>
      <c r="T8" s="336" t="n">
        <v>3</v>
      </c>
      <c r="U8" s="336" t="n">
        <v>4</v>
      </c>
      <c r="V8" s="336" t="n">
        <v>5</v>
      </c>
      <c r="W8" s="336" t="n">
        <v>6</v>
      </c>
      <c r="X8" s="337" t="n">
        <v>7</v>
      </c>
      <c r="Y8" s="335" t="n">
        <v>8</v>
      </c>
      <c r="Z8" s="336" t="n">
        <v>9</v>
      </c>
      <c r="AA8" s="338" t="n">
        <v>10</v>
      </c>
      <c r="AB8" s="336" t="n">
        <v>11</v>
      </c>
      <c r="AC8" s="338"/>
      <c r="AE8" s="352"/>
      <c r="AF8" s="360" t="n">
        <v>1950</v>
      </c>
      <c r="AG8" s="353"/>
      <c r="AH8" s="359"/>
      <c r="AI8" s="361" t="s">
        <v>89</v>
      </c>
      <c r="AJ8" s="362" t="s">
        <v>15</v>
      </c>
      <c r="AK8" s="354"/>
      <c r="AL8" s="355" t="n">
        <v>3</v>
      </c>
      <c r="AM8" s="355" t="n">
        <f aca="false">LOOKUP($AG$13,$B:$B,E:E)</f>
        <v>36975</v>
      </c>
      <c r="AN8" s="355" t="n">
        <f aca="false">LOOKUP($AG$13,B:B,S:S)</f>
        <v>3</v>
      </c>
      <c r="AO8" s="356"/>
    </row>
    <row r="9" customFormat="false" ht="14.25" hidden="false" customHeight="true" outlineLevel="0" collapsed="false">
      <c r="A9" s="306"/>
      <c r="B9" s="329" t="n">
        <v>1918</v>
      </c>
      <c r="C9" s="342" t="n">
        <v>6593</v>
      </c>
      <c r="D9" s="342" t="n">
        <v>6617</v>
      </c>
      <c r="E9" s="342" t="n">
        <v>6647</v>
      </c>
      <c r="F9" s="342" t="n">
        <v>6676</v>
      </c>
      <c r="G9" s="342" t="n">
        <v>6705</v>
      </c>
      <c r="H9" s="342" t="n">
        <v>6735</v>
      </c>
      <c r="I9" s="342" t="n">
        <v>6764</v>
      </c>
      <c r="J9" s="342" t="n">
        <v>6794</v>
      </c>
      <c r="K9" s="344" t="n">
        <v>6823</v>
      </c>
      <c r="L9" s="342" t="n">
        <v>6853</v>
      </c>
      <c r="M9" s="345" t="n">
        <v>6883</v>
      </c>
      <c r="N9" s="346" t="n">
        <v>6913</v>
      </c>
      <c r="O9" s="345"/>
      <c r="P9" s="323"/>
      <c r="Q9" s="347" t="n">
        <v>12</v>
      </c>
      <c r="R9" s="348" t="n">
        <v>1</v>
      </c>
      <c r="S9" s="348" t="n">
        <v>2</v>
      </c>
      <c r="T9" s="348" t="n">
        <v>3</v>
      </c>
      <c r="U9" s="348" t="n">
        <v>4</v>
      </c>
      <c r="V9" s="348" t="n">
        <v>5</v>
      </c>
      <c r="W9" s="348" t="n">
        <v>6</v>
      </c>
      <c r="X9" s="350" t="n">
        <v>7</v>
      </c>
      <c r="Y9" s="347" t="n">
        <v>8</v>
      </c>
      <c r="Z9" s="348" t="n">
        <v>9</v>
      </c>
      <c r="AA9" s="351" t="n">
        <v>10</v>
      </c>
      <c r="AB9" s="348" t="n">
        <v>11</v>
      </c>
      <c r="AC9" s="351"/>
      <c r="AE9" s="352"/>
      <c r="AF9" s="360" t="n">
        <v>1</v>
      </c>
      <c r="AG9" s="353"/>
      <c r="AH9" s="359"/>
      <c r="AI9" s="363" t="e">
        <f aca="false">AI18</f>
        <v>#VALUE!</v>
      </c>
      <c r="AJ9" s="364" t="e">
        <f aca="false">AJ18</f>
        <v>#VALUE!</v>
      </c>
      <c r="AK9" s="354"/>
      <c r="AL9" s="355" t="n">
        <v>4</v>
      </c>
      <c r="AM9" s="355" t="n">
        <f aca="false">LOOKUP($AG$13,$B:$B,F:F)</f>
        <v>37005</v>
      </c>
      <c r="AN9" s="355" t="n">
        <f aca="false">LOOKUP($AG$13,B:B,T:T)</f>
        <v>4</v>
      </c>
      <c r="AO9" s="356"/>
    </row>
    <row r="10" customFormat="false" ht="15" hidden="false" customHeight="true" outlineLevel="0" collapsed="false">
      <c r="A10" s="306"/>
      <c r="B10" s="329" t="n">
        <v>1919</v>
      </c>
      <c r="C10" s="330" t="n">
        <v>6942</v>
      </c>
      <c r="D10" s="330" t="n">
        <v>6972</v>
      </c>
      <c r="E10" s="330" t="n">
        <v>7001</v>
      </c>
      <c r="F10" s="330" t="n">
        <v>7031</v>
      </c>
      <c r="G10" s="330" t="n">
        <v>7060</v>
      </c>
      <c r="H10" s="330" t="n">
        <v>7089</v>
      </c>
      <c r="I10" s="330" t="n">
        <v>7119</v>
      </c>
      <c r="J10" s="330" t="n">
        <v>7148</v>
      </c>
      <c r="K10" s="365" t="n">
        <v>7178</v>
      </c>
      <c r="L10" s="330" t="n">
        <v>7207</v>
      </c>
      <c r="M10" s="332" t="n">
        <v>7237</v>
      </c>
      <c r="N10" s="333" t="n">
        <v>7267</v>
      </c>
      <c r="O10" s="332" t="n">
        <v>7296</v>
      </c>
      <c r="P10" s="334"/>
      <c r="Q10" s="335" t="n">
        <v>12</v>
      </c>
      <c r="R10" s="336" t="n">
        <v>1</v>
      </c>
      <c r="S10" s="336" t="n">
        <v>2</v>
      </c>
      <c r="T10" s="336" t="n">
        <v>3</v>
      </c>
      <c r="U10" s="336" t="n">
        <v>4</v>
      </c>
      <c r="V10" s="336" t="n">
        <v>5</v>
      </c>
      <c r="W10" s="336" t="n">
        <v>6</v>
      </c>
      <c r="X10" s="366" t="n">
        <v>7</v>
      </c>
      <c r="Y10" s="367" t="n">
        <v>7</v>
      </c>
      <c r="Z10" s="336" t="n">
        <v>8</v>
      </c>
      <c r="AA10" s="338" t="n">
        <v>9</v>
      </c>
      <c r="AB10" s="336" t="n">
        <v>10</v>
      </c>
      <c r="AC10" s="338" t="n">
        <v>11</v>
      </c>
      <c r="AE10" s="352"/>
      <c r="AF10" s="360" t="n">
        <v>28</v>
      </c>
      <c r="AG10" s="368"/>
      <c r="AH10" s="359"/>
      <c r="AI10" s="369"/>
      <c r="AJ10" s="369"/>
      <c r="AK10" s="354"/>
      <c r="AL10" s="355" t="n">
        <v>5</v>
      </c>
      <c r="AM10" s="355" t="n">
        <f aca="false">LOOKUP($AG$13,$B:$B,G:G)</f>
        <v>37034</v>
      </c>
      <c r="AN10" s="355" t="n">
        <f aca="false">LOOKUP($AG$13,B:B,U:U)</f>
        <v>4</v>
      </c>
      <c r="AO10" s="356"/>
    </row>
    <row r="11" customFormat="false" ht="14.25" hidden="false" customHeight="false" outlineLevel="0" collapsed="false">
      <c r="A11" s="306"/>
      <c r="B11" s="329" t="n">
        <v>1920</v>
      </c>
      <c r="C11" s="342" t="n">
        <v>7326</v>
      </c>
      <c r="D11" s="342" t="n">
        <v>7356</v>
      </c>
      <c r="E11" s="342" t="n">
        <v>7385</v>
      </c>
      <c r="F11" s="342" t="n">
        <v>7415</v>
      </c>
      <c r="G11" s="342" t="n">
        <v>7444</v>
      </c>
      <c r="H11" s="342" t="n">
        <v>7473</v>
      </c>
      <c r="I11" s="342" t="n">
        <v>7503</v>
      </c>
      <c r="J11" s="342" t="n">
        <v>7532</v>
      </c>
      <c r="K11" s="344" t="n">
        <v>7561</v>
      </c>
      <c r="L11" s="342" t="n">
        <v>7591</v>
      </c>
      <c r="M11" s="345" t="n">
        <v>7621</v>
      </c>
      <c r="N11" s="346" t="n">
        <v>7650</v>
      </c>
      <c r="O11" s="345"/>
      <c r="P11" s="323"/>
      <c r="Q11" s="347" t="n">
        <v>12</v>
      </c>
      <c r="R11" s="348" t="n">
        <v>1</v>
      </c>
      <c r="S11" s="348" t="n">
        <v>2</v>
      </c>
      <c r="T11" s="348" t="n">
        <v>3</v>
      </c>
      <c r="U11" s="348" t="n">
        <v>4</v>
      </c>
      <c r="V11" s="348" t="n">
        <v>5</v>
      </c>
      <c r="W11" s="348" t="n">
        <v>6</v>
      </c>
      <c r="X11" s="350" t="n">
        <v>7</v>
      </c>
      <c r="Y11" s="347" t="n">
        <v>8</v>
      </c>
      <c r="Z11" s="348" t="n">
        <v>9</v>
      </c>
      <c r="AA11" s="351" t="n">
        <v>10</v>
      </c>
      <c r="AB11" s="348" t="n">
        <v>11</v>
      </c>
      <c r="AC11" s="351"/>
      <c r="AE11" s="352"/>
      <c r="AF11" s="354"/>
      <c r="AG11" s="370" t="str">
        <f aca="false">T(AG13&amp;"/"&amp;AG14&amp;"/"&amp;AG15)</f>
        <v>2001/9/16</v>
      </c>
      <c r="AH11" s="354"/>
      <c r="AI11" s="354"/>
      <c r="AJ11" s="354"/>
      <c r="AK11" s="354"/>
      <c r="AL11" s="355" t="n">
        <v>6</v>
      </c>
      <c r="AM11" s="355" t="n">
        <f aca="false">LOOKUP($AG$13,$B:$B,H:H)</f>
        <v>37063</v>
      </c>
      <c r="AN11" s="355" t="n">
        <f aca="false">LOOKUP($AG$13,B:B,V:V)</f>
        <v>5</v>
      </c>
      <c r="AO11" s="356"/>
    </row>
    <row r="12" s="373" customFormat="true" ht="14.25" hidden="false" customHeight="false" outlineLevel="0" collapsed="false">
      <c r="A12" s="371"/>
      <c r="B12" s="329" t="n">
        <v>1921</v>
      </c>
      <c r="C12" s="330" t="n">
        <v>7680</v>
      </c>
      <c r="D12" s="330" t="n">
        <v>7710</v>
      </c>
      <c r="E12" s="330" t="n">
        <v>7740</v>
      </c>
      <c r="F12" s="330" t="n">
        <v>7769</v>
      </c>
      <c r="G12" s="330" t="n">
        <v>7799</v>
      </c>
      <c r="H12" s="330" t="n">
        <v>7829</v>
      </c>
      <c r="I12" s="330" t="n">
        <v>7857</v>
      </c>
      <c r="J12" s="330" t="n">
        <v>7887</v>
      </c>
      <c r="K12" s="331" t="n">
        <v>7916</v>
      </c>
      <c r="L12" s="330" t="n">
        <v>7945</v>
      </c>
      <c r="M12" s="332" t="n">
        <v>7975</v>
      </c>
      <c r="N12" s="333" t="n">
        <v>8004</v>
      </c>
      <c r="O12" s="332" t="n">
        <v>8034</v>
      </c>
      <c r="P12" s="334"/>
      <c r="Q12" s="335" t="n">
        <v>12</v>
      </c>
      <c r="R12" s="336" t="n">
        <v>1</v>
      </c>
      <c r="S12" s="336" t="n">
        <v>2</v>
      </c>
      <c r="T12" s="336" t="n">
        <v>3</v>
      </c>
      <c r="U12" s="336" t="n">
        <v>4</v>
      </c>
      <c r="V12" s="336" t="n">
        <v>5</v>
      </c>
      <c r="W12" s="336" t="n">
        <v>6</v>
      </c>
      <c r="X12" s="337" t="n">
        <v>7</v>
      </c>
      <c r="Y12" s="335" t="n">
        <v>8</v>
      </c>
      <c r="Z12" s="336" t="n">
        <v>9</v>
      </c>
      <c r="AA12" s="338" t="n">
        <v>10</v>
      </c>
      <c r="AB12" s="336" t="n">
        <v>11</v>
      </c>
      <c r="AC12" s="338" t="n">
        <v>12</v>
      </c>
      <c r="AD12" s="304"/>
      <c r="AE12" s="352"/>
      <c r="AF12" s="359"/>
      <c r="AG12" s="368"/>
      <c r="AH12" s="354"/>
      <c r="AI12" s="359"/>
      <c r="AJ12" s="359"/>
      <c r="AK12" s="359"/>
      <c r="AL12" s="355" t="n">
        <v>7</v>
      </c>
      <c r="AM12" s="355" t="n">
        <f aca="false">LOOKUP($AG$13,$B:$B,I:I)</f>
        <v>37093</v>
      </c>
      <c r="AN12" s="355" t="n">
        <f aca="false">LOOKUP($AG$13,B:B,W:W)</f>
        <v>6</v>
      </c>
      <c r="AO12" s="372"/>
    </row>
    <row r="13" customFormat="false" ht="14.25" hidden="false" customHeight="false" outlineLevel="0" collapsed="false">
      <c r="A13" s="306"/>
      <c r="B13" s="329" t="n">
        <v>1922</v>
      </c>
      <c r="C13" s="342" t="n">
        <v>8064</v>
      </c>
      <c r="D13" s="342" t="n">
        <v>8094</v>
      </c>
      <c r="E13" s="342" t="n">
        <v>8123</v>
      </c>
      <c r="F13" s="342" t="n">
        <v>8153</v>
      </c>
      <c r="G13" s="342" t="n">
        <v>8183</v>
      </c>
      <c r="H13" s="343" t="n">
        <v>8212</v>
      </c>
      <c r="I13" s="342" t="n">
        <v>8241</v>
      </c>
      <c r="J13" s="342" t="n">
        <v>8271</v>
      </c>
      <c r="K13" s="344" t="n">
        <v>8300</v>
      </c>
      <c r="L13" s="342" t="n">
        <v>8329</v>
      </c>
      <c r="M13" s="345" t="n">
        <v>8359</v>
      </c>
      <c r="N13" s="346" t="n">
        <v>8388</v>
      </c>
      <c r="O13" s="345"/>
      <c r="P13" s="323"/>
      <c r="Q13" s="374" t="n">
        <v>1</v>
      </c>
      <c r="R13" s="375" t="n">
        <v>2</v>
      </c>
      <c r="S13" s="375" t="n">
        <v>3</v>
      </c>
      <c r="T13" s="375" t="n">
        <v>4</v>
      </c>
      <c r="U13" s="376" t="n">
        <v>5</v>
      </c>
      <c r="V13" s="376" t="n">
        <v>5</v>
      </c>
      <c r="W13" s="375" t="n">
        <v>6</v>
      </c>
      <c r="X13" s="377" t="n">
        <v>7</v>
      </c>
      <c r="Y13" s="374" t="n">
        <v>8</v>
      </c>
      <c r="Z13" s="375" t="n">
        <v>9</v>
      </c>
      <c r="AA13" s="378" t="n">
        <v>10</v>
      </c>
      <c r="AB13" s="375" t="n">
        <v>11</v>
      </c>
      <c r="AC13" s="351"/>
      <c r="AE13" s="379" t="b">
        <f aca="false">FALSE()</f>
        <v>0</v>
      </c>
      <c r="AF13" s="354" t="n">
        <f aca="false">'ﾊﾞｲｵﾘｽﾞﾑ月　PAⅥ①'!J42</f>
        <v>2001</v>
      </c>
      <c r="AG13" s="380" t="n">
        <f aca="false">IF(AE13=TRUE(),AF8,AF13)</f>
        <v>2001</v>
      </c>
      <c r="AH13" s="354"/>
      <c r="AI13" s="381" t="e">
        <f aca="false">VLOOKUP(AG17,AM5:AM18,1)</f>
        <v>#VALUE!</v>
      </c>
      <c r="AJ13" s="382" t="s">
        <v>90</v>
      </c>
      <c r="AK13" s="354"/>
      <c r="AL13" s="355" t="n">
        <v>8</v>
      </c>
      <c r="AM13" s="355" t="n">
        <f aca="false">LOOKUP($AG$13,$B:$B,J:J)</f>
        <v>37122</v>
      </c>
      <c r="AN13" s="355" t="n">
        <f aca="false">LOOKUP($AG$13,B:B,X:X)</f>
        <v>7</v>
      </c>
      <c r="AO13" s="356"/>
    </row>
    <row r="14" customFormat="false" ht="14.25" hidden="false" customHeight="false" outlineLevel="0" collapsed="false">
      <c r="A14" s="306"/>
      <c r="B14" s="329" t="n">
        <v>1923</v>
      </c>
      <c r="C14" s="330" t="n">
        <v>8418</v>
      </c>
      <c r="D14" s="330" t="n">
        <v>8448</v>
      </c>
      <c r="E14" s="330" t="n">
        <v>8477</v>
      </c>
      <c r="F14" s="330" t="n">
        <v>8507</v>
      </c>
      <c r="G14" s="330" t="n">
        <v>8537</v>
      </c>
      <c r="H14" s="330" t="n">
        <v>8566</v>
      </c>
      <c r="I14" s="330" t="n">
        <v>8596</v>
      </c>
      <c r="J14" s="330" t="n">
        <v>8625</v>
      </c>
      <c r="K14" s="331" t="n">
        <v>8655</v>
      </c>
      <c r="L14" s="330" t="n">
        <v>8684</v>
      </c>
      <c r="M14" s="332" t="n">
        <v>8714</v>
      </c>
      <c r="N14" s="333" t="n">
        <v>8743</v>
      </c>
      <c r="O14" s="332"/>
      <c r="P14" s="334"/>
      <c r="Q14" s="335" t="n">
        <v>12</v>
      </c>
      <c r="R14" s="336" t="n">
        <v>1</v>
      </c>
      <c r="S14" s="336" t="n">
        <v>2</v>
      </c>
      <c r="T14" s="336" t="n">
        <v>3</v>
      </c>
      <c r="U14" s="336" t="n">
        <v>4</v>
      </c>
      <c r="V14" s="336" t="n">
        <v>5</v>
      </c>
      <c r="W14" s="336" t="n">
        <v>6</v>
      </c>
      <c r="X14" s="337" t="n">
        <v>7</v>
      </c>
      <c r="Y14" s="335" t="n">
        <v>8</v>
      </c>
      <c r="Z14" s="336" t="n">
        <v>9</v>
      </c>
      <c r="AA14" s="338" t="n">
        <v>10</v>
      </c>
      <c r="AB14" s="336" t="n">
        <v>11</v>
      </c>
      <c r="AC14" s="338"/>
      <c r="AE14" s="352"/>
      <c r="AF14" s="354" t="n">
        <f aca="false">'ﾊﾞｲｵﾘｽﾞﾑ月　PAⅥ①'!J43</f>
        <v>9</v>
      </c>
      <c r="AG14" s="380" t="n">
        <f aca="false">IF(AE13=TRUE(),AF9,AF14)</f>
        <v>9</v>
      </c>
      <c r="AH14" s="354"/>
      <c r="AI14" s="381" t="e">
        <f aca="false">IF(AI13=0,AM20,AI13)</f>
        <v>#VALUE!</v>
      </c>
      <c r="AJ14" s="383" t="n">
        <v>12</v>
      </c>
      <c r="AK14" s="354"/>
      <c r="AL14" s="355" t="n">
        <v>9</v>
      </c>
      <c r="AM14" s="355" t="n">
        <f aca="false">LOOKUP($AG$13,$B:$B,K:K)</f>
        <v>37151</v>
      </c>
      <c r="AN14" s="355" t="n">
        <f aca="false">LOOKUP($AG$13,B:B,Y:Y)</f>
        <v>8</v>
      </c>
      <c r="AO14" s="356"/>
    </row>
    <row r="15" customFormat="false" ht="14.25" hidden="false" customHeight="false" outlineLevel="0" collapsed="false">
      <c r="A15" s="306"/>
      <c r="B15" s="329" t="n">
        <v>1924</v>
      </c>
      <c r="C15" s="342" t="n">
        <v>8772</v>
      </c>
      <c r="D15" s="342" t="n">
        <v>8802</v>
      </c>
      <c r="E15" s="342" t="n">
        <v>8832</v>
      </c>
      <c r="F15" s="342" t="n">
        <v>8861</v>
      </c>
      <c r="G15" s="342" t="n">
        <v>8891</v>
      </c>
      <c r="H15" s="342" t="n">
        <v>8920</v>
      </c>
      <c r="I15" s="342" t="n">
        <v>8950</v>
      </c>
      <c r="J15" s="342" t="n">
        <v>8980</v>
      </c>
      <c r="K15" s="344" t="n">
        <v>9009</v>
      </c>
      <c r="L15" s="342" t="n">
        <v>9039</v>
      </c>
      <c r="M15" s="345" t="n">
        <v>9068</v>
      </c>
      <c r="N15" s="346" t="n">
        <v>9098</v>
      </c>
      <c r="O15" s="345" t="n">
        <v>9127</v>
      </c>
      <c r="P15" s="323"/>
      <c r="Q15" s="347" t="n">
        <v>12</v>
      </c>
      <c r="R15" s="348" t="n">
        <v>1</v>
      </c>
      <c r="S15" s="348" t="n">
        <v>2</v>
      </c>
      <c r="T15" s="348" t="n">
        <v>3</v>
      </c>
      <c r="U15" s="348" t="n">
        <v>4</v>
      </c>
      <c r="V15" s="348" t="n">
        <v>5</v>
      </c>
      <c r="W15" s="348" t="n">
        <v>6</v>
      </c>
      <c r="X15" s="350" t="n">
        <v>7</v>
      </c>
      <c r="Y15" s="347" t="n">
        <v>8</v>
      </c>
      <c r="Z15" s="348" t="n">
        <v>9</v>
      </c>
      <c r="AA15" s="351" t="n">
        <v>10</v>
      </c>
      <c r="AB15" s="348" t="n">
        <v>11</v>
      </c>
      <c r="AC15" s="351" t="n">
        <v>12</v>
      </c>
      <c r="AE15" s="352"/>
      <c r="AF15" s="354" t="n">
        <f aca="false">'ﾊﾞｲｵﾘｽﾞﾑ月　PAⅥ①'!J44</f>
        <v>16</v>
      </c>
      <c r="AG15" s="380" t="n">
        <f aca="false">IF(AE13=TRUE(),AF10,AF15)</f>
        <v>16</v>
      </c>
      <c r="AH15" s="384"/>
      <c r="AI15" s="354"/>
      <c r="AJ15" s="354"/>
      <c r="AK15" s="354"/>
      <c r="AL15" s="355" t="n">
        <v>10</v>
      </c>
      <c r="AM15" s="355" t="n">
        <f aca="false">LOOKUP($AG$13,$B:$B,L:L)</f>
        <v>37181</v>
      </c>
      <c r="AN15" s="355" t="n">
        <f aca="false">LOOKUP($AG$13,B:B,Z:Z)</f>
        <v>9</v>
      </c>
      <c r="AO15" s="356"/>
    </row>
    <row r="16" customFormat="false" ht="14.25" hidden="false" customHeight="false" outlineLevel="0" collapsed="false">
      <c r="A16" s="306"/>
      <c r="B16" s="329" t="n">
        <v>1925</v>
      </c>
      <c r="C16" s="330" t="n">
        <v>9156</v>
      </c>
      <c r="D16" s="330" t="n">
        <v>9186</v>
      </c>
      <c r="E16" s="330" t="n">
        <v>9215</v>
      </c>
      <c r="F16" s="330" t="n">
        <v>9245</v>
      </c>
      <c r="G16" s="343" t="n">
        <v>9275</v>
      </c>
      <c r="H16" s="330" t="n">
        <v>9304</v>
      </c>
      <c r="I16" s="330" t="n">
        <v>9334</v>
      </c>
      <c r="J16" s="330" t="n">
        <v>9363</v>
      </c>
      <c r="K16" s="331" t="n">
        <v>9393</v>
      </c>
      <c r="L16" s="330" t="n">
        <v>9423</v>
      </c>
      <c r="M16" s="332" t="n">
        <v>9452</v>
      </c>
      <c r="N16" s="333" t="n">
        <v>9482</v>
      </c>
      <c r="O16" s="332"/>
      <c r="P16" s="334"/>
      <c r="Q16" s="335" t="n">
        <v>1</v>
      </c>
      <c r="R16" s="336" t="n">
        <v>2</v>
      </c>
      <c r="S16" s="336" t="n">
        <v>3</v>
      </c>
      <c r="T16" s="349" t="n">
        <v>4</v>
      </c>
      <c r="U16" s="349" t="n">
        <v>4</v>
      </c>
      <c r="V16" s="336" t="n">
        <v>5</v>
      </c>
      <c r="W16" s="336" t="n">
        <v>6</v>
      </c>
      <c r="X16" s="337" t="n">
        <v>7</v>
      </c>
      <c r="Y16" s="335" t="n">
        <v>8</v>
      </c>
      <c r="Z16" s="336" t="n">
        <v>9</v>
      </c>
      <c r="AA16" s="338" t="n">
        <v>10</v>
      </c>
      <c r="AB16" s="336" t="n">
        <v>11</v>
      </c>
      <c r="AC16" s="338"/>
      <c r="AE16" s="352"/>
      <c r="AF16" s="353"/>
      <c r="AG16" s="368"/>
      <c r="AH16" s="354"/>
      <c r="AI16" s="385" t="e">
        <f aca="false">MONTH(AI14)</f>
        <v>#VALUE!</v>
      </c>
      <c r="AJ16" s="386" t="e">
        <f aca="false">CHOOSE(MOD((AI18+AJ18),6)+1,"大安","赤口","先勝","友引","先負","仏滅")</f>
        <v>#VALUE!</v>
      </c>
      <c r="AK16" s="354"/>
      <c r="AL16" s="355" t="n">
        <v>11</v>
      </c>
      <c r="AM16" s="355" t="n">
        <f aca="false">LOOKUP($AG$13,$B:$B,M:M)</f>
        <v>37210</v>
      </c>
      <c r="AN16" s="355" t="n">
        <f aca="false">LOOKUP($AG$13,B:B,AA:AA)</f>
        <v>10</v>
      </c>
      <c r="AO16" s="356"/>
    </row>
    <row r="17" customFormat="false" ht="14.25" hidden="false" customHeight="false" outlineLevel="0" collapsed="false">
      <c r="A17" s="306"/>
      <c r="B17" s="329" t="n">
        <v>1926</v>
      </c>
      <c r="C17" s="342" t="n">
        <v>9511</v>
      </c>
      <c r="D17" s="342" t="n">
        <v>9541</v>
      </c>
      <c r="E17" s="342" t="n">
        <v>9570</v>
      </c>
      <c r="F17" s="342" t="n">
        <v>9599</v>
      </c>
      <c r="G17" s="342" t="n">
        <v>9629</v>
      </c>
      <c r="H17" s="342" t="n">
        <v>9658</v>
      </c>
      <c r="I17" s="342" t="n">
        <v>9688</v>
      </c>
      <c r="J17" s="342" t="n">
        <v>9717</v>
      </c>
      <c r="K17" s="344" t="n">
        <v>9747</v>
      </c>
      <c r="L17" s="342" t="n">
        <v>9777</v>
      </c>
      <c r="M17" s="345" t="n">
        <v>9806</v>
      </c>
      <c r="N17" s="346" t="n">
        <v>9836</v>
      </c>
      <c r="O17" s="345"/>
      <c r="P17" s="323"/>
      <c r="Q17" s="347" t="n">
        <v>12</v>
      </c>
      <c r="R17" s="348" t="n">
        <v>1</v>
      </c>
      <c r="S17" s="348" t="n">
        <v>2</v>
      </c>
      <c r="T17" s="348" t="n">
        <v>3</v>
      </c>
      <c r="U17" s="348" t="n">
        <v>4</v>
      </c>
      <c r="V17" s="348" t="n">
        <v>5</v>
      </c>
      <c r="W17" s="348" t="n">
        <v>6</v>
      </c>
      <c r="X17" s="350" t="n">
        <v>7</v>
      </c>
      <c r="Y17" s="347" t="n">
        <v>8</v>
      </c>
      <c r="Z17" s="348" t="n">
        <v>9</v>
      </c>
      <c r="AA17" s="351" t="n">
        <v>10</v>
      </c>
      <c r="AB17" s="348" t="n">
        <v>11</v>
      </c>
      <c r="AC17" s="351"/>
      <c r="AE17" s="352"/>
      <c r="AF17" s="387" t="e">
        <f aca="false">VALUE(AG11)</f>
        <v>#VALUE!</v>
      </c>
      <c r="AG17" s="388" t="e">
        <f aca="false">VALUE(AG11)</f>
        <v>#VALUE!</v>
      </c>
      <c r="AH17" s="389"/>
      <c r="AI17" s="385" t="e">
        <f aca="false">VLOOKUP(AG18,AM5:AN18,2)</f>
        <v>#VALUE!</v>
      </c>
      <c r="AJ17" s="354"/>
      <c r="AK17" s="354"/>
      <c r="AL17" s="355" t="n">
        <v>12</v>
      </c>
      <c r="AM17" s="355" t="n">
        <f aca="false">LOOKUP($AG$13,$B:$B,N:N)</f>
        <v>37240</v>
      </c>
      <c r="AN17" s="355" t="n">
        <f aca="false">LOOKUP($AG$13,B:B,AB:AB)</f>
        <v>11</v>
      </c>
      <c r="AO17" s="356"/>
    </row>
    <row r="18" customFormat="false" ht="14.25" hidden="false" customHeight="false" outlineLevel="0" collapsed="false">
      <c r="A18" s="306"/>
      <c r="B18" s="329" t="n">
        <v>1927</v>
      </c>
      <c r="C18" s="330" t="n">
        <v>9866</v>
      </c>
      <c r="D18" s="330" t="n">
        <v>9895</v>
      </c>
      <c r="E18" s="330" t="n">
        <v>9925</v>
      </c>
      <c r="F18" s="330" t="n">
        <v>9954</v>
      </c>
      <c r="G18" s="330" t="n">
        <v>9983</v>
      </c>
      <c r="H18" s="330" t="n">
        <v>10013</v>
      </c>
      <c r="I18" s="330" t="n">
        <v>10042</v>
      </c>
      <c r="J18" s="330" t="n">
        <v>10072</v>
      </c>
      <c r="K18" s="331" t="n">
        <v>10101</v>
      </c>
      <c r="L18" s="330" t="n">
        <v>10131</v>
      </c>
      <c r="M18" s="332" t="n">
        <v>10161</v>
      </c>
      <c r="N18" s="333" t="n">
        <v>10190</v>
      </c>
      <c r="O18" s="332" t="n">
        <v>10220</v>
      </c>
      <c r="P18" s="334"/>
      <c r="Q18" s="335" t="n">
        <v>12</v>
      </c>
      <c r="R18" s="336" t="n">
        <v>1</v>
      </c>
      <c r="S18" s="336" t="n">
        <v>2</v>
      </c>
      <c r="T18" s="336" t="n">
        <v>3</v>
      </c>
      <c r="U18" s="336" t="n">
        <v>4</v>
      </c>
      <c r="V18" s="336" t="n">
        <v>5</v>
      </c>
      <c r="W18" s="336" t="n">
        <v>6</v>
      </c>
      <c r="X18" s="337" t="n">
        <v>7</v>
      </c>
      <c r="Y18" s="335" t="n">
        <v>8</v>
      </c>
      <c r="Z18" s="336" t="n">
        <v>9</v>
      </c>
      <c r="AA18" s="338" t="n">
        <v>10</v>
      </c>
      <c r="AB18" s="336" t="n">
        <v>11</v>
      </c>
      <c r="AC18" s="338" t="n">
        <v>12</v>
      </c>
      <c r="AE18" s="352"/>
      <c r="AF18" s="387" t="e">
        <f aca="false">AI14</f>
        <v>#VALUE!</v>
      </c>
      <c r="AG18" s="388" t="e">
        <f aca="false">AI14</f>
        <v>#VALUE!</v>
      </c>
      <c r="AH18" s="354"/>
      <c r="AI18" s="385" t="e">
        <f aca="false">IF((AG17&gt;=AM18)*(AM18&gt;0),AI16,AI17)</f>
        <v>#VALUE!</v>
      </c>
      <c r="AJ18" s="388" t="e">
        <f aca="false">AG19+1</f>
        <v>#VALUE!</v>
      </c>
      <c r="AK18" s="354"/>
      <c r="AL18" s="355" t="n">
        <v>13</v>
      </c>
      <c r="AM18" s="355" t="n">
        <f aca="false">LOOKUP($AG$13,$B:$B,O:O)</f>
        <v>0</v>
      </c>
      <c r="AN18" s="355" t="n">
        <f aca="false">LOOKUP($AG$13,B:B,AC:AC)</f>
        <v>0</v>
      </c>
      <c r="AO18" s="356"/>
    </row>
    <row r="19" customFormat="false" ht="14.25" hidden="false" customHeight="false" outlineLevel="0" collapsed="false">
      <c r="A19" s="306"/>
      <c r="B19" s="329" t="n">
        <v>1928</v>
      </c>
      <c r="C19" s="342" t="n">
        <v>10250</v>
      </c>
      <c r="D19" s="342" t="n">
        <v>10279</v>
      </c>
      <c r="E19" s="343" t="n">
        <v>10309</v>
      </c>
      <c r="F19" s="342" t="n">
        <v>10338</v>
      </c>
      <c r="G19" s="342" t="n">
        <v>10367</v>
      </c>
      <c r="H19" s="342" t="n">
        <v>10397</v>
      </c>
      <c r="I19" s="342" t="n">
        <v>10426</v>
      </c>
      <c r="J19" s="342" t="n">
        <v>10455</v>
      </c>
      <c r="K19" s="344" t="n">
        <v>10485</v>
      </c>
      <c r="L19" s="342" t="n">
        <v>10515</v>
      </c>
      <c r="M19" s="345" t="n">
        <v>10544</v>
      </c>
      <c r="N19" s="346" t="n">
        <v>10574</v>
      </c>
      <c r="O19" s="345"/>
      <c r="P19" s="323"/>
      <c r="Q19" s="347" t="n">
        <v>1</v>
      </c>
      <c r="R19" s="349" t="n">
        <v>2</v>
      </c>
      <c r="S19" s="349" t="n">
        <v>2</v>
      </c>
      <c r="T19" s="348" t="n">
        <v>3</v>
      </c>
      <c r="U19" s="348" t="n">
        <v>4</v>
      </c>
      <c r="V19" s="348" t="n">
        <v>5</v>
      </c>
      <c r="W19" s="348" t="n">
        <v>6</v>
      </c>
      <c r="X19" s="350" t="n">
        <v>7</v>
      </c>
      <c r="Y19" s="347" t="n">
        <v>8</v>
      </c>
      <c r="Z19" s="348" t="n">
        <v>9</v>
      </c>
      <c r="AA19" s="351" t="n">
        <v>10</v>
      </c>
      <c r="AB19" s="348" t="n">
        <v>11</v>
      </c>
      <c r="AC19" s="351"/>
      <c r="AE19" s="352"/>
      <c r="AF19" s="354"/>
      <c r="AG19" s="388" t="e">
        <f aca="false">AG17-AG18</f>
        <v>#VALUE!</v>
      </c>
      <c r="AH19" s="354"/>
      <c r="AI19" s="354"/>
      <c r="AJ19" s="354"/>
      <c r="AK19" s="354"/>
      <c r="AL19" s="354"/>
      <c r="AM19" s="354"/>
      <c r="AN19" s="354"/>
      <c r="AO19" s="356"/>
    </row>
    <row r="20" customFormat="false" ht="14.25" hidden="false" customHeight="false" outlineLevel="0" collapsed="false">
      <c r="A20" s="306"/>
      <c r="B20" s="329" t="n">
        <v>1929</v>
      </c>
      <c r="C20" s="330" t="n">
        <v>10604</v>
      </c>
      <c r="D20" s="330" t="n">
        <v>10634</v>
      </c>
      <c r="E20" s="330" t="n">
        <v>10663</v>
      </c>
      <c r="F20" s="330" t="n">
        <v>10693</v>
      </c>
      <c r="G20" s="330" t="n">
        <v>10722</v>
      </c>
      <c r="H20" s="330" t="n">
        <v>10751</v>
      </c>
      <c r="I20" s="330" t="n">
        <v>10781</v>
      </c>
      <c r="J20" s="330" t="n">
        <v>10810</v>
      </c>
      <c r="K20" s="331" t="n">
        <v>10839</v>
      </c>
      <c r="L20" s="330" t="n">
        <v>10869</v>
      </c>
      <c r="M20" s="332" t="n">
        <v>10898</v>
      </c>
      <c r="N20" s="333" t="n">
        <v>10928</v>
      </c>
      <c r="O20" s="332" t="n">
        <v>10958</v>
      </c>
      <c r="P20" s="334"/>
      <c r="Q20" s="335" t="n">
        <v>12</v>
      </c>
      <c r="R20" s="336" t="n">
        <v>1</v>
      </c>
      <c r="S20" s="336" t="n">
        <v>2</v>
      </c>
      <c r="T20" s="336" t="n">
        <v>3</v>
      </c>
      <c r="U20" s="336" t="n">
        <v>4</v>
      </c>
      <c r="V20" s="336" t="n">
        <v>5</v>
      </c>
      <c r="W20" s="336" t="n">
        <v>6</v>
      </c>
      <c r="X20" s="337" t="n">
        <v>7</v>
      </c>
      <c r="Y20" s="335" t="n">
        <v>8</v>
      </c>
      <c r="Z20" s="336" t="n">
        <v>9</v>
      </c>
      <c r="AA20" s="338" t="n">
        <v>10</v>
      </c>
      <c r="AB20" s="336" t="n">
        <v>11</v>
      </c>
      <c r="AC20" s="338" t="n">
        <v>12</v>
      </c>
      <c r="AE20" s="352"/>
      <c r="AF20" s="354"/>
      <c r="AG20" s="354"/>
      <c r="AH20" s="354"/>
      <c r="AI20" s="354"/>
      <c r="AJ20" s="354"/>
      <c r="AK20" s="354"/>
      <c r="AL20" s="354"/>
      <c r="AM20" s="355" t="e">
        <f aca="false">IF((AG17&gt;=AM18)*(AM18&gt;0),AM18,AM17)</f>
        <v>#VALUE!</v>
      </c>
      <c r="AN20" s="354"/>
      <c r="AO20" s="356"/>
    </row>
    <row r="21" customFormat="false" ht="15" hidden="false" customHeight="false" outlineLevel="0" collapsed="false">
      <c r="A21" s="306"/>
      <c r="B21" s="329" t="n">
        <v>1930</v>
      </c>
      <c r="C21" s="342" t="n">
        <v>10988</v>
      </c>
      <c r="D21" s="342" t="n">
        <v>11017</v>
      </c>
      <c r="E21" s="342" t="n">
        <v>11047</v>
      </c>
      <c r="F21" s="342" t="n">
        <v>11077</v>
      </c>
      <c r="G21" s="342" t="n">
        <v>11106</v>
      </c>
      <c r="H21" s="342" t="n">
        <v>11135</v>
      </c>
      <c r="I21" s="343" t="n">
        <v>11165</v>
      </c>
      <c r="J21" s="342" t="n">
        <v>11194</v>
      </c>
      <c r="K21" s="344" t="n">
        <v>11223</v>
      </c>
      <c r="L21" s="342" t="n">
        <v>11253</v>
      </c>
      <c r="M21" s="345" t="n">
        <v>11282</v>
      </c>
      <c r="N21" s="346" t="n">
        <v>11312</v>
      </c>
      <c r="O21" s="345"/>
      <c r="P21" s="323"/>
      <c r="Q21" s="347" t="n">
        <v>1</v>
      </c>
      <c r="R21" s="348" t="n">
        <v>2</v>
      </c>
      <c r="S21" s="348" t="n">
        <v>3</v>
      </c>
      <c r="T21" s="348" t="n">
        <v>4</v>
      </c>
      <c r="U21" s="348" t="n">
        <v>5</v>
      </c>
      <c r="V21" s="349" t="n">
        <v>6</v>
      </c>
      <c r="W21" s="349" t="n">
        <v>6</v>
      </c>
      <c r="X21" s="350" t="n">
        <v>7</v>
      </c>
      <c r="Y21" s="347" t="n">
        <v>8</v>
      </c>
      <c r="Z21" s="348" t="n">
        <v>9</v>
      </c>
      <c r="AA21" s="351" t="n">
        <v>10</v>
      </c>
      <c r="AB21" s="348" t="n">
        <v>11</v>
      </c>
      <c r="AC21" s="351"/>
      <c r="AE21" s="390"/>
      <c r="AF21" s="391"/>
      <c r="AG21" s="392"/>
      <c r="AH21" s="391"/>
      <c r="AI21" s="391"/>
      <c r="AJ21" s="391"/>
      <c r="AK21" s="391"/>
      <c r="AL21" s="391"/>
      <c r="AM21" s="391"/>
      <c r="AN21" s="391"/>
      <c r="AO21" s="393"/>
    </row>
    <row r="22" customFormat="false" ht="14.25" hidden="false" customHeight="false" outlineLevel="0" collapsed="false">
      <c r="A22" s="306"/>
      <c r="B22" s="329" t="n">
        <v>1931</v>
      </c>
      <c r="C22" s="330" t="n">
        <v>11342</v>
      </c>
      <c r="D22" s="330" t="n">
        <v>11371</v>
      </c>
      <c r="E22" s="330" t="n">
        <v>11401</v>
      </c>
      <c r="F22" s="330" t="n">
        <v>11431</v>
      </c>
      <c r="G22" s="330" t="n">
        <v>11461</v>
      </c>
      <c r="H22" s="330" t="n">
        <v>11490</v>
      </c>
      <c r="I22" s="330" t="n">
        <v>11519</v>
      </c>
      <c r="J22" s="330" t="n">
        <v>11549</v>
      </c>
      <c r="K22" s="331" t="n">
        <v>11578</v>
      </c>
      <c r="L22" s="330" t="n">
        <v>11607</v>
      </c>
      <c r="M22" s="332" t="n">
        <v>11637</v>
      </c>
      <c r="N22" s="333" t="n">
        <v>11666</v>
      </c>
      <c r="O22" s="332"/>
      <c r="P22" s="334"/>
      <c r="Q22" s="335" t="n">
        <v>12</v>
      </c>
      <c r="R22" s="336" t="n">
        <v>1</v>
      </c>
      <c r="S22" s="336" t="n">
        <v>2</v>
      </c>
      <c r="T22" s="336" t="n">
        <v>3</v>
      </c>
      <c r="U22" s="336" t="n">
        <v>4</v>
      </c>
      <c r="V22" s="336" t="n">
        <v>5</v>
      </c>
      <c r="W22" s="336" t="n">
        <v>6</v>
      </c>
      <c r="X22" s="337" t="n">
        <v>7</v>
      </c>
      <c r="Y22" s="335" t="n">
        <v>8</v>
      </c>
      <c r="Z22" s="336" t="n">
        <v>9</v>
      </c>
      <c r="AA22" s="338" t="n">
        <v>10</v>
      </c>
      <c r="AB22" s="336" t="n">
        <v>11</v>
      </c>
      <c r="AC22" s="338"/>
      <c r="AF22" s="394"/>
      <c r="AG22" s="395"/>
      <c r="AH22" s="394"/>
      <c r="AI22" s="394"/>
      <c r="AJ22" s="394"/>
      <c r="AK22" s="394"/>
      <c r="AL22" s="394"/>
      <c r="AM22" s="394"/>
      <c r="AN22" s="394"/>
      <c r="AO22" s="394"/>
      <c r="AP22" s="396"/>
    </row>
    <row r="23" customFormat="false" ht="15" hidden="false" customHeight="false" outlineLevel="0" collapsed="false">
      <c r="A23" s="306"/>
      <c r="B23" s="329" t="n">
        <v>1932</v>
      </c>
      <c r="C23" s="397" t="n">
        <v>11696</v>
      </c>
      <c r="D23" s="397" t="n">
        <v>11725</v>
      </c>
      <c r="E23" s="397" t="n">
        <v>11755</v>
      </c>
      <c r="F23" s="397" t="n">
        <v>11785</v>
      </c>
      <c r="G23" s="397" t="n">
        <v>11815</v>
      </c>
      <c r="H23" s="397" t="n">
        <v>11844</v>
      </c>
      <c r="I23" s="397" t="n">
        <v>11874</v>
      </c>
      <c r="J23" s="397" t="n">
        <v>11903</v>
      </c>
      <c r="K23" s="398" t="n">
        <v>11933</v>
      </c>
      <c r="L23" s="397" t="n">
        <v>11962</v>
      </c>
      <c r="M23" s="399" t="n">
        <v>11991</v>
      </c>
      <c r="N23" s="400" t="n">
        <v>12021</v>
      </c>
      <c r="O23" s="399" t="n">
        <v>12050</v>
      </c>
      <c r="P23" s="401"/>
      <c r="Q23" s="402" t="n">
        <v>12</v>
      </c>
      <c r="R23" s="403" t="n">
        <v>1</v>
      </c>
      <c r="S23" s="403" t="n">
        <v>2</v>
      </c>
      <c r="T23" s="403" t="n">
        <v>3</v>
      </c>
      <c r="U23" s="403" t="n">
        <v>4</v>
      </c>
      <c r="V23" s="403" t="n">
        <v>5</v>
      </c>
      <c r="W23" s="403" t="n">
        <v>6</v>
      </c>
      <c r="X23" s="404" t="n">
        <v>7</v>
      </c>
      <c r="Y23" s="402" t="n">
        <v>8</v>
      </c>
      <c r="Z23" s="403" t="n">
        <v>9</v>
      </c>
      <c r="AA23" s="405" t="n">
        <v>10</v>
      </c>
      <c r="AB23" s="403" t="n">
        <v>11</v>
      </c>
      <c r="AC23" s="405" t="n">
        <v>12</v>
      </c>
      <c r="AF23" s="394"/>
      <c r="AG23" s="395"/>
      <c r="AH23" s="394"/>
      <c r="AI23" s="394"/>
      <c r="AJ23" s="406"/>
      <c r="AK23" s="394"/>
      <c r="AL23" s="394"/>
      <c r="AM23" s="394"/>
      <c r="AN23" s="394"/>
      <c r="AO23" s="394"/>
      <c r="AP23" s="396"/>
    </row>
    <row r="24" customFormat="false" ht="14.25" hidden="false" customHeight="false" outlineLevel="0" collapsed="false">
      <c r="A24" s="306"/>
      <c r="B24" s="329" t="n">
        <v>1933</v>
      </c>
      <c r="C24" s="330" t="n">
        <v>12080</v>
      </c>
      <c r="D24" s="330" t="n">
        <v>12109</v>
      </c>
      <c r="E24" s="330" t="n">
        <v>12139</v>
      </c>
      <c r="F24" s="330" t="n">
        <v>12169</v>
      </c>
      <c r="G24" s="330" t="n">
        <v>12198</v>
      </c>
      <c r="H24" s="343" t="n">
        <v>12228</v>
      </c>
      <c r="I24" s="330" t="n">
        <v>12258</v>
      </c>
      <c r="J24" s="330" t="n">
        <v>12287</v>
      </c>
      <c r="K24" s="331" t="n">
        <v>12317</v>
      </c>
      <c r="L24" s="330" t="n">
        <v>12346</v>
      </c>
      <c r="M24" s="332" t="n">
        <v>12376</v>
      </c>
      <c r="N24" s="333" t="n">
        <v>12375</v>
      </c>
      <c r="O24" s="332"/>
      <c r="P24" s="334"/>
      <c r="Q24" s="335" t="n">
        <v>1</v>
      </c>
      <c r="R24" s="336" t="n">
        <v>2</v>
      </c>
      <c r="S24" s="336" t="n">
        <v>3</v>
      </c>
      <c r="T24" s="336" t="n">
        <v>4</v>
      </c>
      <c r="U24" s="349" t="n">
        <v>5</v>
      </c>
      <c r="V24" s="349" t="n">
        <v>5</v>
      </c>
      <c r="W24" s="336" t="n">
        <v>6</v>
      </c>
      <c r="X24" s="337" t="n">
        <v>7</v>
      </c>
      <c r="Y24" s="335" t="n">
        <v>8</v>
      </c>
      <c r="Z24" s="336" t="n">
        <v>9</v>
      </c>
      <c r="AA24" s="338" t="n">
        <v>10</v>
      </c>
      <c r="AB24" s="336" t="n">
        <v>11</v>
      </c>
      <c r="AC24" s="338"/>
      <c r="AE24" s="339"/>
      <c r="AF24" s="340"/>
      <c r="AG24" s="340"/>
      <c r="AH24" s="340"/>
      <c r="AI24" s="340"/>
      <c r="AJ24" s="353"/>
      <c r="AK24" s="340"/>
      <c r="AL24" s="340"/>
      <c r="AM24" s="340"/>
      <c r="AN24" s="340"/>
      <c r="AO24" s="341"/>
      <c r="AP24" s="396"/>
    </row>
    <row r="25" customFormat="false" ht="15" hidden="false" customHeight="false" outlineLevel="0" collapsed="false">
      <c r="A25" s="306"/>
      <c r="B25" s="329" t="n">
        <v>1934</v>
      </c>
      <c r="C25" s="397" t="n">
        <v>12434</v>
      </c>
      <c r="D25" s="397" t="n">
        <v>12464</v>
      </c>
      <c r="E25" s="397" t="n">
        <v>12493</v>
      </c>
      <c r="F25" s="397" t="n">
        <v>12523</v>
      </c>
      <c r="G25" s="397" t="n">
        <v>12552</v>
      </c>
      <c r="H25" s="397" t="n">
        <v>12582</v>
      </c>
      <c r="I25" s="397" t="n">
        <v>12612</v>
      </c>
      <c r="J25" s="397" t="n">
        <v>12641</v>
      </c>
      <c r="K25" s="398" t="n">
        <v>12671</v>
      </c>
      <c r="L25" s="397" t="n">
        <v>12701</v>
      </c>
      <c r="M25" s="399" t="n">
        <v>12730</v>
      </c>
      <c r="N25" s="400" t="n">
        <v>12760</v>
      </c>
      <c r="O25" s="399"/>
      <c r="P25" s="401"/>
      <c r="Q25" s="402" t="n">
        <v>12</v>
      </c>
      <c r="R25" s="403" t="n">
        <v>1</v>
      </c>
      <c r="S25" s="403" t="n">
        <v>2</v>
      </c>
      <c r="T25" s="403" t="n">
        <v>3</v>
      </c>
      <c r="U25" s="403" t="n">
        <v>4</v>
      </c>
      <c r="V25" s="403" t="n">
        <v>5</v>
      </c>
      <c r="W25" s="403" t="n">
        <v>6</v>
      </c>
      <c r="X25" s="404" t="n">
        <v>7</v>
      </c>
      <c r="Y25" s="402" t="n">
        <v>8</v>
      </c>
      <c r="Z25" s="403" t="n">
        <v>9</v>
      </c>
      <c r="AA25" s="405" t="n">
        <v>10</v>
      </c>
      <c r="AB25" s="403" t="n">
        <v>11</v>
      </c>
      <c r="AC25" s="405"/>
      <c r="AE25" s="352"/>
      <c r="AF25" s="354"/>
      <c r="AG25" s="354"/>
      <c r="AH25" s="354"/>
      <c r="AI25" s="354"/>
      <c r="AJ25" s="354"/>
      <c r="AK25" s="354"/>
      <c r="AL25" s="407" t="n">
        <v>0</v>
      </c>
      <c r="AM25" s="407" t="n">
        <f aca="false">IF(LOOKUP(AG28-1,$B:$B,O:O)=0,LOOKUP(AG28-1,$B:$B,N:N),LOOKUP(AG28-1,$B:$B,O:O))</f>
        <v>44180</v>
      </c>
      <c r="AN25" s="407" t="n">
        <f aca="false">IF(AN26-1=0,12,AN26-1)</f>
        <v>12</v>
      </c>
      <c r="AO25" s="356"/>
      <c r="AP25" s="396"/>
    </row>
    <row r="26" customFormat="false" ht="15" hidden="false" customHeight="false" outlineLevel="0" collapsed="false">
      <c r="A26" s="306"/>
      <c r="B26" s="329" t="n">
        <v>1935</v>
      </c>
      <c r="C26" s="330" t="n">
        <v>12789</v>
      </c>
      <c r="D26" s="330" t="n">
        <v>12819</v>
      </c>
      <c r="E26" s="330" t="n">
        <v>12848</v>
      </c>
      <c r="F26" s="330" t="n">
        <v>12877</v>
      </c>
      <c r="G26" s="330" t="n">
        <v>12907</v>
      </c>
      <c r="H26" s="330" t="n">
        <v>12936</v>
      </c>
      <c r="I26" s="330" t="n">
        <v>12966</v>
      </c>
      <c r="J26" s="330" t="n">
        <v>12995</v>
      </c>
      <c r="K26" s="331" t="n">
        <v>13025</v>
      </c>
      <c r="L26" s="330" t="n">
        <v>13055</v>
      </c>
      <c r="M26" s="332" t="n">
        <v>13084</v>
      </c>
      <c r="N26" s="333" t="n">
        <v>13114</v>
      </c>
      <c r="O26" s="332" t="n">
        <v>13144</v>
      </c>
      <c r="P26" s="334"/>
      <c r="Q26" s="335" t="n">
        <v>12</v>
      </c>
      <c r="R26" s="336" t="n">
        <v>1</v>
      </c>
      <c r="S26" s="336" t="n">
        <v>2</v>
      </c>
      <c r="T26" s="336" t="n">
        <v>3</v>
      </c>
      <c r="U26" s="336" t="n">
        <v>4</v>
      </c>
      <c r="V26" s="336" t="n">
        <v>5</v>
      </c>
      <c r="W26" s="336" t="n">
        <v>6</v>
      </c>
      <c r="X26" s="337" t="n">
        <v>7</v>
      </c>
      <c r="Y26" s="335" t="n">
        <v>8</v>
      </c>
      <c r="Z26" s="336" t="n">
        <v>9</v>
      </c>
      <c r="AA26" s="338" t="n">
        <v>10</v>
      </c>
      <c r="AB26" s="336" t="n">
        <v>11</v>
      </c>
      <c r="AC26" s="338" t="n">
        <v>12</v>
      </c>
      <c r="AE26" s="352"/>
      <c r="AF26" s="354"/>
      <c r="AG26" s="408" t="s">
        <v>91</v>
      </c>
      <c r="AH26" s="409" t="s">
        <v>92</v>
      </c>
      <c r="AI26" s="410"/>
      <c r="AJ26" s="410"/>
      <c r="AK26" s="354"/>
      <c r="AL26" s="407" t="n">
        <v>1</v>
      </c>
      <c r="AM26" s="407" t="n">
        <f aca="false">LOOKUP($AG$28,$B:$B,C:C)</f>
        <v>43855</v>
      </c>
      <c r="AN26" s="407" t="n">
        <f aca="false">LOOKUP($AG$28,B:B,Q:Q)</f>
        <v>1</v>
      </c>
      <c r="AO26" s="356"/>
    </row>
    <row r="27" customFormat="false" ht="14.25" hidden="false" customHeight="false" outlineLevel="0" collapsed="false">
      <c r="A27" s="306"/>
      <c r="B27" s="329" t="n">
        <v>1936</v>
      </c>
      <c r="C27" s="397" t="n">
        <v>13173</v>
      </c>
      <c r="D27" s="397" t="n">
        <v>13203</v>
      </c>
      <c r="E27" s="397" t="n">
        <v>13232</v>
      </c>
      <c r="F27" s="343" t="n">
        <v>13261</v>
      </c>
      <c r="G27" s="397" t="n">
        <v>13291</v>
      </c>
      <c r="H27" s="397" t="n">
        <v>13320</v>
      </c>
      <c r="I27" s="397" t="n">
        <v>13350</v>
      </c>
      <c r="J27" s="397" t="n">
        <v>13379</v>
      </c>
      <c r="K27" s="398" t="n">
        <v>13409</v>
      </c>
      <c r="L27" s="397" t="n">
        <v>13438</v>
      </c>
      <c r="M27" s="399" t="n">
        <v>13468</v>
      </c>
      <c r="N27" s="400" t="n">
        <v>13498</v>
      </c>
      <c r="O27" s="399"/>
      <c r="P27" s="401"/>
      <c r="Q27" s="402" t="n">
        <v>1</v>
      </c>
      <c r="R27" s="403" t="n">
        <v>2</v>
      </c>
      <c r="S27" s="349" t="n">
        <v>3</v>
      </c>
      <c r="T27" s="349" t="n">
        <v>3</v>
      </c>
      <c r="U27" s="403" t="n">
        <v>4</v>
      </c>
      <c r="V27" s="403" t="n">
        <v>5</v>
      </c>
      <c r="W27" s="403" t="n">
        <v>6</v>
      </c>
      <c r="X27" s="404" t="n">
        <v>7</v>
      </c>
      <c r="Y27" s="402" t="n">
        <v>8</v>
      </c>
      <c r="Z27" s="403" t="n">
        <v>9</v>
      </c>
      <c r="AA27" s="405" t="n">
        <v>10</v>
      </c>
      <c r="AB27" s="403" t="n">
        <v>11</v>
      </c>
      <c r="AC27" s="405"/>
      <c r="AE27" s="352"/>
      <c r="AF27" s="354"/>
      <c r="AG27" s="411"/>
      <c r="AH27" s="359"/>
      <c r="AI27" s="410"/>
      <c r="AJ27" s="410"/>
      <c r="AK27" s="354"/>
      <c r="AL27" s="407" t="n">
        <v>2</v>
      </c>
      <c r="AM27" s="407" t="n">
        <f aca="false">LOOKUP($AG$28,$B:$B,D:D)</f>
        <v>43885</v>
      </c>
      <c r="AN27" s="407" t="n">
        <f aca="false">LOOKUP($AG$28,B:B,R:R)</f>
        <v>2</v>
      </c>
      <c r="AO27" s="356"/>
    </row>
    <row r="28" customFormat="false" ht="14.25" hidden="false" customHeight="false" outlineLevel="0" collapsed="false">
      <c r="A28" s="306"/>
      <c r="B28" s="329" t="n">
        <v>1937</v>
      </c>
      <c r="C28" s="330" t="n">
        <v>13528</v>
      </c>
      <c r="D28" s="330" t="n">
        <v>13557</v>
      </c>
      <c r="E28" s="330" t="n">
        <v>13587</v>
      </c>
      <c r="F28" s="330" t="n">
        <v>13616</v>
      </c>
      <c r="G28" s="330" t="n">
        <v>13645</v>
      </c>
      <c r="H28" s="330" t="n">
        <v>13675</v>
      </c>
      <c r="I28" s="330" t="n">
        <v>13704</v>
      </c>
      <c r="J28" s="330" t="n">
        <v>13735</v>
      </c>
      <c r="K28" s="331" t="n">
        <v>13763</v>
      </c>
      <c r="L28" s="330" t="n">
        <v>13792</v>
      </c>
      <c r="M28" s="332" t="n">
        <v>13822</v>
      </c>
      <c r="N28" s="333" t="n">
        <v>13852</v>
      </c>
      <c r="O28" s="332"/>
      <c r="P28" s="334"/>
      <c r="Q28" s="335" t="n">
        <v>12</v>
      </c>
      <c r="R28" s="336" t="n">
        <v>1</v>
      </c>
      <c r="S28" s="336" t="n">
        <v>2</v>
      </c>
      <c r="T28" s="336" t="n">
        <v>3</v>
      </c>
      <c r="U28" s="336" t="n">
        <v>4</v>
      </c>
      <c r="V28" s="336" t="n">
        <v>5</v>
      </c>
      <c r="W28" s="336" t="n">
        <v>6</v>
      </c>
      <c r="X28" s="337" t="n">
        <v>7</v>
      </c>
      <c r="Y28" s="335" t="n">
        <v>8</v>
      </c>
      <c r="Z28" s="336" t="n">
        <v>9</v>
      </c>
      <c r="AA28" s="338" t="n">
        <v>10</v>
      </c>
      <c r="AB28" s="336" t="n">
        <v>11</v>
      </c>
      <c r="AC28" s="338"/>
      <c r="AE28" s="352"/>
      <c r="AF28" s="354"/>
      <c r="AG28" s="380" t="n">
        <f aca="false">'ﾊﾞｲｵﾘｽﾞﾑ月　PAⅥ①'!C7</f>
        <v>2026</v>
      </c>
      <c r="AH28" s="359"/>
      <c r="AI28" s="412" t="s">
        <v>89</v>
      </c>
      <c r="AJ28" s="413" t="s">
        <v>15</v>
      </c>
      <c r="AK28" s="354"/>
      <c r="AL28" s="407" t="n">
        <v>3</v>
      </c>
      <c r="AM28" s="407" t="n">
        <f aca="false">LOOKUP($AG$28,$B:$B,E:E)</f>
        <v>43914</v>
      </c>
      <c r="AN28" s="407" t="n">
        <f aca="false">LOOKUP($AG$28,B:B,S:S)</f>
        <v>3</v>
      </c>
      <c r="AO28" s="356"/>
    </row>
    <row r="29" customFormat="false" ht="14.25" hidden="false" customHeight="false" outlineLevel="0" collapsed="false">
      <c r="A29" s="306"/>
      <c r="B29" s="329" t="n">
        <v>1938</v>
      </c>
      <c r="C29" s="397" t="n">
        <v>13882</v>
      </c>
      <c r="D29" s="397" t="n">
        <v>13911</v>
      </c>
      <c r="E29" s="397" t="n">
        <v>13941</v>
      </c>
      <c r="F29" s="397" t="n">
        <v>13971</v>
      </c>
      <c r="G29" s="397" t="n">
        <v>14000</v>
      </c>
      <c r="H29" s="397" t="n">
        <v>14029</v>
      </c>
      <c r="I29" s="397" t="n">
        <v>14059</v>
      </c>
      <c r="J29" s="397" t="n">
        <v>14088</v>
      </c>
      <c r="K29" s="365" t="n">
        <v>14117</v>
      </c>
      <c r="L29" s="397" t="n">
        <v>14147</v>
      </c>
      <c r="M29" s="399" t="n">
        <v>14176</v>
      </c>
      <c r="N29" s="400" t="n">
        <v>14206</v>
      </c>
      <c r="O29" s="399" t="n">
        <v>14236</v>
      </c>
      <c r="P29" s="401"/>
      <c r="Q29" s="402" t="n">
        <v>12</v>
      </c>
      <c r="R29" s="403" t="n">
        <v>1</v>
      </c>
      <c r="S29" s="403" t="n">
        <v>2</v>
      </c>
      <c r="T29" s="403" t="n">
        <v>3</v>
      </c>
      <c r="U29" s="403" t="n">
        <v>4</v>
      </c>
      <c r="V29" s="403" t="n">
        <v>5</v>
      </c>
      <c r="W29" s="403" t="n">
        <v>6</v>
      </c>
      <c r="X29" s="366" t="n">
        <v>7</v>
      </c>
      <c r="Y29" s="367" t="n">
        <v>7</v>
      </c>
      <c r="Z29" s="403" t="n">
        <v>8</v>
      </c>
      <c r="AA29" s="405" t="n">
        <v>9</v>
      </c>
      <c r="AB29" s="403" t="n">
        <v>10</v>
      </c>
      <c r="AC29" s="405" t="n">
        <v>11</v>
      </c>
      <c r="AE29" s="352"/>
      <c r="AF29" s="354"/>
      <c r="AG29" s="380" t="n">
        <f aca="false">'ﾊﾞｲｵﾘｽﾞﾑ月　PAⅥ①'!C8</f>
        <v>7</v>
      </c>
      <c r="AH29" s="359"/>
      <c r="AI29" s="385" t="e">
        <f aca="false">IF((AG36&gt;=AM38)*(AM38&gt;0),AI34,AI35)</f>
        <v>#VALUE!</v>
      </c>
      <c r="AJ29" s="388" t="e">
        <f aca="false">AG38+1</f>
        <v>#VALUE!</v>
      </c>
      <c r="AK29" s="354"/>
      <c r="AL29" s="407" t="n">
        <v>4</v>
      </c>
      <c r="AM29" s="407" t="n">
        <f aca="false">LOOKUP($AG$28,$B:$B,F:F)</f>
        <v>43944</v>
      </c>
      <c r="AN29" s="407" t="n">
        <f aca="false">LOOKUP($AG$28,B:B,T:T)</f>
        <v>4</v>
      </c>
      <c r="AO29" s="356"/>
    </row>
    <row r="30" customFormat="false" ht="15" hidden="false" customHeight="true" outlineLevel="0" collapsed="false">
      <c r="A30" s="306"/>
      <c r="B30" s="329" t="n">
        <v>1939</v>
      </c>
      <c r="C30" s="330" t="n">
        <v>14265</v>
      </c>
      <c r="D30" s="330" t="n">
        <v>14295</v>
      </c>
      <c r="E30" s="330" t="n">
        <v>14325</v>
      </c>
      <c r="F30" s="330" t="n">
        <v>14355</v>
      </c>
      <c r="G30" s="330" t="n">
        <v>14384</v>
      </c>
      <c r="H30" s="330" t="n">
        <v>14413</v>
      </c>
      <c r="I30" s="330" t="n">
        <v>14443</v>
      </c>
      <c r="J30" s="330" t="n">
        <v>14472</v>
      </c>
      <c r="K30" s="331" t="n">
        <v>14501</v>
      </c>
      <c r="L30" s="330" t="n">
        <v>14531</v>
      </c>
      <c r="M30" s="332" t="n">
        <v>14560</v>
      </c>
      <c r="N30" s="333" t="n">
        <v>14590</v>
      </c>
      <c r="O30" s="332"/>
      <c r="P30" s="334"/>
      <c r="Q30" s="335" t="n">
        <v>12</v>
      </c>
      <c r="R30" s="336" t="n">
        <v>1</v>
      </c>
      <c r="S30" s="336" t="n">
        <v>2</v>
      </c>
      <c r="T30" s="336" t="n">
        <v>3</v>
      </c>
      <c r="U30" s="336" t="n">
        <v>4</v>
      </c>
      <c r="V30" s="336" t="n">
        <v>5</v>
      </c>
      <c r="W30" s="336" t="n">
        <v>6</v>
      </c>
      <c r="X30" s="337" t="n">
        <v>7</v>
      </c>
      <c r="Y30" s="335" t="n">
        <v>8</v>
      </c>
      <c r="Z30" s="336" t="n">
        <v>9</v>
      </c>
      <c r="AA30" s="338" t="n">
        <v>10</v>
      </c>
      <c r="AB30" s="336" t="n">
        <v>11</v>
      </c>
      <c r="AC30" s="338"/>
      <c r="AE30" s="352"/>
      <c r="AF30" s="354"/>
      <c r="AG30" s="414" t="n">
        <f aca="false">'ﾊﾞｲｵﾘｽﾞﾑ月　PAⅥ①'!C9</f>
        <v>29</v>
      </c>
      <c r="AH30" s="359"/>
      <c r="AI30" s="369"/>
      <c r="AJ30" s="369"/>
      <c r="AK30" s="354"/>
      <c r="AL30" s="407" t="n">
        <v>5</v>
      </c>
      <c r="AM30" s="407" t="n">
        <f aca="false">LOOKUP($AG$28,$B:$B,G:G)</f>
        <v>43974</v>
      </c>
      <c r="AN30" s="407" t="n">
        <f aca="false">LOOKUP($AG$28,B:B,U:U)</f>
        <v>4</v>
      </c>
      <c r="AO30" s="356"/>
    </row>
    <row r="31" customFormat="false" ht="14.25" hidden="false" customHeight="false" outlineLevel="0" collapsed="false">
      <c r="A31" s="306"/>
      <c r="B31" s="329" t="n">
        <v>1940</v>
      </c>
      <c r="C31" s="397" t="n">
        <v>14619</v>
      </c>
      <c r="D31" s="397" t="n">
        <v>14649</v>
      </c>
      <c r="E31" s="397" t="n">
        <v>14679</v>
      </c>
      <c r="F31" s="397" t="n">
        <v>14709</v>
      </c>
      <c r="G31" s="397" t="n">
        <v>14738</v>
      </c>
      <c r="H31" s="397" t="n">
        <v>14768</v>
      </c>
      <c r="I31" s="397" t="n">
        <v>14797</v>
      </c>
      <c r="J31" s="397" t="n">
        <v>14827</v>
      </c>
      <c r="K31" s="398" t="n">
        <v>14856</v>
      </c>
      <c r="L31" s="397" t="n">
        <v>14885</v>
      </c>
      <c r="M31" s="399" t="n">
        <v>14915</v>
      </c>
      <c r="N31" s="400" t="n">
        <v>14944</v>
      </c>
      <c r="O31" s="399" t="n">
        <v>14974</v>
      </c>
      <c r="P31" s="401"/>
      <c r="Q31" s="402" t="n">
        <v>12</v>
      </c>
      <c r="R31" s="403" t="n">
        <v>1</v>
      </c>
      <c r="S31" s="403" t="n">
        <v>2</v>
      </c>
      <c r="T31" s="403" t="n">
        <v>3</v>
      </c>
      <c r="U31" s="403" t="n">
        <v>4</v>
      </c>
      <c r="V31" s="403" t="n">
        <v>5</v>
      </c>
      <c r="W31" s="403" t="n">
        <v>6</v>
      </c>
      <c r="X31" s="404" t="n">
        <v>7</v>
      </c>
      <c r="Y31" s="402" t="n">
        <v>8</v>
      </c>
      <c r="Z31" s="403" t="n">
        <v>9</v>
      </c>
      <c r="AA31" s="405" t="n">
        <v>10</v>
      </c>
      <c r="AB31" s="403" t="n">
        <v>11</v>
      </c>
      <c r="AC31" s="405" t="n">
        <v>12</v>
      </c>
      <c r="AE31" s="352"/>
      <c r="AF31" s="354"/>
      <c r="AG31" s="353"/>
      <c r="AH31" s="354"/>
      <c r="AI31" s="381" t="e">
        <f aca="false">VLOOKUP(AG36,AM25:AN38,1)</f>
        <v>#VALUE!</v>
      </c>
      <c r="AJ31" s="382" t="s">
        <v>90</v>
      </c>
      <c r="AK31" s="354"/>
      <c r="AL31" s="407" t="n">
        <v>6</v>
      </c>
      <c r="AM31" s="407" t="n">
        <f aca="false">LOOKUP($AG$28,$B:$B,H:H)</f>
        <v>44003</v>
      </c>
      <c r="AN31" s="407" t="n">
        <f aca="false">LOOKUP($AG$28,B:B,V:V)</f>
        <v>5</v>
      </c>
      <c r="AO31" s="356"/>
    </row>
    <row r="32" customFormat="false" ht="14.25" hidden="false" customHeight="false" outlineLevel="0" collapsed="false">
      <c r="A32" s="306"/>
      <c r="B32" s="329" t="n">
        <v>1941</v>
      </c>
      <c r="C32" s="330" t="n">
        <v>15003</v>
      </c>
      <c r="D32" s="330" t="n">
        <v>15033</v>
      </c>
      <c r="E32" s="330" t="n">
        <v>15063</v>
      </c>
      <c r="F32" s="330" t="n">
        <v>15092</v>
      </c>
      <c r="G32" s="330" t="n">
        <v>15122</v>
      </c>
      <c r="H32" s="330" t="n">
        <v>15152</v>
      </c>
      <c r="I32" s="343" t="n">
        <v>15181</v>
      </c>
      <c r="J32" s="330" t="n">
        <v>15211</v>
      </c>
      <c r="K32" s="331" t="n">
        <v>15240</v>
      </c>
      <c r="L32" s="330" t="n">
        <v>15269</v>
      </c>
      <c r="M32" s="332" t="n">
        <v>15299</v>
      </c>
      <c r="N32" s="333" t="n">
        <v>15328</v>
      </c>
      <c r="O32" s="332"/>
      <c r="P32" s="334"/>
      <c r="Q32" s="335" t="n">
        <v>1</v>
      </c>
      <c r="R32" s="336" t="n">
        <v>2</v>
      </c>
      <c r="S32" s="336" t="n">
        <v>3</v>
      </c>
      <c r="T32" s="336" t="n">
        <v>4</v>
      </c>
      <c r="U32" s="336" t="n">
        <v>5</v>
      </c>
      <c r="V32" s="349" t="n">
        <v>6</v>
      </c>
      <c r="W32" s="349" t="n">
        <v>6</v>
      </c>
      <c r="X32" s="337" t="n">
        <v>7</v>
      </c>
      <c r="Y32" s="335" t="n">
        <v>8</v>
      </c>
      <c r="Z32" s="336" t="n">
        <v>9</v>
      </c>
      <c r="AA32" s="338" t="n">
        <v>10</v>
      </c>
      <c r="AB32" s="336" t="n">
        <v>11</v>
      </c>
      <c r="AC32" s="338"/>
      <c r="AE32" s="352"/>
      <c r="AF32" s="359"/>
      <c r="AG32" s="353"/>
      <c r="AH32" s="354"/>
      <c r="AI32" s="381" t="e">
        <f aca="false">IF(AI31=0,AM40,AI31)</f>
        <v>#VALUE!</v>
      </c>
      <c r="AJ32" s="383" t="n">
        <v>12</v>
      </c>
      <c r="AK32" s="359"/>
      <c r="AL32" s="407" t="n">
        <v>7</v>
      </c>
      <c r="AM32" s="407" t="n">
        <f aca="false">LOOKUP($AG$28,$B:$B,I:I)</f>
        <v>44033</v>
      </c>
      <c r="AN32" s="407" t="n">
        <f aca="false">LOOKUP($AG$28,B:B,W:W)</f>
        <v>6</v>
      </c>
      <c r="AO32" s="372"/>
    </row>
    <row r="33" customFormat="false" ht="14.25" hidden="false" customHeight="false" outlineLevel="0" collapsed="false">
      <c r="A33" s="306"/>
      <c r="B33" s="329" t="n">
        <v>1942</v>
      </c>
      <c r="C33" s="397" t="n">
        <v>15358</v>
      </c>
      <c r="D33" s="397" t="n">
        <v>15387</v>
      </c>
      <c r="E33" s="397" t="n">
        <v>15417</v>
      </c>
      <c r="F33" s="397" t="n">
        <v>15446</v>
      </c>
      <c r="G33" s="397" t="n">
        <v>15476</v>
      </c>
      <c r="H33" s="397" t="n">
        <v>15506</v>
      </c>
      <c r="I33" s="397" t="n">
        <v>15535</v>
      </c>
      <c r="J33" s="397" t="n">
        <v>15565</v>
      </c>
      <c r="K33" s="398" t="n">
        <v>15595</v>
      </c>
      <c r="L33" s="397" t="n">
        <v>15624</v>
      </c>
      <c r="M33" s="399" t="n">
        <v>15654</v>
      </c>
      <c r="N33" s="400" t="n">
        <v>15683</v>
      </c>
      <c r="O33" s="399"/>
      <c r="P33" s="401"/>
      <c r="Q33" s="402" t="n">
        <v>12</v>
      </c>
      <c r="R33" s="403" t="n">
        <v>1</v>
      </c>
      <c r="S33" s="403" t="n">
        <v>2</v>
      </c>
      <c r="T33" s="403" t="n">
        <v>3</v>
      </c>
      <c r="U33" s="403" t="n">
        <v>4</v>
      </c>
      <c r="V33" s="403" t="n">
        <v>5</v>
      </c>
      <c r="W33" s="403" t="n">
        <v>6</v>
      </c>
      <c r="X33" s="404" t="n">
        <v>7</v>
      </c>
      <c r="Y33" s="402" t="n">
        <v>8</v>
      </c>
      <c r="Z33" s="403" t="n">
        <v>9</v>
      </c>
      <c r="AA33" s="405" t="n">
        <v>10</v>
      </c>
      <c r="AB33" s="403" t="n">
        <v>11</v>
      </c>
      <c r="AC33" s="405"/>
      <c r="AE33" s="352"/>
      <c r="AF33" s="354"/>
      <c r="AG33" s="370" t="str">
        <f aca="false">T(AG28&amp;"/"&amp;AG29&amp;"/"&amp;AG30)</f>
        <v>2026/7/29</v>
      </c>
      <c r="AH33" s="354"/>
      <c r="AK33" s="354"/>
      <c r="AL33" s="407" t="n">
        <v>8</v>
      </c>
      <c r="AM33" s="407" t="n">
        <f aca="false">LOOKUP($AG$28,$B:$B,J:J)</f>
        <v>44062</v>
      </c>
      <c r="AN33" s="407" t="n">
        <f aca="false">LOOKUP($AG$28,B:B,X:X)</f>
        <v>7</v>
      </c>
      <c r="AO33" s="356"/>
    </row>
    <row r="34" customFormat="false" ht="14.25" hidden="false" customHeight="false" outlineLevel="0" collapsed="false">
      <c r="A34" s="306"/>
      <c r="B34" s="329" t="n">
        <v>1943</v>
      </c>
      <c r="C34" s="330" t="n">
        <v>15712</v>
      </c>
      <c r="D34" s="330" t="n">
        <v>15742</v>
      </c>
      <c r="E34" s="330" t="n">
        <v>15771</v>
      </c>
      <c r="F34" s="330" t="n">
        <v>15801</v>
      </c>
      <c r="G34" s="330" t="n">
        <v>15830</v>
      </c>
      <c r="H34" s="330" t="n">
        <v>15860</v>
      </c>
      <c r="I34" s="330" t="n">
        <v>15889</v>
      </c>
      <c r="J34" s="330" t="n">
        <v>15919</v>
      </c>
      <c r="K34" s="331" t="n">
        <v>15949</v>
      </c>
      <c r="L34" s="330" t="n">
        <v>15978</v>
      </c>
      <c r="M34" s="332" t="n">
        <v>16008</v>
      </c>
      <c r="N34" s="333" t="n">
        <v>16038</v>
      </c>
      <c r="O34" s="332" t="n">
        <v>16067</v>
      </c>
      <c r="P34" s="334"/>
      <c r="Q34" s="335" t="n">
        <v>12</v>
      </c>
      <c r="R34" s="336" t="n">
        <v>1</v>
      </c>
      <c r="S34" s="336" t="n">
        <v>2</v>
      </c>
      <c r="T34" s="336" t="n">
        <v>3</v>
      </c>
      <c r="U34" s="336" t="n">
        <v>4</v>
      </c>
      <c r="V34" s="336" t="n">
        <v>5</v>
      </c>
      <c r="W34" s="336" t="n">
        <v>6</v>
      </c>
      <c r="X34" s="337" t="n">
        <v>7</v>
      </c>
      <c r="Y34" s="335" t="n">
        <v>8</v>
      </c>
      <c r="Z34" s="336" t="n">
        <v>9</v>
      </c>
      <c r="AA34" s="338" t="n">
        <v>10</v>
      </c>
      <c r="AB34" s="336" t="n">
        <v>11</v>
      </c>
      <c r="AC34" s="338" t="n">
        <v>12</v>
      </c>
      <c r="AE34" s="352"/>
      <c r="AF34" s="354"/>
      <c r="AG34" s="354"/>
      <c r="AH34" s="354"/>
      <c r="AI34" s="385" t="e">
        <f aca="false">MONTH(AI32)</f>
        <v>#VALUE!</v>
      </c>
      <c r="AJ34" s="415" t="e">
        <f aca="false">CHOOSE(MOD((AI29+AJ29),6)+1,"大安","赤口","先勝","友引","先負","仏滅")</f>
        <v>#VALUE!</v>
      </c>
      <c r="AK34" s="354"/>
      <c r="AL34" s="407" t="n">
        <v>9</v>
      </c>
      <c r="AM34" s="407" t="n">
        <f aca="false">LOOKUP($AG$28,$B:$B,K:K)</f>
        <v>44091</v>
      </c>
      <c r="AN34" s="407" t="n">
        <f aca="false">LOOKUP($AG$28,B:B,Y:Y)</f>
        <v>8</v>
      </c>
      <c r="AO34" s="356"/>
    </row>
    <row r="35" customFormat="false" ht="14.25" hidden="false" customHeight="false" outlineLevel="0" collapsed="false">
      <c r="A35" s="306"/>
      <c r="B35" s="329" t="n">
        <v>1944</v>
      </c>
      <c r="C35" s="397" t="n">
        <v>16097</v>
      </c>
      <c r="D35" s="397" t="n">
        <v>16126</v>
      </c>
      <c r="E35" s="397" t="n">
        <v>16155</v>
      </c>
      <c r="F35" s="397" t="n">
        <v>16185</v>
      </c>
      <c r="G35" s="343" t="n">
        <v>16214</v>
      </c>
      <c r="H35" s="397" t="n">
        <v>16244</v>
      </c>
      <c r="I35" s="397" t="n">
        <v>16273</v>
      </c>
      <c r="J35" s="397" t="n">
        <v>16303</v>
      </c>
      <c r="K35" s="398" t="n">
        <v>16332</v>
      </c>
      <c r="L35" s="397" t="n">
        <v>16362</v>
      </c>
      <c r="M35" s="399" t="n">
        <v>16392</v>
      </c>
      <c r="N35" s="400" t="n">
        <v>16421</v>
      </c>
      <c r="O35" s="399"/>
      <c r="P35" s="401"/>
      <c r="Q35" s="402" t="n">
        <v>1</v>
      </c>
      <c r="R35" s="403" t="n">
        <v>2</v>
      </c>
      <c r="S35" s="403" t="n">
        <v>3</v>
      </c>
      <c r="T35" s="349" t="n">
        <v>4</v>
      </c>
      <c r="U35" s="349" t="n">
        <v>4</v>
      </c>
      <c r="V35" s="403" t="n">
        <v>5</v>
      </c>
      <c r="W35" s="403" t="n">
        <v>6</v>
      </c>
      <c r="X35" s="404" t="n">
        <v>7</v>
      </c>
      <c r="Y35" s="402" t="n">
        <v>8</v>
      </c>
      <c r="Z35" s="403" t="n">
        <v>9</v>
      </c>
      <c r="AA35" s="405" t="n">
        <v>10</v>
      </c>
      <c r="AB35" s="403" t="n">
        <v>11</v>
      </c>
      <c r="AC35" s="405"/>
      <c r="AE35" s="352"/>
      <c r="AF35" s="354"/>
      <c r="AG35" s="368"/>
      <c r="AH35" s="384"/>
      <c r="AI35" s="385" t="e">
        <f aca="false">VLOOKUP(AG37,AM25:AN38,2)</f>
        <v>#VALUE!</v>
      </c>
      <c r="AJ35" s="354"/>
      <c r="AK35" s="354"/>
      <c r="AL35" s="407" t="n">
        <v>10</v>
      </c>
      <c r="AM35" s="407" t="n">
        <f aca="false">LOOKUP($AG$28,$B:$B,L:L)</f>
        <v>44121</v>
      </c>
      <c r="AN35" s="407" t="n">
        <f aca="false">LOOKUP($AG$28,B:B,Z:Z)</f>
        <v>9</v>
      </c>
      <c r="AO35" s="356"/>
    </row>
    <row r="36" customFormat="false" ht="14.25" hidden="false" customHeight="false" outlineLevel="0" collapsed="false">
      <c r="A36" s="306"/>
      <c r="B36" s="329" t="n">
        <v>1945</v>
      </c>
      <c r="C36" s="330" t="n">
        <v>16451</v>
      </c>
      <c r="D36" s="330" t="n">
        <v>16481</v>
      </c>
      <c r="E36" s="330" t="n">
        <v>16510</v>
      </c>
      <c r="F36" s="330" t="n">
        <v>16539</v>
      </c>
      <c r="G36" s="330" t="n">
        <v>16569</v>
      </c>
      <c r="H36" s="330" t="n">
        <v>16598</v>
      </c>
      <c r="I36" s="330" t="n">
        <v>16627</v>
      </c>
      <c r="J36" s="330" t="n">
        <v>16657</v>
      </c>
      <c r="K36" s="331" t="n">
        <v>16686</v>
      </c>
      <c r="L36" s="330" t="n">
        <v>16716</v>
      </c>
      <c r="M36" s="332" t="n">
        <v>16746</v>
      </c>
      <c r="N36" s="333" t="n">
        <v>16776</v>
      </c>
      <c r="O36" s="332"/>
      <c r="P36" s="334"/>
      <c r="Q36" s="335" t="n">
        <v>12</v>
      </c>
      <c r="R36" s="336" t="n">
        <v>1</v>
      </c>
      <c r="S36" s="336" t="n">
        <v>2</v>
      </c>
      <c r="T36" s="336" t="n">
        <v>3</v>
      </c>
      <c r="U36" s="336" t="n">
        <v>4</v>
      </c>
      <c r="V36" s="336" t="n">
        <v>5</v>
      </c>
      <c r="W36" s="336" t="n">
        <v>6</v>
      </c>
      <c r="X36" s="337" t="n">
        <v>7</v>
      </c>
      <c r="Y36" s="335" t="n">
        <v>8</v>
      </c>
      <c r="Z36" s="336" t="n">
        <v>9</v>
      </c>
      <c r="AA36" s="338" t="n">
        <v>10</v>
      </c>
      <c r="AB36" s="336" t="n">
        <v>11</v>
      </c>
      <c r="AC36" s="338"/>
      <c r="AE36" s="352"/>
      <c r="AF36" s="387" t="e">
        <f aca="false">VALUE(AG33)</f>
        <v>#VALUE!</v>
      </c>
      <c r="AG36" s="388" t="e">
        <f aca="false">VALUE(AG33)</f>
        <v>#VALUE!</v>
      </c>
      <c r="AH36" s="354"/>
      <c r="AI36" s="353"/>
      <c r="AJ36" s="353"/>
      <c r="AK36" s="354"/>
      <c r="AL36" s="407" t="n">
        <v>11</v>
      </c>
      <c r="AM36" s="407" t="n">
        <f aca="false">LOOKUP($AG$28,$B:$B,M:M)</f>
        <v>44150</v>
      </c>
      <c r="AN36" s="407" t="n">
        <f aca="false">LOOKUP($AG$28,B:B,AA:AA)</f>
        <v>10</v>
      </c>
      <c r="AO36" s="356"/>
    </row>
    <row r="37" customFormat="false" ht="14.25" hidden="false" customHeight="false" outlineLevel="0" collapsed="false">
      <c r="A37" s="306"/>
      <c r="B37" s="329" t="n">
        <v>1946</v>
      </c>
      <c r="C37" s="397" t="n">
        <v>16805</v>
      </c>
      <c r="D37" s="397" t="n">
        <v>16835</v>
      </c>
      <c r="E37" s="397" t="n">
        <v>16865</v>
      </c>
      <c r="F37" s="397" t="n">
        <v>16894</v>
      </c>
      <c r="G37" s="397" t="n">
        <v>16923</v>
      </c>
      <c r="H37" s="397" t="n">
        <v>16953</v>
      </c>
      <c r="I37" s="397" t="n">
        <v>16982</v>
      </c>
      <c r="J37" s="397" t="n">
        <v>17011</v>
      </c>
      <c r="K37" s="398" t="n">
        <v>17041</v>
      </c>
      <c r="L37" s="397" t="n">
        <v>17070</v>
      </c>
      <c r="M37" s="399" t="n">
        <v>17100</v>
      </c>
      <c r="N37" s="400" t="n">
        <v>17130</v>
      </c>
      <c r="O37" s="399" t="n">
        <v>17159</v>
      </c>
      <c r="P37" s="401"/>
      <c r="Q37" s="402" t="n">
        <v>12</v>
      </c>
      <c r="R37" s="403" t="n">
        <v>1</v>
      </c>
      <c r="S37" s="403" t="n">
        <v>2</v>
      </c>
      <c r="T37" s="403" t="n">
        <v>3</v>
      </c>
      <c r="U37" s="403" t="n">
        <v>4</v>
      </c>
      <c r="V37" s="403" t="n">
        <v>5</v>
      </c>
      <c r="W37" s="403" t="n">
        <v>6</v>
      </c>
      <c r="X37" s="404" t="n">
        <v>7</v>
      </c>
      <c r="Y37" s="402" t="n">
        <v>8</v>
      </c>
      <c r="Z37" s="403" t="n">
        <v>9</v>
      </c>
      <c r="AA37" s="405" t="n">
        <v>10</v>
      </c>
      <c r="AB37" s="403" t="n">
        <v>11</v>
      </c>
      <c r="AC37" s="405" t="n">
        <v>12</v>
      </c>
      <c r="AE37" s="352"/>
      <c r="AF37" s="387" t="e">
        <f aca="false">AI32</f>
        <v>#VALUE!</v>
      </c>
      <c r="AG37" s="388" t="e">
        <f aca="false">AI32</f>
        <v>#VALUE!</v>
      </c>
      <c r="AH37" s="389"/>
      <c r="AI37" s="353"/>
      <c r="AJ37" s="353"/>
      <c r="AK37" s="354"/>
      <c r="AL37" s="407" t="n">
        <v>12</v>
      </c>
      <c r="AM37" s="407" t="n">
        <f aca="false">LOOKUP($AG$28,$B:$B,N:N)</f>
        <v>44180</v>
      </c>
      <c r="AN37" s="407" t="n">
        <f aca="false">LOOKUP($AG$28,B:B,AB:AB)</f>
        <v>11</v>
      </c>
      <c r="AO37" s="356"/>
    </row>
    <row r="38" customFormat="false" ht="14.25" hidden="false" customHeight="false" outlineLevel="0" collapsed="false">
      <c r="A38" s="306"/>
      <c r="B38" s="329" t="n">
        <v>1947</v>
      </c>
      <c r="C38" s="330" t="n">
        <v>17189</v>
      </c>
      <c r="D38" s="330" t="n">
        <v>17219</v>
      </c>
      <c r="E38" s="330" t="n">
        <v>17249</v>
      </c>
      <c r="F38" s="343" t="n">
        <v>17278</v>
      </c>
      <c r="G38" s="330" t="n">
        <v>17307</v>
      </c>
      <c r="H38" s="330" t="n">
        <v>17337</v>
      </c>
      <c r="I38" s="330" t="n">
        <v>17366</v>
      </c>
      <c r="J38" s="330" t="n">
        <v>17395</v>
      </c>
      <c r="K38" s="331" t="n">
        <v>17425</v>
      </c>
      <c r="L38" s="330" t="n">
        <v>17454</v>
      </c>
      <c r="M38" s="332" t="n">
        <v>17484</v>
      </c>
      <c r="N38" s="333" t="n">
        <v>17513</v>
      </c>
      <c r="O38" s="332"/>
      <c r="P38" s="334"/>
      <c r="Q38" s="335" t="n">
        <v>1</v>
      </c>
      <c r="R38" s="336" t="n">
        <v>2</v>
      </c>
      <c r="S38" s="349" t="n">
        <v>3</v>
      </c>
      <c r="T38" s="349" t="n">
        <v>3</v>
      </c>
      <c r="U38" s="336" t="n">
        <v>4</v>
      </c>
      <c r="V38" s="336" t="n">
        <v>5</v>
      </c>
      <c r="W38" s="336" t="n">
        <v>6</v>
      </c>
      <c r="X38" s="337" t="n">
        <v>7</v>
      </c>
      <c r="Y38" s="335" t="n">
        <v>8</v>
      </c>
      <c r="Z38" s="336" t="n">
        <v>9</v>
      </c>
      <c r="AA38" s="338" t="n">
        <v>10</v>
      </c>
      <c r="AB38" s="336" t="n">
        <v>11</v>
      </c>
      <c r="AC38" s="338"/>
      <c r="AE38" s="352"/>
      <c r="AF38" s="354"/>
      <c r="AG38" s="388" t="e">
        <f aca="false">AG36-AG37</f>
        <v>#VALUE!</v>
      </c>
      <c r="AH38" s="354"/>
      <c r="AI38" s="353"/>
      <c r="AJ38" s="353"/>
      <c r="AK38" s="354"/>
      <c r="AL38" s="407" t="n">
        <v>13</v>
      </c>
      <c r="AM38" s="407" t="n">
        <f aca="false">LOOKUP($AG$28,$B:$B,O:O)</f>
        <v>0</v>
      </c>
      <c r="AN38" s="407" t="n">
        <f aca="false">LOOKUP($AG$28,B:B,AC:AC)</f>
        <v>0</v>
      </c>
      <c r="AO38" s="356"/>
    </row>
    <row r="39" customFormat="false" ht="14.25" hidden="false" customHeight="false" outlineLevel="0" collapsed="false">
      <c r="A39" s="306"/>
      <c r="B39" s="329" t="n">
        <v>1948</v>
      </c>
      <c r="C39" s="397" t="n">
        <v>17543</v>
      </c>
      <c r="D39" s="397" t="n">
        <v>17573</v>
      </c>
      <c r="E39" s="397" t="n">
        <v>17603</v>
      </c>
      <c r="F39" s="397" t="n">
        <v>17632</v>
      </c>
      <c r="G39" s="397" t="n">
        <v>17662</v>
      </c>
      <c r="H39" s="397" t="n">
        <v>17691</v>
      </c>
      <c r="I39" s="397" t="n">
        <v>17721</v>
      </c>
      <c r="J39" s="397" t="n">
        <v>17750</v>
      </c>
      <c r="K39" s="398" t="n">
        <v>17779</v>
      </c>
      <c r="L39" s="397" t="n">
        <v>17809</v>
      </c>
      <c r="M39" s="399" t="n">
        <v>17838</v>
      </c>
      <c r="N39" s="400" t="n">
        <v>17868</v>
      </c>
      <c r="O39" s="399" t="n">
        <v>17897</v>
      </c>
      <c r="P39" s="401"/>
      <c r="Q39" s="402" t="n">
        <v>12</v>
      </c>
      <c r="R39" s="403" t="n">
        <v>1</v>
      </c>
      <c r="S39" s="403" t="n">
        <v>2</v>
      </c>
      <c r="T39" s="403" t="n">
        <v>3</v>
      </c>
      <c r="U39" s="403" t="n">
        <v>4</v>
      </c>
      <c r="V39" s="403" t="n">
        <v>5</v>
      </c>
      <c r="W39" s="403" t="n">
        <v>6</v>
      </c>
      <c r="X39" s="404" t="n">
        <v>7</v>
      </c>
      <c r="Y39" s="402" t="n">
        <v>8</v>
      </c>
      <c r="Z39" s="403" t="n">
        <v>9</v>
      </c>
      <c r="AA39" s="405" t="n">
        <v>10</v>
      </c>
      <c r="AB39" s="403" t="n">
        <v>11</v>
      </c>
      <c r="AC39" s="405" t="n">
        <v>12</v>
      </c>
      <c r="AE39" s="352"/>
      <c r="AF39" s="354"/>
      <c r="AG39" s="354"/>
      <c r="AH39" s="354"/>
      <c r="AI39" s="354"/>
      <c r="AJ39" s="354"/>
      <c r="AK39" s="354"/>
      <c r="AL39" s="354"/>
      <c r="AM39" s="354"/>
      <c r="AN39" s="354"/>
      <c r="AO39" s="356"/>
    </row>
    <row r="40" customFormat="false" ht="14.25" hidden="false" customHeight="false" outlineLevel="0" collapsed="false">
      <c r="A40" s="306"/>
      <c r="B40" s="329" t="n">
        <v>1949</v>
      </c>
      <c r="C40" s="330" t="n">
        <v>17927</v>
      </c>
      <c r="D40" s="330" t="n">
        <v>17957</v>
      </c>
      <c r="E40" s="330" t="n">
        <v>17987</v>
      </c>
      <c r="F40" s="330" t="n">
        <v>18016</v>
      </c>
      <c r="G40" s="330" t="n">
        <v>18046</v>
      </c>
      <c r="H40" s="330" t="n">
        <v>18075</v>
      </c>
      <c r="I40" s="330" t="n">
        <v>18105</v>
      </c>
      <c r="J40" s="343" t="n">
        <v>18134</v>
      </c>
      <c r="K40" s="331" t="n">
        <v>18163</v>
      </c>
      <c r="L40" s="330" t="n">
        <v>18193</v>
      </c>
      <c r="M40" s="332" t="n">
        <v>18222</v>
      </c>
      <c r="N40" s="333" t="n">
        <v>18252</v>
      </c>
      <c r="O40" s="332"/>
      <c r="P40" s="334"/>
      <c r="Q40" s="335" t="n">
        <v>1</v>
      </c>
      <c r="R40" s="336" t="n">
        <v>2</v>
      </c>
      <c r="S40" s="336" t="n">
        <v>3</v>
      </c>
      <c r="T40" s="336" t="n">
        <v>4</v>
      </c>
      <c r="U40" s="336" t="n">
        <v>5</v>
      </c>
      <c r="V40" s="336" t="n">
        <v>6</v>
      </c>
      <c r="W40" s="349" t="n">
        <v>7</v>
      </c>
      <c r="X40" s="366" t="n">
        <v>7</v>
      </c>
      <c r="Y40" s="335" t="n">
        <v>8</v>
      </c>
      <c r="Z40" s="336" t="n">
        <v>9</v>
      </c>
      <c r="AA40" s="338" t="n">
        <v>10</v>
      </c>
      <c r="AB40" s="336" t="n">
        <v>11</v>
      </c>
      <c r="AC40" s="338"/>
      <c r="AE40" s="352"/>
      <c r="AF40" s="354"/>
      <c r="AG40" s="354"/>
      <c r="AH40" s="354"/>
      <c r="AI40" s="354"/>
      <c r="AJ40" s="354"/>
      <c r="AK40" s="354"/>
      <c r="AL40" s="354"/>
      <c r="AM40" s="407" t="e">
        <f aca="false">IF((AG36&gt;=AM38)*(AM38&gt;0),AM38,AM37)</f>
        <v>#VALUE!</v>
      </c>
      <c r="AN40" s="354"/>
      <c r="AO40" s="356"/>
    </row>
    <row r="41" customFormat="false" ht="15" hidden="false" customHeight="false" outlineLevel="0" collapsed="false">
      <c r="A41" s="306"/>
      <c r="B41" s="329" t="n">
        <v>1950</v>
      </c>
      <c r="C41" s="397" t="n">
        <v>18281</v>
      </c>
      <c r="D41" s="397" t="n">
        <v>18311</v>
      </c>
      <c r="E41" s="397" t="n">
        <v>18341</v>
      </c>
      <c r="F41" s="397" t="n">
        <v>18370</v>
      </c>
      <c r="G41" s="397" t="n">
        <v>18400</v>
      </c>
      <c r="H41" s="397" t="n">
        <v>18430</v>
      </c>
      <c r="I41" s="397" t="n">
        <v>18459</v>
      </c>
      <c r="J41" s="397" t="n">
        <v>18489</v>
      </c>
      <c r="K41" s="398" t="n">
        <v>18518</v>
      </c>
      <c r="L41" s="397" t="n">
        <v>18547</v>
      </c>
      <c r="M41" s="399" t="n">
        <v>18577</v>
      </c>
      <c r="N41" s="400" t="n">
        <v>18606</v>
      </c>
      <c r="O41" s="399"/>
      <c r="P41" s="401"/>
      <c r="Q41" s="402" t="n">
        <v>12</v>
      </c>
      <c r="R41" s="403" t="n">
        <v>1</v>
      </c>
      <c r="S41" s="403" t="n">
        <v>2</v>
      </c>
      <c r="T41" s="403" t="n">
        <v>3</v>
      </c>
      <c r="U41" s="403" t="n">
        <v>4</v>
      </c>
      <c r="V41" s="403" t="n">
        <v>5</v>
      </c>
      <c r="W41" s="403" t="n">
        <v>6</v>
      </c>
      <c r="X41" s="404" t="n">
        <v>7</v>
      </c>
      <c r="Y41" s="402" t="n">
        <v>8</v>
      </c>
      <c r="Z41" s="403" t="n">
        <v>9</v>
      </c>
      <c r="AA41" s="405" t="n">
        <v>10</v>
      </c>
      <c r="AB41" s="403" t="n">
        <v>11</v>
      </c>
      <c r="AC41" s="405"/>
      <c r="AE41" s="390"/>
      <c r="AF41" s="391"/>
      <c r="AG41" s="392"/>
      <c r="AH41" s="391"/>
      <c r="AI41" s="391"/>
      <c r="AJ41" s="391"/>
      <c r="AK41" s="391"/>
      <c r="AL41" s="391"/>
      <c r="AM41" s="391"/>
      <c r="AN41" s="391"/>
      <c r="AO41" s="393"/>
    </row>
    <row r="42" customFormat="false" ht="14.25" hidden="false" customHeight="false" outlineLevel="0" collapsed="false">
      <c r="A42" s="306"/>
      <c r="B42" s="329" t="n">
        <v>1951</v>
      </c>
      <c r="C42" s="330" t="n">
        <v>18636</v>
      </c>
      <c r="D42" s="330" t="n">
        <v>18665</v>
      </c>
      <c r="E42" s="330" t="n">
        <v>18695</v>
      </c>
      <c r="F42" s="330" t="n">
        <v>18724</v>
      </c>
      <c r="G42" s="330" t="n">
        <v>18754</v>
      </c>
      <c r="H42" s="330" t="n">
        <v>18784</v>
      </c>
      <c r="I42" s="330" t="n">
        <v>18813</v>
      </c>
      <c r="J42" s="330" t="n">
        <v>18843</v>
      </c>
      <c r="K42" s="331" t="n">
        <v>18872</v>
      </c>
      <c r="L42" s="330" t="n">
        <v>18902</v>
      </c>
      <c r="M42" s="332" t="n">
        <v>18931</v>
      </c>
      <c r="N42" s="333" t="n">
        <v>18961</v>
      </c>
      <c r="O42" s="332" t="n">
        <v>18990</v>
      </c>
      <c r="P42" s="334"/>
      <c r="Q42" s="335" t="n">
        <v>12</v>
      </c>
      <c r="R42" s="336" t="n">
        <v>1</v>
      </c>
      <c r="S42" s="336" t="n">
        <v>2</v>
      </c>
      <c r="T42" s="336" t="n">
        <v>3</v>
      </c>
      <c r="U42" s="336" t="n">
        <v>4</v>
      </c>
      <c r="V42" s="336" t="n">
        <v>5</v>
      </c>
      <c r="W42" s="336" t="n">
        <v>6</v>
      </c>
      <c r="X42" s="337" t="n">
        <v>7</v>
      </c>
      <c r="Y42" s="335" t="n">
        <v>8</v>
      </c>
      <c r="Z42" s="336" t="n">
        <v>9</v>
      </c>
      <c r="AA42" s="338" t="n">
        <v>10</v>
      </c>
      <c r="AB42" s="336" t="n">
        <v>11</v>
      </c>
      <c r="AC42" s="338" t="n">
        <v>12</v>
      </c>
    </row>
    <row r="43" customFormat="false" ht="14.25" hidden="false" customHeight="false" outlineLevel="0" collapsed="false">
      <c r="A43" s="306"/>
      <c r="B43" s="329" t="n">
        <v>1952</v>
      </c>
      <c r="C43" s="416" t="n">
        <v>19020</v>
      </c>
      <c r="D43" s="416" t="n">
        <v>19049</v>
      </c>
      <c r="E43" s="416" t="n">
        <v>19079</v>
      </c>
      <c r="F43" s="416" t="n">
        <v>19108</v>
      </c>
      <c r="G43" s="416" t="n">
        <v>19138</v>
      </c>
      <c r="H43" s="343" t="n">
        <v>19167</v>
      </c>
      <c r="I43" s="416" t="n">
        <v>19197</v>
      </c>
      <c r="J43" s="416" t="n">
        <v>19227</v>
      </c>
      <c r="K43" s="417" t="n">
        <v>19256</v>
      </c>
      <c r="L43" s="416" t="n">
        <v>19286</v>
      </c>
      <c r="M43" s="418" t="n">
        <v>19315</v>
      </c>
      <c r="N43" s="419" t="n">
        <v>19345</v>
      </c>
      <c r="O43" s="418"/>
      <c r="P43" s="420"/>
      <c r="Q43" s="421" t="n">
        <v>1</v>
      </c>
      <c r="R43" s="422" t="n">
        <v>2</v>
      </c>
      <c r="S43" s="422" t="n">
        <v>3</v>
      </c>
      <c r="T43" s="422" t="n">
        <v>4</v>
      </c>
      <c r="U43" s="349" t="n">
        <v>5</v>
      </c>
      <c r="V43" s="349" t="n">
        <v>5</v>
      </c>
      <c r="W43" s="422" t="n">
        <v>6</v>
      </c>
      <c r="X43" s="423" t="n">
        <v>7</v>
      </c>
      <c r="Y43" s="421" t="n">
        <v>8</v>
      </c>
      <c r="Z43" s="422" t="n">
        <v>9</v>
      </c>
      <c r="AA43" s="424" t="n">
        <v>10</v>
      </c>
      <c r="AB43" s="422" t="n">
        <v>11</v>
      </c>
      <c r="AC43" s="424"/>
    </row>
    <row r="44" customFormat="false" ht="14.25" hidden="false" customHeight="false" outlineLevel="0" collapsed="false">
      <c r="A44" s="306"/>
      <c r="B44" s="329" t="n">
        <v>1953</v>
      </c>
      <c r="C44" s="330" t="n">
        <v>19374</v>
      </c>
      <c r="D44" s="330" t="n">
        <v>19404</v>
      </c>
      <c r="E44" s="330" t="n">
        <v>19433</v>
      </c>
      <c r="F44" s="330" t="n">
        <v>19463</v>
      </c>
      <c r="G44" s="330" t="n">
        <v>19492</v>
      </c>
      <c r="H44" s="330" t="n">
        <v>19521</v>
      </c>
      <c r="I44" s="330" t="n">
        <v>19551</v>
      </c>
      <c r="J44" s="330" t="n">
        <v>19581</v>
      </c>
      <c r="K44" s="331" t="n">
        <v>19610</v>
      </c>
      <c r="L44" s="330" t="n">
        <v>19640</v>
      </c>
      <c r="M44" s="332" t="n">
        <v>19670</v>
      </c>
      <c r="N44" s="333" t="n">
        <v>19699</v>
      </c>
      <c r="O44" s="332"/>
      <c r="P44" s="334"/>
      <c r="Q44" s="335" t="n">
        <v>12</v>
      </c>
      <c r="R44" s="336" t="n">
        <v>1</v>
      </c>
      <c r="S44" s="336" t="n">
        <v>2</v>
      </c>
      <c r="T44" s="336" t="n">
        <v>3</v>
      </c>
      <c r="U44" s="336" t="n">
        <v>4</v>
      </c>
      <c r="V44" s="336" t="n">
        <v>5</v>
      </c>
      <c r="W44" s="336" t="n">
        <v>6</v>
      </c>
      <c r="X44" s="337" t="n">
        <v>7</v>
      </c>
      <c r="Y44" s="335" t="n">
        <v>8</v>
      </c>
      <c r="Z44" s="336" t="n">
        <v>9</v>
      </c>
      <c r="AA44" s="338" t="n">
        <v>10</v>
      </c>
      <c r="AB44" s="336" t="n">
        <v>11</v>
      </c>
      <c r="AC44" s="338"/>
    </row>
    <row r="45" customFormat="false" ht="14.25" hidden="false" customHeight="false" outlineLevel="0" collapsed="false">
      <c r="A45" s="306"/>
      <c r="B45" s="329" t="n">
        <v>1954</v>
      </c>
      <c r="C45" s="416" t="n">
        <v>19729</v>
      </c>
      <c r="D45" s="416" t="n">
        <v>19759</v>
      </c>
      <c r="E45" s="416" t="n">
        <v>19788</v>
      </c>
      <c r="F45" s="416" t="n">
        <v>19817</v>
      </c>
      <c r="G45" s="416" t="n">
        <v>19847</v>
      </c>
      <c r="H45" s="416" t="n">
        <v>19876</v>
      </c>
      <c r="I45" s="416" t="n">
        <v>19905</v>
      </c>
      <c r="J45" s="416" t="n">
        <v>19935</v>
      </c>
      <c r="K45" s="417" t="n">
        <v>19964</v>
      </c>
      <c r="L45" s="416" t="n">
        <v>19994</v>
      </c>
      <c r="M45" s="418" t="n">
        <v>20024</v>
      </c>
      <c r="N45" s="419" t="n">
        <v>20053</v>
      </c>
      <c r="O45" s="418" t="n">
        <v>20083</v>
      </c>
      <c r="P45" s="420"/>
      <c r="Q45" s="421" t="n">
        <v>12</v>
      </c>
      <c r="R45" s="422" t="n">
        <v>1</v>
      </c>
      <c r="S45" s="422" t="n">
        <v>2</v>
      </c>
      <c r="T45" s="422" t="n">
        <v>3</v>
      </c>
      <c r="U45" s="422" t="n">
        <v>4</v>
      </c>
      <c r="V45" s="422" t="n">
        <v>5</v>
      </c>
      <c r="W45" s="422" t="n">
        <v>6</v>
      </c>
      <c r="X45" s="423" t="n">
        <v>7</v>
      </c>
      <c r="Y45" s="421" t="n">
        <v>8</v>
      </c>
      <c r="Z45" s="422" t="n">
        <v>9</v>
      </c>
      <c r="AA45" s="424" t="n">
        <v>10</v>
      </c>
      <c r="AB45" s="422" t="n">
        <v>11</v>
      </c>
      <c r="AC45" s="424" t="n">
        <v>12</v>
      </c>
    </row>
    <row r="46" customFormat="false" ht="14.25" hidden="false" customHeight="false" outlineLevel="0" collapsed="false">
      <c r="A46" s="306"/>
      <c r="B46" s="329" t="n">
        <v>1955</v>
      </c>
      <c r="C46" s="330" t="n">
        <v>20113</v>
      </c>
      <c r="D46" s="330" t="n">
        <v>20143</v>
      </c>
      <c r="E46" s="330" t="n">
        <v>20172</v>
      </c>
      <c r="F46" s="343" t="n">
        <v>20201</v>
      </c>
      <c r="G46" s="330" t="n">
        <v>20231</v>
      </c>
      <c r="H46" s="330" t="n">
        <v>20260</v>
      </c>
      <c r="I46" s="330" t="n">
        <v>20289</v>
      </c>
      <c r="J46" s="330" t="n">
        <v>20319</v>
      </c>
      <c r="K46" s="331" t="n">
        <v>20348</v>
      </c>
      <c r="L46" s="330" t="n">
        <v>20378</v>
      </c>
      <c r="M46" s="332" t="n">
        <v>20407</v>
      </c>
      <c r="N46" s="333" t="n">
        <v>20437</v>
      </c>
      <c r="O46" s="332"/>
      <c r="P46" s="334"/>
      <c r="Q46" s="335" t="n">
        <v>1</v>
      </c>
      <c r="R46" s="336" t="n">
        <v>2</v>
      </c>
      <c r="S46" s="349" t="n">
        <v>3</v>
      </c>
      <c r="T46" s="349" t="n">
        <v>3</v>
      </c>
      <c r="U46" s="336" t="n">
        <v>4</v>
      </c>
      <c r="V46" s="336" t="n">
        <v>5</v>
      </c>
      <c r="W46" s="336" t="n">
        <v>6</v>
      </c>
      <c r="X46" s="337" t="n">
        <v>7</v>
      </c>
      <c r="Y46" s="335" t="n">
        <v>8</v>
      </c>
      <c r="Z46" s="336" t="n">
        <v>9</v>
      </c>
      <c r="AA46" s="338" t="n">
        <v>10</v>
      </c>
      <c r="AB46" s="336" t="n">
        <v>11</v>
      </c>
      <c r="AC46" s="338"/>
    </row>
    <row r="47" customFormat="false" ht="14.25" hidden="false" customHeight="false" outlineLevel="0" collapsed="false">
      <c r="A47" s="306"/>
      <c r="B47" s="329" t="n">
        <v>1956</v>
      </c>
      <c r="C47" s="416" t="n">
        <v>20467</v>
      </c>
      <c r="D47" s="416" t="n">
        <v>20497</v>
      </c>
      <c r="E47" s="416" t="n">
        <v>20526</v>
      </c>
      <c r="F47" s="416" t="n">
        <v>20556</v>
      </c>
      <c r="G47" s="416" t="n">
        <v>20585</v>
      </c>
      <c r="H47" s="416" t="n">
        <v>20615</v>
      </c>
      <c r="I47" s="416" t="n">
        <v>20644</v>
      </c>
      <c r="J47" s="416" t="n">
        <v>20673</v>
      </c>
      <c r="K47" s="417" t="n">
        <v>20703</v>
      </c>
      <c r="L47" s="416" t="n">
        <v>20732</v>
      </c>
      <c r="M47" s="418" t="n">
        <v>20762</v>
      </c>
      <c r="N47" s="419" t="n">
        <v>20791</v>
      </c>
      <c r="O47" s="418"/>
      <c r="P47" s="420"/>
      <c r="Q47" s="421" t="n">
        <v>12</v>
      </c>
      <c r="R47" s="422" t="n">
        <v>1</v>
      </c>
      <c r="S47" s="422" t="n">
        <v>2</v>
      </c>
      <c r="T47" s="422" t="n">
        <v>3</v>
      </c>
      <c r="U47" s="422" t="n">
        <v>4</v>
      </c>
      <c r="V47" s="422" t="n">
        <v>5</v>
      </c>
      <c r="W47" s="422" t="n">
        <v>6</v>
      </c>
      <c r="X47" s="423" t="n">
        <v>7</v>
      </c>
      <c r="Y47" s="421" t="n">
        <v>8</v>
      </c>
      <c r="Z47" s="422" t="n">
        <v>9</v>
      </c>
      <c r="AA47" s="424" t="n">
        <v>10</v>
      </c>
      <c r="AB47" s="422" t="n">
        <v>11</v>
      </c>
      <c r="AC47" s="424"/>
    </row>
    <row r="48" customFormat="false" ht="14.25" hidden="false" customHeight="false" outlineLevel="0" collapsed="false">
      <c r="A48" s="306"/>
      <c r="B48" s="329" t="n">
        <v>1957</v>
      </c>
      <c r="C48" s="330" t="n">
        <v>20821</v>
      </c>
      <c r="D48" s="330" t="n">
        <v>20851</v>
      </c>
      <c r="E48" s="330" t="n">
        <v>20881</v>
      </c>
      <c r="F48" s="330" t="n">
        <v>20910</v>
      </c>
      <c r="G48" s="330" t="n">
        <v>20940</v>
      </c>
      <c r="H48" s="330" t="n">
        <v>20969</v>
      </c>
      <c r="I48" s="330" t="n">
        <v>20999</v>
      </c>
      <c r="J48" s="330" t="n">
        <v>21028</v>
      </c>
      <c r="K48" s="331" t="n">
        <v>21057</v>
      </c>
      <c r="L48" s="343" t="n">
        <v>21087</v>
      </c>
      <c r="M48" s="332" t="n">
        <v>21116</v>
      </c>
      <c r="N48" s="333" t="n">
        <v>21146</v>
      </c>
      <c r="O48" s="332" t="n">
        <v>21175</v>
      </c>
      <c r="P48" s="334"/>
      <c r="Q48" s="335" t="n">
        <v>12</v>
      </c>
      <c r="R48" s="336" t="n">
        <v>1</v>
      </c>
      <c r="S48" s="336" t="n">
        <v>2</v>
      </c>
      <c r="T48" s="336" t="n">
        <v>3</v>
      </c>
      <c r="U48" s="336" t="n">
        <v>4</v>
      </c>
      <c r="V48" s="336" t="n">
        <v>5</v>
      </c>
      <c r="W48" s="336" t="n">
        <v>6</v>
      </c>
      <c r="X48" s="337" t="n">
        <v>7</v>
      </c>
      <c r="Y48" s="367" t="n">
        <v>8</v>
      </c>
      <c r="Z48" s="349" t="n">
        <v>8</v>
      </c>
      <c r="AA48" s="338" t="n">
        <v>9</v>
      </c>
      <c r="AB48" s="336" t="n">
        <v>10</v>
      </c>
      <c r="AC48" s="338" t="n">
        <v>11</v>
      </c>
    </row>
    <row r="49" customFormat="false" ht="14.25" hidden="false" customHeight="false" outlineLevel="0" collapsed="false">
      <c r="A49" s="306"/>
      <c r="B49" s="329" t="n">
        <v>1958</v>
      </c>
      <c r="C49" s="416" t="n">
        <v>21205</v>
      </c>
      <c r="D49" s="416" t="n">
        <v>21235</v>
      </c>
      <c r="E49" s="416" t="n">
        <v>21264</v>
      </c>
      <c r="F49" s="416" t="n">
        <v>21294</v>
      </c>
      <c r="G49" s="416" t="n">
        <v>21324</v>
      </c>
      <c r="H49" s="416" t="n">
        <v>21353</v>
      </c>
      <c r="I49" s="416" t="n">
        <v>21383</v>
      </c>
      <c r="J49" s="416" t="n">
        <v>21412</v>
      </c>
      <c r="K49" s="417" t="n">
        <v>21441</v>
      </c>
      <c r="L49" s="416" t="n">
        <v>21471</v>
      </c>
      <c r="M49" s="418" t="n">
        <v>21500</v>
      </c>
      <c r="N49" s="419" t="n">
        <v>21500</v>
      </c>
      <c r="O49" s="418"/>
      <c r="P49" s="420"/>
      <c r="Q49" s="421" t="n">
        <v>12</v>
      </c>
      <c r="R49" s="422" t="n">
        <v>1</v>
      </c>
      <c r="S49" s="422" t="n">
        <v>2</v>
      </c>
      <c r="T49" s="422" t="n">
        <v>3</v>
      </c>
      <c r="U49" s="422" t="n">
        <v>4</v>
      </c>
      <c r="V49" s="422" t="n">
        <v>5</v>
      </c>
      <c r="W49" s="422" t="n">
        <v>6</v>
      </c>
      <c r="X49" s="423" t="n">
        <v>7</v>
      </c>
      <c r="Y49" s="421" t="n">
        <v>8</v>
      </c>
      <c r="Z49" s="422" t="n">
        <v>9</v>
      </c>
      <c r="AA49" s="424" t="n">
        <v>10</v>
      </c>
      <c r="AB49" s="422" t="n">
        <v>11</v>
      </c>
      <c r="AC49" s="424"/>
    </row>
    <row r="50" customFormat="false" ht="14.25" hidden="false" customHeight="false" outlineLevel="0" collapsed="false">
      <c r="A50" s="306"/>
      <c r="B50" s="329" t="n">
        <v>1959</v>
      </c>
      <c r="C50" s="330" t="n">
        <v>21559</v>
      </c>
      <c r="D50" s="330" t="n">
        <v>21589</v>
      </c>
      <c r="E50" s="330" t="n">
        <v>21618</v>
      </c>
      <c r="F50" s="330" t="n">
        <v>21648</v>
      </c>
      <c r="G50" s="330" t="n">
        <v>21678</v>
      </c>
      <c r="H50" s="330" t="n">
        <v>21707</v>
      </c>
      <c r="I50" s="330" t="n">
        <v>21737</v>
      </c>
      <c r="J50" s="330" t="n">
        <v>21766</v>
      </c>
      <c r="K50" s="331" t="n">
        <v>21796</v>
      </c>
      <c r="L50" s="330" t="n">
        <v>21825</v>
      </c>
      <c r="M50" s="332" t="n">
        <v>21855</v>
      </c>
      <c r="N50" s="333" t="n">
        <v>21884</v>
      </c>
      <c r="O50" s="332" t="n">
        <v>21914</v>
      </c>
      <c r="P50" s="334"/>
      <c r="Q50" s="335" t="n">
        <v>12</v>
      </c>
      <c r="R50" s="336" t="n">
        <v>1</v>
      </c>
      <c r="S50" s="336" t="n">
        <v>2</v>
      </c>
      <c r="T50" s="336" t="n">
        <v>3</v>
      </c>
      <c r="U50" s="336" t="n">
        <v>4</v>
      </c>
      <c r="V50" s="336" t="n">
        <v>5</v>
      </c>
      <c r="W50" s="336" t="n">
        <v>6</v>
      </c>
      <c r="X50" s="337" t="n">
        <v>7</v>
      </c>
      <c r="Y50" s="335" t="n">
        <v>8</v>
      </c>
      <c r="Z50" s="336" t="n">
        <v>9</v>
      </c>
      <c r="AA50" s="338" t="n">
        <v>10</v>
      </c>
      <c r="AB50" s="336" t="n">
        <v>11</v>
      </c>
      <c r="AC50" s="338" t="n">
        <v>12</v>
      </c>
    </row>
    <row r="51" customFormat="false" ht="14.25" hidden="false" customHeight="false" outlineLevel="0" collapsed="false">
      <c r="A51" s="306"/>
      <c r="B51" s="329" t="n">
        <v>1960</v>
      </c>
      <c r="C51" s="416" t="n">
        <v>21943</v>
      </c>
      <c r="D51" s="416" t="n">
        <v>21973</v>
      </c>
      <c r="E51" s="416" t="n">
        <v>22002</v>
      </c>
      <c r="F51" s="416" t="n">
        <v>22032</v>
      </c>
      <c r="G51" s="416" t="n">
        <v>22061</v>
      </c>
      <c r="H51" s="416" t="n">
        <v>22091</v>
      </c>
      <c r="I51" s="343" t="n">
        <v>22121</v>
      </c>
      <c r="J51" s="416" t="n">
        <v>22150</v>
      </c>
      <c r="K51" s="417" t="n">
        <v>22180</v>
      </c>
      <c r="L51" s="416" t="n">
        <v>22209</v>
      </c>
      <c r="M51" s="418" t="n">
        <v>22239</v>
      </c>
      <c r="N51" s="419" t="n">
        <v>22268</v>
      </c>
      <c r="O51" s="418"/>
      <c r="P51" s="420"/>
      <c r="Q51" s="421" t="n">
        <v>1</v>
      </c>
      <c r="R51" s="422" t="n">
        <v>2</v>
      </c>
      <c r="S51" s="422" t="n">
        <v>3</v>
      </c>
      <c r="T51" s="422" t="n">
        <v>4</v>
      </c>
      <c r="U51" s="422" t="n">
        <v>5</v>
      </c>
      <c r="V51" s="349" t="n">
        <v>6</v>
      </c>
      <c r="W51" s="349" t="n">
        <v>6</v>
      </c>
      <c r="X51" s="423" t="n">
        <v>7</v>
      </c>
      <c r="Y51" s="421" t="n">
        <v>8</v>
      </c>
      <c r="Z51" s="422" t="n">
        <v>9</v>
      </c>
      <c r="AA51" s="424" t="n">
        <v>10</v>
      </c>
      <c r="AB51" s="422" t="n">
        <v>11</v>
      </c>
      <c r="AC51" s="424"/>
    </row>
    <row r="52" customFormat="false" ht="14.25" hidden="false" customHeight="false" outlineLevel="0" collapsed="false">
      <c r="A52" s="306"/>
      <c r="B52" s="329" t="n">
        <v>1961</v>
      </c>
      <c r="C52" s="330" t="n">
        <v>22298</v>
      </c>
      <c r="D52" s="330" t="n">
        <v>22327</v>
      </c>
      <c r="E52" s="330" t="n">
        <v>22357</v>
      </c>
      <c r="F52" s="330" t="n">
        <v>22386</v>
      </c>
      <c r="G52" s="330" t="n">
        <v>22416</v>
      </c>
      <c r="H52" s="330" t="n">
        <v>22445</v>
      </c>
      <c r="I52" s="330" t="n">
        <v>22475</v>
      </c>
      <c r="J52" s="330" t="n">
        <v>22504</v>
      </c>
      <c r="K52" s="331" t="n">
        <v>22534</v>
      </c>
      <c r="L52" s="330" t="n">
        <v>22564</v>
      </c>
      <c r="M52" s="332" t="n">
        <v>22593</v>
      </c>
      <c r="N52" s="333" t="n">
        <v>22623</v>
      </c>
      <c r="O52" s="332"/>
      <c r="P52" s="334"/>
      <c r="Q52" s="335" t="n">
        <v>12</v>
      </c>
      <c r="R52" s="336" t="n">
        <v>1</v>
      </c>
      <c r="S52" s="336" t="n">
        <v>2</v>
      </c>
      <c r="T52" s="336" t="n">
        <v>3</v>
      </c>
      <c r="U52" s="336" t="n">
        <v>4</v>
      </c>
      <c r="V52" s="336" t="n">
        <v>5</v>
      </c>
      <c r="W52" s="336" t="n">
        <v>6</v>
      </c>
      <c r="X52" s="337" t="n">
        <v>7</v>
      </c>
      <c r="Y52" s="335" t="n">
        <v>8</v>
      </c>
      <c r="Z52" s="336" t="n">
        <v>9</v>
      </c>
      <c r="AA52" s="338" t="n">
        <v>10</v>
      </c>
      <c r="AB52" s="336" t="n">
        <v>11</v>
      </c>
      <c r="AC52" s="338"/>
    </row>
    <row r="53" customFormat="false" ht="14.25" hidden="false" customHeight="false" outlineLevel="0" collapsed="false">
      <c r="A53" s="306"/>
      <c r="B53" s="329" t="n">
        <v>1962</v>
      </c>
      <c r="C53" s="416" t="n">
        <v>22652</v>
      </c>
      <c r="D53" s="416" t="n">
        <v>22682</v>
      </c>
      <c r="E53" s="416" t="n">
        <v>22711</v>
      </c>
      <c r="F53" s="416" t="n">
        <v>22741</v>
      </c>
      <c r="G53" s="416" t="n">
        <v>22770</v>
      </c>
      <c r="H53" s="416" t="n">
        <v>22799</v>
      </c>
      <c r="I53" s="416" t="n">
        <v>22829</v>
      </c>
      <c r="J53" s="416" t="n">
        <v>22858</v>
      </c>
      <c r="K53" s="417" t="n">
        <v>22888</v>
      </c>
      <c r="L53" s="416" t="n">
        <v>22918</v>
      </c>
      <c r="M53" s="418" t="n">
        <v>22947</v>
      </c>
      <c r="N53" s="419" t="n">
        <v>22977</v>
      </c>
      <c r="O53" s="418" t="n">
        <v>23007</v>
      </c>
      <c r="P53" s="420"/>
      <c r="Q53" s="421" t="n">
        <v>12</v>
      </c>
      <c r="R53" s="422" t="n">
        <v>1</v>
      </c>
      <c r="S53" s="422" t="n">
        <v>2</v>
      </c>
      <c r="T53" s="422" t="n">
        <v>3</v>
      </c>
      <c r="U53" s="422" t="n">
        <v>4</v>
      </c>
      <c r="V53" s="422" t="n">
        <v>5</v>
      </c>
      <c r="W53" s="422" t="n">
        <v>6</v>
      </c>
      <c r="X53" s="423" t="n">
        <v>7</v>
      </c>
      <c r="Y53" s="421" t="n">
        <v>8</v>
      </c>
      <c r="Z53" s="422" t="n">
        <v>9</v>
      </c>
      <c r="AA53" s="424" t="n">
        <v>10</v>
      </c>
      <c r="AB53" s="422" t="n">
        <v>11</v>
      </c>
      <c r="AC53" s="424" t="n">
        <v>12</v>
      </c>
    </row>
    <row r="54" customFormat="false" ht="14.25" hidden="false" customHeight="false" outlineLevel="0" collapsed="false">
      <c r="A54" s="306"/>
      <c r="B54" s="329" t="n">
        <v>1963</v>
      </c>
      <c r="C54" s="330" t="n">
        <v>23036</v>
      </c>
      <c r="D54" s="330" t="n">
        <v>23066</v>
      </c>
      <c r="E54" s="330" t="n">
        <v>23095</v>
      </c>
      <c r="F54" s="330" t="n">
        <v>23125</v>
      </c>
      <c r="G54" s="343" t="n">
        <v>23154</v>
      </c>
      <c r="H54" s="330" t="n">
        <v>23183</v>
      </c>
      <c r="I54" s="330" t="n">
        <v>23213</v>
      </c>
      <c r="J54" s="330" t="n">
        <v>23242</v>
      </c>
      <c r="K54" s="331" t="n">
        <v>23272</v>
      </c>
      <c r="L54" s="330" t="n">
        <v>23301</v>
      </c>
      <c r="M54" s="332" t="n">
        <v>23331</v>
      </c>
      <c r="N54" s="333" t="n">
        <v>23361</v>
      </c>
      <c r="O54" s="332"/>
      <c r="P54" s="334"/>
      <c r="Q54" s="335" t="n">
        <v>1</v>
      </c>
      <c r="R54" s="336" t="n">
        <v>2</v>
      </c>
      <c r="S54" s="336" t="n">
        <v>3</v>
      </c>
      <c r="T54" s="349" t="n">
        <v>4</v>
      </c>
      <c r="U54" s="349" t="n">
        <v>4</v>
      </c>
      <c r="V54" s="336" t="n">
        <v>5</v>
      </c>
      <c r="W54" s="336" t="n">
        <v>6</v>
      </c>
      <c r="X54" s="337" t="n">
        <v>7</v>
      </c>
      <c r="Y54" s="335" t="n">
        <v>8</v>
      </c>
      <c r="Z54" s="336" t="n">
        <v>9</v>
      </c>
      <c r="AA54" s="338" t="n">
        <v>10</v>
      </c>
      <c r="AB54" s="336" t="n">
        <v>11</v>
      </c>
      <c r="AC54" s="338"/>
    </row>
    <row r="55" customFormat="false" ht="14.25" hidden="false" customHeight="false" outlineLevel="0" collapsed="false">
      <c r="A55" s="306"/>
      <c r="B55" s="329" t="n">
        <v>1964</v>
      </c>
      <c r="C55" s="416" t="n">
        <v>23391</v>
      </c>
      <c r="D55" s="416" t="n">
        <v>23420</v>
      </c>
      <c r="E55" s="416" t="n">
        <v>23450</v>
      </c>
      <c r="F55" s="416" t="n">
        <v>23479</v>
      </c>
      <c r="G55" s="416" t="n">
        <v>23509</v>
      </c>
      <c r="H55" s="416" t="n">
        <v>23538</v>
      </c>
      <c r="I55" s="416" t="n">
        <v>23567</v>
      </c>
      <c r="J55" s="416" t="n">
        <v>23597</v>
      </c>
      <c r="K55" s="417" t="n">
        <v>23626</v>
      </c>
      <c r="L55" s="416" t="n">
        <v>23656</v>
      </c>
      <c r="M55" s="418" t="n">
        <v>23685</v>
      </c>
      <c r="N55" s="419" t="n">
        <v>23715</v>
      </c>
      <c r="O55" s="332"/>
      <c r="P55" s="334"/>
      <c r="Q55" s="421" t="n">
        <v>12</v>
      </c>
      <c r="R55" s="422" t="n">
        <v>1</v>
      </c>
      <c r="S55" s="422" t="n">
        <v>2</v>
      </c>
      <c r="T55" s="422" t="n">
        <v>3</v>
      </c>
      <c r="U55" s="422" t="n">
        <v>4</v>
      </c>
      <c r="V55" s="422" t="n">
        <v>5</v>
      </c>
      <c r="W55" s="422" t="n">
        <v>6</v>
      </c>
      <c r="X55" s="423" t="n">
        <v>7</v>
      </c>
      <c r="Y55" s="421" t="n">
        <v>8</v>
      </c>
      <c r="Z55" s="422" t="n">
        <v>9</v>
      </c>
      <c r="AA55" s="424" t="n">
        <v>10</v>
      </c>
      <c r="AB55" s="422" t="n">
        <v>11</v>
      </c>
      <c r="AC55" s="338"/>
    </row>
    <row r="56" customFormat="false" ht="14.25" hidden="false" customHeight="false" outlineLevel="0" collapsed="false">
      <c r="A56" s="306"/>
      <c r="B56" s="329" t="n">
        <v>1965</v>
      </c>
      <c r="C56" s="330" t="n">
        <v>23745</v>
      </c>
      <c r="D56" s="330" t="n">
        <v>23775</v>
      </c>
      <c r="E56" s="330" t="n">
        <v>23804</v>
      </c>
      <c r="F56" s="330" t="n">
        <v>23834</v>
      </c>
      <c r="G56" s="330" t="n">
        <v>23863</v>
      </c>
      <c r="H56" s="330" t="n">
        <v>23893</v>
      </c>
      <c r="I56" s="330" t="n">
        <v>23922</v>
      </c>
      <c r="J56" s="330" t="n">
        <v>23951</v>
      </c>
      <c r="K56" s="331" t="n">
        <v>23981</v>
      </c>
      <c r="L56" s="330" t="n">
        <v>24010</v>
      </c>
      <c r="M56" s="332" t="n">
        <v>24039</v>
      </c>
      <c r="N56" s="333" t="n">
        <v>24069</v>
      </c>
      <c r="O56" s="332" t="n">
        <v>24099</v>
      </c>
      <c r="P56" s="334"/>
      <c r="Q56" s="335" t="n">
        <v>12</v>
      </c>
      <c r="R56" s="336" t="n">
        <v>1</v>
      </c>
      <c r="S56" s="336" t="n">
        <v>2</v>
      </c>
      <c r="T56" s="336" t="n">
        <v>3</v>
      </c>
      <c r="U56" s="336" t="n">
        <v>4</v>
      </c>
      <c r="V56" s="336" t="n">
        <v>5</v>
      </c>
      <c r="W56" s="336" t="n">
        <v>6</v>
      </c>
      <c r="X56" s="337" t="n">
        <v>7</v>
      </c>
      <c r="Y56" s="335" t="n">
        <v>8</v>
      </c>
      <c r="Z56" s="336" t="n">
        <v>9</v>
      </c>
      <c r="AA56" s="338" t="n">
        <v>10</v>
      </c>
      <c r="AB56" s="336" t="n">
        <v>11</v>
      </c>
      <c r="AC56" s="338" t="n">
        <v>12</v>
      </c>
    </row>
    <row r="57" customFormat="false" ht="14.25" hidden="false" customHeight="false" outlineLevel="0" collapsed="false">
      <c r="A57" s="306"/>
      <c r="B57" s="329" t="n">
        <v>1966</v>
      </c>
      <c r="C57" s="416" t="n">
        <v>24129</v>
      </c>
      <c r="D57" s="416" t="n">
        <v>24158</v>
      </c>
      <c r="E57" s="416" t="n">
        <v>24188</v>
      </c>
      <c r="F57" s="343" t="n">
        <v>24218</v>
      </c>
      <c r="G57" s="416" t="n">
        <v>24247</v>
      </c>
      <c r="H57" s="416" t="n">
        <v>24277</v>
      </c>
      <c r="I57" s="416" t="n">
        <v>24306</v>
      </c>
      <c r="J57" s="416" t="n">
        <v>24335</v>
      </c>
      <c r="K57" s="417" t="n">
        <v>24365</v>
      </c>
      <c r="L57" s="416" t="n">
        <v>24394</v>
      </c>
      <c r="M57" s="418" t="n">
        <v>24423</v>
      </c>
      <c r="N57" s="419" t="n">
        <v>24453</v>
      </c>
      <c r="O57" s="418"/>
      <c r="P57" s="420"/>
      <c r="Q57" s="421" t="n">
        <v>1</v>
      </c>
      <c r="R57" s="422" t="n">
        <v>2</v>
      </c>
      <c r="S57" s="349" t="n">
        <v>3</v>
      </c>
      <c r="T57" s="349" t="n">
        <v>3</v>
      </c>
      <c r="U57" s="422" t="n">
        <v>4</v>
      </c>
      <c r="V57" s="422" t="n">
        <v>5</v>
      </c>
      <c r="W57" s="422" t="n">
        <v>6</v>
      </c>
      <c r="X57" s="423" t="n">
        <v>7</v>
      </c>
      <c r="Y57" s="421" t="n">
        <v>8</v>
      </c>
      <c r="Z57" s="422" t="n">
        <v>9</v>
      </c>
      <c r="AA57" s="424" t="n">
        <v>10</v>
      </c>
      <c r="AB57" s="422" t="n">
        <v>11</v>
      </c>
      <c r="AC57" s="424"/>
    </row>
    <row r="58" customFormat="false" ht="14.25" hidden="false" customHeight="false" outlineLevel="0" collapsed="false">
      <c r="A58" s="306"/>
      <c r="B58" s="329" t="n">
        <v>1967</v>
      </c>
      <c r="C58" s="330" t="n">
        <v>24483</v>
      </c>
      <c r="D58" s="330" t="n">
        <v>24512</v>
      </c>
      <c r="E58" s="330" t="n">
        <v>24542</v>
      </c>
      <c r="F58" s="330" t="n">
        <v>24572</v>
      </c>
      <c r="G58" s="330" t="n">
        <v>24601</v>
      </c>
      <c r="H58" s="330" t="n">
        <v>24631</v>
      </c>
      <c r="I58" s="330" t="n">
        <v>24661</v>
      </c>
      <c r="J58" s="330" t="n">
        <v>24690</v>
      </c>
      <c r="K58" s="331" t="n">
        <v>24719</v>
      </c>
      <c r="L58" s="330" t="n">
        <v>24749</v>
      </c>
      <c r="M58" s="332" t="n">
        <v>24778</v>
      </c>
      <c r="N58" s="333" t="n">
        <v>24808</v>
      </c>
      <c r="O58" s="332" t="n">
        <v>24837</v>
      </c>
      <c r="P58" s="334"/>
      <c r="Q58" s="335" t="n">
        <v>12</v>
      </c>
      <c r="R58" s="336" t="n">
        <v>1</v>
      </c>
      <c r="S58" s="336" t="n">
        <v>2</v>
      </c>
      <c r="T58" s="336" t="n">
        <v>3</v>
      </c>
      <c r="U58" s="336" t="n">
        <v>4</v>
      </c>
      <c r="V58" s="336" t="n">
        <v>5</v>
      </c>
      <c r="W58" s="336" t="n">
        <v>6</v>
      </c>
      <c r="X58" s="337" t="n">
        <v>7</v>
      </c>
      <c r="Y58" s="335" t="n">
        <v>8</v>
      </c>
      <c r="Z58" s="336" t="n">
        <v>9</v>
      </c>
      <c r="AA58" s="338" t="n">
        <v>10</v>
      </c>
      <c r="AB58" s="336" t="n">
        <v>11</v>
      </c>
      <c r="AC58" s="338" t="n">
        <v>12</v>
      </c>
    </row>
    <row r="59" customFormat="false" ht="14.25" hidden="false" customHeight="false" outlineLevel="0" collapsed="false">
      <c r="A59" s="306"/>
      <c r="B59" s="329" t="n">
        <v>1968</v>
      </c>
      <c r="C59" s="416" t="n">
        <v>24867</v>
      </c>
      <c r="D59" s="416" t="n">
        <v>24896</v>
      </c>
      <c r="E59" s="416" t="n">
        <v>24926</v>
      </c>
      <c r="F59" s="416" t="n">
        <v>24956</v>
      </c>
      <c r="G59" s="416" t="n">
        <v>24985</v>
      </c>
      <c r="H59" s="416" t="n">
        <v>25015</v>
      </c>
      <c r="I59" s="416" t="n">
        <v>25044</v>
      </c>
      <c r="J59" s="343" t="n">
        <v>25074</v>
      </c>
      <c r="K59" s="417" t="n">
        <v>25103</v>
      </c>
      <c r="L59" s="416" t="n">
        <v>25133</v>
      </c>
      <c r="M59" s="418" t="n">
        <v>25162</v>
      </c>
      <c r="N59" s="419" t="n">
        <v>25192</v>
      </c>
      <c r="O59" s="418"/>
      <c r="P59" s="420"/>
      <c r="Q59" s="421" t="n">
        <v>1</v>
      </c>
      <c r="R59" s="422" t="n">
        <v>2</v>
      </c>
      <c r="S59" s="422" t="n">
        <v>3</v>
      </c>
      <c r="T59" s="422" t="n">
        <v>4</v>
      </c>
      <c r="U59" s="422" t="n">
        <v>5</v>
      </c>
      <c r="V59" s="422" t="n">
        <v>6</v>
      </c>
      <c r="W59" s="349" t="n">
        <v>7</v>
      </c>
      <c r="X59" s="366" t="n">
        <v>7</v>
      </c>
      <c r="Y59" s="421" t="n">
        <v>8</v>
      </c>
      <c r="Z59" s="422" t="n">
        <v>9</v>
      </c>
      <c r="AA59" s="424" t="n">
        <v>10</v>
      </c>
      <c r="AB59" s="422" t="n">
        <v>11</v>
      </c>
      <c r="AC59" s="424"/>
    </row>
    <row r="60" customFormat="false" ht="14.25" hidden="false" customHeight="false" outlineLevel="0" collapsed="false">
      <c r="A60" s="306"/>
      <c r="B60" s="329" t="n">
        <v>1969</v>
      </c>
      <c r="C60" s="330" t="n">
        <v>25221</v>
      </c>
      <c r="D60" s="330" t="n">
        <v>25251</v>
      </c>
      <c r="E60" s="330" t="n">
        <v>25280</v>
      </c>
      <c r="F60" s="330" t="n">
        <v>25310</v>
      </c>
      <c r="G60" s="330" t="n">
        <v>25339</v>
      </c>
      <c r="H60" s="330" t="n">
        <v>25369</v>
      </c>
      <c r="I60" s="330" t="n">
        <v>25398</v>
      </c>
      <c r="J60" s="330" t="n">
        <v>25428</v>
      </c>
      <c r="K60" s="331" t="n">
        <v>25458</v>
      </c>
      <c r="L60" s="330" t="n">
        <v>25487</v>
      </c>
      <c r="M60" s="332" t="n">
        <v>25517</v>
      </c>
      <c r="N60" s="333" t="n">
        <v>25546</v>
      </c>
      <c r="O60" s="332"/>
      <c r="P60" s="334"/>
      <c r="Q60" s="335" t="n">
        <v>12</v>
      </c>
      <c r="R60" s="336" t="n">
        <v>1</v>
      </c>
      <c r="S60" s="336" t="n">
        <v>2</v>
      </c>
      <c r="T60" s="336" t="n">
        <v>3</v>
      </c>
      <c r="U60" s="336" t="n">
        <v>4</v>
      </c>
      <c r="V60" s="336" t="n">
        <v>5</v>
      </c>
      <c r="W60" s="336" t="n">
        <v>6</v>
      </c>
      <c r="X60" s="337" t="n">
        <v>7</v>
      </c>
      <c r="Y60" s="335" t="n">
        <v>8</v>
      </c>
      <c r="Z60" s="336" t="n">
        <v>9</v>
      </c>
      <c r="AA60" s="338" t="n">
        <v>10</v>
      </c>
      <c r="AB60" s="336" t="n">
        <v>11</v>
      </c>
      <c r="AC60" s="338"/>
    </row>
    <row r="61" customFormat="false" ht="14.25" hidden="false" customHeight="false" outlineLevel="0" collapsed="false">
      <c r="A61" s="306"/>
      <c r="B61" s="329" t="n">
        <v>1970</v>
      </c>
      <c r="C61" s="416" t="n">
        <v>25576</v>
      </c>
      <c r="D61" s="416" t="n">
        <v>25605</v>
      </c>
      <c r="E61" s="416" t="n">
        <v>25635</v>
      </c>
      <c r="F61" s="416" t="n">
        <v>25664</v>
      </c>
      <c r="G61" s="416" t="n">
        <v>25693</v>
      </c>
      <c r="H61" s="416" t="n">
        <v>25723</v>
      </c>
      <c r="I61" s="416" t="n">
        <v>25753</v>
      </c>
      <c r="J61" s="416" t="n">
        <v>25782</v>
      </c>
      <c r="K61" s="417" t="n">
        <v>25812</v>
      </c>
      <c r="L61" s="416" t="n">
        <v>25841</v>
      </c>
      <c r="M61" s="418" t="n">
        <v>25871</v>
      </c>
      <c r="N61" s="419" t="n">
        <v>25901</v>
      </c>
      <c r="O61" s="418" t="n">
        <v>25930</v>
      </c>
      <c r="P61" s="420"/>
      <c r="Q61" s="421" t="n">
        <v>12</v>
      </c>
      <c r="R61" s="422" t="n">
        <v>1</v>
      </c>
      <c r="S61" s="422" t="n">
        <v>2</v>
      </c>
      <c r="T61" s="422" t="n">
        <v>3</v>
      </c>
      <c r="U61" s="422" t="n">
        <v>4</v>
      </c>
      <c r="V61" s="422" t="n">
        <v>5</v>
      </c>
      <c r="W61" s="422" t="n">
        <v>6</v>
      </c>
      <c r="X61" s="423" t="n">
        <v>7</v>
      </c>
      <c r="Y61" s="421" t="n">
        <v>8</v>
      </c>
      <c r="Z61" s="422" t="n">
        <v>9</v>
      </c>
      <c r="AA61" s="424" t="n">
        <v>10</v>
      </c>
      <c r="AB61" s="422" t="n">
        <v>11</v>
      </c>
      <c r="AC61" s="424" t="n">
        <v>12</v>
      </c>
    </row>
    <row r="62" customFormat="false" ht="14.25" hidden="false" customHeight="false" outlineLevel="0" collapsed="false">
      <c r="A62" s="306"/>
      <c r="B62" s="329" t="n">
        <v>1971</v>
      </c>
      <c r="C62" s="330" t="n">
        <v>25960</v>
      </c>
      <c r="D62" s="330" t="n">
        <v>25989</v>
      </c>
      <c r="E62" s="330" t="n">
        <v>26019</v>
      </c>
      <c r="F62" s="330" t="n">
        <v>26048</v>
      </c>
      <c r="G62" s="330" t="n">
        <v>26077</v>
      </c>
      <c r="H62" s="343" t="n">
        <v>26107</v>
      </c>
      <c r="I62" s="330" t="n">
        <v>26136</v>
      </c>
      <c r="J62" s="330" t="n">
        <v>26166</v>
      </c>
      <c r="K62" s="331" t="n">
        <v>26195</v>
      </c>
      <c r="L62" s="330" t="n">
        <v>26225</v>
      </c>
      <c r="M62" s="332" t="n">
        <v>26255</v>
      </c>
      <c r="N62" s="333" t="n">
        <v>26285</v>
      </c>
      <c r="O62" s="332"/>
      <c r="P62" s="334"/>
      <c r="Q62" s="335" t="n">
        <v>1</v>
      </c>
      <c r="R62" s="336" t="n">
        <v>2</v>
      </c>
      <c r="S62" s="336" t="n">
        <v>3</v>
      </c>
      <c r="T62" s="336" t="n">
        <v>4</v>
      </c>
      <c r="U62" s="349" t="n">
        <v>5</v>
      </c>
      <c r="V62" s="349" t="n">
        <v>5</v>
      </c>
      <c r="W62" s="336" t="n">
        <v>6</v>
      </c>
      <c r="X62" s="337" t="n">
        <v>7</v>
      </c>
      <c r="Y62" s="335" t="n">
        <v>8</v>
      </c>
      <c r="Z62" s="336" t="n">
        <v>9</v>
      </c>
      <c r="AA62" s="338" t="n">
        <v>10</v>
      </c>
      <c r="AB62" s="336" t="n">
        <v>11</v>
      </c>
      <c r="AC62" s="338"/>
    </row>
    <row r="63" customFormat="false" ht="14.25" hidden="false" customHeight="false" outlineLevel="0" collapsed="false">
      <c r="A63" s="306"/>
      <c r="B63" s="329" t="n">
        <v>1972</v>
      </c>
      <c r="C63" s="425" t="n">
        <v>26314</v>
      </c>
      <c r="D63" s="425" t="n">
        <v>26344</v>
      </c>
      <c r="E63" s="425" t="n">
        <v>26373</v>
      </c>
      <c r="F63" s="425" t="n">
        <v>26403</v>
      </c>
      <c r="G63" s="425" t="n">
        <v>26432</v>
      </c>
      <c r="H63" s="425" t="n">
        <v>26461</v>
      </c>
      <c r="I63" s="425" t="n">
        <v>26491</v>
      </c>
      <c r="J63" s="425" t="n">
        <v>26520</v>
      </c>
      <c r="K63" s="426" t="n">
        <v>26550</v>
      </c>
      <c r="L63" s="425" t="n">
        <v>26579</v>
      </c>
      <c r="M63" s="427" t="n">
        <v>26609</v>
      </c>
      <c r="N63" s="428" t="n">
        <v>26639</v>
      </c>
      <c r="O63" s="427"/>
      <c r="P63" s="429"/>
      <c r="Q63" s="430" t="n">
        <v>12</v>
      </c>
      <c r="R63" s="431" t="n">
        <v>1</v>
      </c>
      <c r="S63" s="431" t="n">
        <v>2</v>
      </c>
      <c r="T63" s="431" t="n">
        <v>3</v>
      </c>
      <c r="U63" s="431" t="n">
        <v>4</v>
      </c>
      <c r="V63" s="431" t="n">
        <v>5</v>
      </c>
      <c r="W63" s="431" t="n">
        <v>6</v>
      </c>
      <c r="X63" s="432" t="n">
        <v>7</v>
      </c>
      <c r="Y63" s="430" t="n">
        <v>8</v>
      </c>
      <c r="Z63" s="431" t="n">
        <v>9</v>
      </c>
      <c r="AA63" s="433" t="n">
        <v>10</v>
      </c>
      <c r="AB63" s="431" t="n">
        <v>11</v>
      </c>
      <c r="AC63" s="433"/>
    </row>
    <row r="64" customFormat="false" ht="14.25" hidden="false" customHeight="false" outlineLevel="0" collapsed="false">
      <c r="A64" s="306"/>
      <c r="B64" s="329" t="n">
        <v>1973</v>
      </c>
      <c r="C64" s="330" t="n">
        <v>26669</v>
      </c>
      <c r="D64" s="330" t="n">
        <v>26698</v>
      </c>
      <c r="E64" s="330" t="n">
        <v>26728</v>
      </c>
      <c r="F64" s="330" t="n">
        <v>26757</v>
      </c>
      <c r="G64" s="330" t="n">
        <v>26787</v>
      </c>
      <c r="H64" s="330" t="n">
        <v>26816</v>
      </c>
      <c r="I64" s="330" t="n">
        <v>26845</v>
      </c>
      <c r="J64" s="330" t="n">
        <v>26875</v>
      </c>
      <c r="K64" s="331" t="n">
        <v>26904</v>
      </c>
      <c r="L64" s="330" t="n">
        <v>26933</v>
      </c>
      <c r="M64" s="332" t="n">
        <v>26963</v>
      </c>
      <c r="N64" s="333" t="n">
        <v>26993</v>
      </c>
      <c r="O64" s="332" t="n">
        <v>27023</v>
      </c>
      <c r="P64" s="334"/>
      <c r="Q64" s="335" t="n">
        <v>12</v>
      </c>
      <c r="R64" s="336" t="n">
        <v>1</v>
      </c>
      <c r="S64" s="336" t="n">
        <v>2</v>
      </c>
      <c r="T64" s="336" t="n">
        <v>3</v>
      </c>
      <c r="U64" s="336" t="n">
        <v>4</v>
      </c>
      <c r="V64" s="336" t="n">
        <v>5</v>
      </c>
      <c r="W64" s="336" t="n">
        <v>6</v>
      </c>
      <c r="X64" s="337" t="n">
        <v>7</v>
      </c>
      <c r="Y64" s="335" t="n">
        <v>8</v>
      </c>
      <c r="Z64" s="336" t="n">
        <v>9</v>
      </c>
      <c r="AA64" s="338" t="n">
        <v>10</v>
      </c>
      <c r="AB64" s="336" t="n">
        <v>11</v>
      </c>
      <c r="AC64" s="338" t="n">
        <v>12</v>
      </c>
    </row>
    <row r="65" customFormat="false" ht="14.25" hidden="false" customHeight="false" outlineLevel="0" collapsed="false">
      <c r="A65" s="306"/>
      <c r="B65" s="329" t="n">
        <v>1974</v>
      </c>
      <c r="C65" s="425" t="n">
        <v>27052</v>
      </c>
      <c r="D65" s="425" t="n">
        <v>27082</v>
      </c>
      <c r="E65" s="425" t="n">
        <v>27112</v>
      </c>
      <c r="F65" s="425" t="n">
        <v>27141</v>
      </c>
      <c r="G65" s="343" t="n">
        <v>27171</v>
      </c>
      <c r="H65" s="425" t="n">
        <v>27200</v>
      </c>
      <c r="I65" s="425" t="n">
        <v>27229</v>
      </c>
      <c r="J65" s="425" t="n">
        <v>27259</v>
      </c>
      <c r="K65" s="426" t="n">
        <v>27288</v>
      </c>
      <c r="L65" s="425" t="n">
        <v>27317</v>
      </c>
      <c r="M65" s="427" t="n">
        <v>27347</v>
      </c>
      <c r="N65" s="428" t="n">
        <v>27377</v>
      </c>
      <c r="O65" s="427"/>
      <c r="P65" s="429"/>
      <c r="Q65" s="430" t="n">
        <v>1</v>
      </c>
      <c r="R65" s="431" t="n">
        <v>2</v>
      </c>
      <c r="S65" s="431" t="n">
        <v>3</v>
      </c>
      <c r="T65" s="349" t="n">
        <v>4</v>
      </c>
      <c r="U65" s="349" t="n">
        <v>4</v>
      </c>
      <c r="V65" s="431" t="n">
        <v>5</v>
      </c>
      <c r="W65" s="431" t="n">
        <v>6</v>
      </c>
      <c r="X65" s="432" t="n">
        <v>7</v>
      </c>
      <c r="Y65" s="430" t="n">
        <v>8</v>
      </c>
      <c r="Z65" s="431" t="n">
        <v>9</v>
      </c>
      <c r="AA65" s="433" t="n">
        <v>10</v>
      </c>
      <c r="AB65" s="431" t="n">
        <v>11</v>
      </c>
      <c r="AC65" s="433"/>
    </row>
    <row r="66" customFormat="false" ht="14.25" hidden="false" customHeight="false" outlineLevel="0" collapsed="false">
      <c r="A66" s="306"/>
      <c r="B66" s="329" t="n">
        <v>1975</v>
      </c>
      <c r="C66" s="330" t="n">
        <v>27406</v>
      </c>
      <c r="D66" s="330" t="n">
        <v>27436</v>
      </c>
      <c r="E66" s="330" t="n">
        <v>27466</v>
      </c>
      <c r="F66" s="330" t="n">
        <v>27496</v>
      </c>
      <c r="G66" s="330" t="n">
        <v>27525</v>
      </c>
      <c r="H66" s="330" t="n">
        <v>27555</v>
      </c>
      <c r="I66" s="330" t="n">
        <v>27584</v>
      </c>
      <c r="J66" s="330" t="n">
        <v>27613</v>
      </c>
      <c r="K66" s="331" t="n">
        <v>27643</v>
      </c>
      <c r="L66" s="330" t="n">
        <v>27672</v>
      </c>
      <c r="M66" s="332" t="n">
        <v>27701</v>
      </c>
      <c r="N66" s="333" t="n">
        <v>27731</v>
      </c>
      <c r="O66" s="332"/>
      <c r="P66" s="334"/>
      <c r="Q66" s="335" t="n">
        <v>12</v>
      </c>
      <c r="R66" s="336" t="n">
        <v>1</v>
      </c>
      <c r="S66" s="336" t="n">
        <v>2</v>
      </c>
      <c r="T66" s="336" t="n">
        <v>3</v>
      </c>
      <c r="U66" s="336" t="n">
        <v>4</v>
      </c>
      <c r="V66" s="336" t="n">
        <v>5</v>
      </c>
      <c r="W66" s="336" t="n">
        <v>6</v>
      </c>
      <c r="X66" s="337" t="n">
        <v>7</v>
      </c>
      <c r="Y66" s="335" t="n">
        <v>8</v>
      </c>
      <c r="Z66" s="336" t="n">
        <v>9</v>
      </c>
      <c r="AA66" s="338" t="n">
        <v>10</v>
      </c>
      <c r="AB66" s="336" t="n">
        <v>11</v>
      </c>
      <c r="AC66" s="338"/>
    </row>
    <row r="67" customFormat="false" ht="14.25" hidden="false" customHeight="false" outlineLevel="0" collapsed="false">
      <c r="A67" s="306"/>
      <c r="B67" s="329" t="n">
        <v>1976</v>
      </c>
      <c r="C67" s="425" t="n">
        <v>27760</v>
      </c>
      <c r="D67" s="425" t="n">
        <v>27790</v>
      </c>
      <c r="E67" s="425" t="n">
        <v>27820</v>
      </c>
      <c r="F67" s="425" t="n">
        <v>27850</v>
      </c>
      <c r="G67" s="425" t="n">
        <v>27879</v>
      </c>
      <c r="H67" s="425" t="n">
        <v>27909</v>
      </c>
      <c r="I67" s="425" t="n">
        <v>27938</v>
      </c>
      <c r="J67" s="425" t="n">
        <v>27968</v>
      </c>
      <c r="K67" s="426" t="n">
        <v>27997</v>
      </c>
      <c r="L67" s="343" t="n">
        <v>28027</v>
      </c>
      <c r="M67" s="427" t="n">
        <v>28056</v>
      </c>
      <c r="N67" s="428" t="n">
        <v>28086</v>
      </c>
      <c r="O67" s="427" t="n">
        <v>28115</v>
      </c>
      <c r="P67" s="429"/>
      <c r="Q67" s="430" t="n">
        <v>12</v>
      </c>
      <c r="R67" s="431" t="n">
        <v>1</v>
      </c>
      <c r="S67" s="431" t="n">
        <v>2</v>
      </c>
      <c r="T67" s="431" t="n">
        <v>3</v>
      </c>
      <c r="U67" s="431" t="n">
        <v>4</v>
      </c>
      <c r="V67" s="431" t="n">
        <v>5</v>
      </c>
      <c r="W67" s="431" t="n">
        <v>6</v>
      </c>
      <c r="X67" s="432" t="n">
        <v>7</v>
      </c>
      <c r="Y67" s="367" t="n">
        <v>8</v>
      </c>
      <c r="Z67" s="349" t="n">
        <v>8</v>
      </c>
      <c r="AA67" s="433" t="n">
        <v>9</v>
      </c>
      <c r="AB67" s="431" t="n">
        <v>10</v>
      </c>
      <c r="AC67" s="433" t="n">
        <v>11</v>
      </c>
    </row>
    <row r="68" customFormat="false" ht="14.25" hidden="false" customHeight="false" outlineLevel="0" collapsed="false">
      <c r="A68" s="306"/>
      <c r="B68" s="329" t="n">
        <v>1977</v>
      </c>
      <c r="C68" s="330" t="n">
        <v>28144</v>
      </c>
      <c r="D68" s="330" t="n">
        <v>28174</v>
      </c>
      <c r="E68" s="330" t="n">
        <v>28204</v>
      </c>
      <c r="F68" s="330" t="n">
        <v>28233</v>
      </c>
      <c r="G68" s="330" t="n">
        <v>28263</v>
      </c>
      <c r="H68" s="330" t="n">
        <v>28293</v>
      </c>
      <c r="I68" s="330" t="n">
        <v>28322</v>
      </c>
      <c r="J68" s="330" t="n">
        <v>28352</v>
      </c>
      <c r="K68" s="331" t="n">
        <v>28381</v>
      </c>
      <c r="L68" s="330" t="n">
        <v>28411</v>
      </c>
      <c r="M68" s="332" t="n">
        <v>28440</v>
      </c>
      <c r="N68" s="333" t="n">
        <v>28470</v>
      </c>
      <c r="O68" s="332"/>
      <c r="P68" s="334"/>
      <c r="Q68" s="335" t="n">
        <v>12</v>
      </c>
      <c r="R68" s="336" t="n">
        <v>1</v>
      </c>
      <c r="S68" s="336" t="n">
        <v>2</v>
      </c>
      <c r="T68" s="336" t="n">
        <v>3</v>
      </c>
      <c r="U68" s="336" t="n">
        <v>4</v>
      </c>
      <c r="V68" s="336" t="n">
        <v>5</v>
      </c>
      <c r="W68" s="336" t="n">
        <v>6</v>
      </c>
      <c r="X68" s="337" t="n">
        <v>7</v>
      </c>
      <c r="Y68" s="335" t="n">
        <v>8</v>
      </c>
      <c r="Z68" s="336" t="n">
        <v>9</v>
      </c>
      <c r="AA68" s="338" t="n">
        <v>10</v>
      </c>
      <c r="AB68" s="336" t="n">
        <v>11</v>
      </c>
      <c r="AC68" s="338"/>
    </row>
    <row r="69" customFormat="false" ht="14.25" hidden="false" customHeight="false" outlineLevel="0" collapsed="false">
      <c r="A69" s="306"/>
      <c r="B69" s="329" t="n">
        <v>1978</v>
      </c>
      <c r="C69" s="425" t="n">
        <v>28499</v>
      </c>
      <c r="D69" s="425" t="n">
        <v>28528</v>
      </c>
      <c r="E69" s="425" t="n">
        <v>28558</v>
      </c>
      <c r="F69" s="425" t="n">
        <v>28588</v>
      </c>
      <c r="G69" s="425" t="n">
        <v>28617</v>
      </c>
      <c r="H69" s="425" t="n">
        <v>28647</v>
      </c>
      <c r="I69" s="425" t="n">
        <v>28676</v>
      </c>
      <c r="J69" s="425" t="n">
        <v>28706</v>
      </c>
      <c r="K69" s="426" t="n">
        <v>28736</v>
      </c>
      <c r="L69" s="425" t="n">
        <v>28765</v>
      </c>
      <c r="M69" s="427" t="n">
        <v>28795</v>
      </c>
      <c r="N69" s="428" t="n">
        <v>28824</v>
      </c>
      <c r="O69" s="427" t="n">
        <v>28854</v>
      </c>
      <c r="P69" s="429"/>
      <c r="Q69" s="430" t="n">
        <v>12</v>
      </c>
      <c r="R69" s="431" t="n">
        <v>1</v>
      </c>
      <c r="S69" s="431" t="n">
        <v>2</v>
      </c>
      <c r="T69" s="431" t="n">
        <v>3</v>
      </c>
      <c r="U69" s="431" t="n">
        <v>4</v>
      </c>
      <c r="V69" s="431" t="n">
        <v>5</v>
      </c>
      <c r="W69" s="431" t="n">
        <v>6</v>
      </c>
      <c r="X69" s="432" t="n">
        <v>7</v>
      </c>
      <c r="Y69" s="430" t="n">
        <v>8</v>
      </c>
      <c r="Z69" s="431" t="n">
        <v>9</v>
      </c>
      <c r="AA69" s="433" t="n">
        <v>10</v>
      </c>
      <c r="AB69" s="431" t="n">
        <v>11</v>
      </c>
      <c r="AC69" s="433" t="n">
        <v>12</v>
      </c>
    </row>
    <row r="70" customFormat="false" ht="14.25" hidden="false" customHeight="false" outlineLevel="0" collapsed="false">
      <c r="A70" s="306"/>
      <c r="B70" s="329" t="n">
        <v>1979</v>
      </c>
      <c r="C70" s="330" t="n">
        <v>28883</v>
      </c>
      <c r="D70" s="330" t="n">
        <v>28913</v>
      </c>
      <c r="E70" s="330" t="n">
        <v>28942</v>
      </c>
      <c r="F70" s="330" t="n">
        <v>28971</v>
      </c>
      <c r="G70" s="330" t="n">
        <v>29001</v>
      </c>
      <c r="H70" s="330" t="n">
        <v>29030</v>
      </c>
      <c r="I70" s="343" t="n">
        <v>29060</v>
      </c>
      <c r="J70" s="330" t="n">
        <v>29090</v>
      </c>
      <c r="K70" s="331" t="n">
        <v>29119</v>
      </c>
      <c r="L70" s="330" t="n">
        <v>29149</v>
      </c>
      <c r="M70" s="332" t="n">
        <v>29179</v>
      </c>
      <c r="N70" s="333" t="n">
        <v>29208</v>
      </c>
      <c r="O70" s="332"/>
      <c r="P70" s="334"/>
      <c r="Q70" s="335" t="n">
        <v>1</v>
      </c>
      <c r="R70" s="336" t="n">
        <v>2</v>
      </c>
      <c r="S70" s="336" t="n">
        <v>3</v>
      </c>
      <c r="T70" s="336" t="n">
        <v>4</v>
      </c>
      <c r="U70" s="336" t="n">
        <v>5</v>
      </c>
      <c r="V70" s="349" t="n">
        <v>6</v>
      </c>
      <c r="W70" s="349" t="n">
        <v>6</v>
      </c>
      <c r="X70" s="337" t="n">
        <v>7</v>
      </c>
      <c r="Y70" s="335" t="n">
        <v>8</v>
      </c>
      <c r="Z70" s="336" t="n">
        <v>9</v>
      </c>
      <c r="AA70" s="338" t="n">
        <v>10</v>
      </c>
      <c r="AB70" s="336" t="n">
        <v>11</v>
      </c>
      <c r="AC70" s="338"/>
    </row>
    <row r="71" customFormat="false" ht="14.25" hidden="false" customHeight="false" outlineLevel="0" collapsed="false">
      <c r="A71" s="306"/>
      <c r="B71" s="329" t="n">
        <v>1980</v>
      </c>
      <c r="C71" s="425" t="n">
        <v>29238</v>
      </c>
      <c r="D71" s="425" t="n">
        <v>29267</v>
      </c>
      <c r="E71" s="425" t="n">
        <v>29297</v>
      </c>
      <c r="F71" s="425" t="n">
        <v>29326</v>
      </c>
      <c r="G71" s="425" t="n">
        <v>29355</v>
      </c>
      <c r="H71" s="425" t="n">
        <v>29385</v>
      </c>
      <c r="I71" s="425" t="n">
        <v>29414</v>
      </c>
      <c r="J71" s="425" t="n">
        <v>29444</v>
      </c>
      <c r="K71" s="426" t="n">
        <v>29473</v>
      </c>
      <c r="L71" s="425" t="n">
        <v>29503</v>
      </c>
      <c r="M71" s="427" t="n">
        <v>29533</v>
      </c>
      <c r="N71" s="428" t="n">
        <v>29562</v>
      </c>
      <c r="O71" s="427"/>
      <c r="P71" s="429"/>
      <c r="Q71" s="430" t="n">
        <v>12</v>
      </c>
      <c r="R71" s="431" t="n">
        <v>1</v>
      </c>
      <c r="S71" s="431" t="n">
        <v>2</v>
      </c>
      <c r="T71" s="431" t="n">
        <v>3</v>
      </c>
      <c r="U71" s="431" t="n">
        <v>4</v>
      </c>
      <c r="V71" s="431" t="n">
        <v>5</v>
      </c>
      <c r="W71" s="431" t="n">
        <v>6</v>
      </c>
      <c r="X71" s="432" t="n">
        <v>7</v>
      </c>
      <c r="Y71" s="430" t="n">
        <v>8</v>
      </c>
      <c r="Z71" s="431" t="n">
        <v>9</v>
      </c>
      <c r="AA71" s="433" t="n">
        <v>10</v>
      </c>
      <c r="AB71" s="431" t="n">
        <v>11</v>
      </c>
      <c r="AC71" s="433"/>
    </row>
    <row r="72" customFormat="false" ht="14.25" hidden="false" customHeight="false" outlineLevel="0" collapsed="false">
      <c r="A72" s="306"/>
      <c r="B72" s="329" t="n">
        <v>1981</v>
      </c>
      <c r="C72" s="330" t="n">
        <v>29592</v>
      </c>
      <c r="D72" s="330" t="n">
        <v>29622</v>
      </c>
      <c r="E72" s="330" t="n">
        <v>29651</v>
      </c>
      <c r="F72" s="330" t="n">
        <v>29681</v>
      </c>
      <c r="G72" s="330" t="n">
        <v>29710</v>
      </c>
      <c r="H72" s="330" t="n">
        <v>29739</v>
      </c>
      <c r="I72" s="330" t="n">
        <v>29769</v>
      </c>
      <c r="J72" s="330" t="n">
        <v>29798</v>
      </c>
      <c r="K72" s="331" t="n">
        <v>29827</v>
      </c>
      <c r="L72" s="330" t="n">
        <v>29857</v>
      </c>
      <c r="M72" s="332" t="n">
        <v>29887</v>
      </c>
      <c r="N72" s="333" t="n">
        <v>29916</v>
      </c>
      <c r="O72" s="332" t="n">
        <v>29946</v>
      </c>
      <c r="P72" s="334"/>
      <c r="Q72" s="335" t="n">
        <v>12</v>
      </c>
      <c r="R72" s="336" t="n">
        <v>1</v>
      </c>
      <c r="S72" s="336" t="n">
        <v>2</v>
      </c>
      <c r="T72" s="336" t="n">
        <v>3</v>
      </c>
      <c r="U72" s="336" t="n">
        <v>4</v>
      </c>
      <c r="V72" s="336" t="n">
        <v>5</v>
      </c>
      <c r="W72" s="336" t="n">
        <v>6</v>
      </c>
      <c r="X72" s="337" t="n">
        <v>7</v>
      </c>
      <c r="Y72" s="335" t="n">
        <v>8</v>
      </c>
      <c r="Z72" s="336" t="n">
        <v>9</v>
      </c>
      <c r="AA72" s="338" t="n">
        <v>10</v>
      </c>
      <c r="AB72" s="336" t="n">
        <v>11</v>
      </c>
      <c r="AC72" s="338" t="n">
        <v>12</v>
      </c>
    </row>
    <row r="73" customFormat="false" ht="14.25" hidden="false" customHeight="false" outlineLevel="0" collapsed="false">
      <c r="A73" s="306"/>
      <c r="B73" s="329" t="n">
        <v>1982</v>
      </c>
      <c r="C73" s="425" t="n">
        <v>29976</v>
      </c>
      <c r="D73" s="425" t="n">
        <v>30006</v>
      </c>
      <c r="E73" s="425" t="n">
        <v>30035</v>
      </c>
      <c r="F73" s="425" t="n">
        <v>30065</v>
      </c>
      <c r="G73" s="343" t="n">
        <v>30094</v>
      </c>
      <c r="H73" s="425" t="n">
        <v>30123</v>
      </c>
      <c r="I73" s="425" t="n">
        <v>30153</v>
      </c>
      <c r="J73" s="425" t="n">
        <v>30182</v>
      </c>
      <c r="K73" s="426" t="n">
        <v>30211</v>
      </c>
      <c r="L73" s="425" t="n">
        <v>30241</v>
      </c>
      <c r="M73" s="427" t="n">
        <v>30271</v>
      </c>
      <c r="N73" s="428" t="n">
        <v>30300</v>
      </c>
      <c r="O73" s="427"/>
      <c r="P73" s="429"/>
      <c r="Q73" s="430" t="n">
        <v>1</v>
      </c>
      <c r="R73" s="431" t="n">
        <v>2</v>
      </c>
      <c r="S73" s="431" t="n">
        <v>3</v>
      </c>
      <c r="T73" s="349" t="n">
        <v>4</v>
      </c>
      <c r="U73" s="349" t="n">
        <v>4</v>
      </c>
      <c r="V73" s="431" t="n">
        <v>5</v>
      </c>
      <c r="W73" s="431" t="n">
        <v>6</v>
      </c>
      <c r="X73" s="432" t="n">
        <v>7</v>
      </c>
      <c r="Y73" s="430" t="n">
        <v>8</v>
      </c>
      <c r="Z73" s="431" t="n">
        <v>9</v>
      </c>
      <c r="AA73" s="433" t="n">
        <v>10</v>
      </c>
      <c r="AB73" s="431" t="n">
        <v>11</v>
      </c>
      <c r="AC73" s="433"/>
    </row>
    <row r="74" customFormat="false" ht="14.25" hidden="false" customHeight="false" outlineLevel="0" collapsed="false">
      <c r="A74" s="306"/>
      <c r="B74" s="329" t="n">
        <v>1983</v>
      </c>
      <c r="C74" s="330" t="n">
        <v>30330</v>
      </c>
      <c r="D74" s="330" t="n">
        <v>30360</v>
      </c>
      <c r="E74" s="330" t="n">
        <v>30390</v>
      </c>
      <c r="F74" s="330" t="n">
        <v>30419</v>
      </c>
      <c r="G74" s="330" t="n">
        <v>30449</v>
      </c>
      <c r="H74" s="330" t="n">
        <v>30478</v>
      </c>
      <c r="I74" s="330" t="n">
        <v>30507</v>
      </c>
      <c r="J74" s="330" t="n">
        <v>30537</v>
      </c>
      <c r="K74" s="331" t="n">
        <v>30566</v>
      </c>
      <c r="L74" s="330" t="n">
        <v>30595</v>
      </c>
      <c r="M74" s="332" t="n">
        <v>30625</v>
      </c>
      <c r="N74" s="333" t="n">
        <v>30654</v>
      </c>
      <c r="O74" s="332"/>
      <c r="P74" s="334"/>
      <c r="Q74" s="335" t="n">
        <v>12</v>
      </c>
      <c r="R74" s="336" t="n">
        <v>1</v>
      </c>
      <c r="S74" s="336" t="n">
        <v>2</v>
      </c>
      <c r="T74" s="336" t="n">
        <v>3</v>
      </c>
      <c r="U74" s="336" t="n">
        <v>4</v>
      </c>
      <c r="V74" s="336" t="n">
        <v>5</v>
      </c>
      <c r="W74" s="336" t="n">
        <v>6</v>
      </c>
      <c r="X74" s="337" t="n">
        <v>7</v>
      </c>
      <c r="Y74" s="335" t="n">
        <v>8</v>
      </c>
      <c r="Z74" s="336" t="n">
        <v>9</v>
      </c>
      <c r="AA74" s="338" t="n">
        <v>10</v>
      </c>
      <c r="AB74" s="336" t="n">
        <v>11</v>
      </c>
      <c r="AC74" s="338"/>
    </row>
    <row r="75" customFormat="false" ht="14.25" hidden="false" customHeight="false" outlineLevel="0" collapsed="false">
      <c r="A75" s="306"/>
      <c r="B75" s="329" t="n">
        <v>1984</v>
      </c>
      <c r="C75" s="425" t="n">
        <v>30684</v>
      </c>
      <c r="D75" s="425" t="n">
        <v>30714</v>
      </c>
      <c r="E75" s="425" t="n">
        <v>30744</v>
      </c>
      <c r="F75" s="425" t="n">
        <v>30773</v>
      </c>
      <c r="G75" s="425" t="n">
        <v>30803</v>
      </c>
      <c r="H75" s="425" t="n">
        <v>30833</v>
      </c>
      <c r="I75" s="425" t="n">
        <v>30862</v>
      </c>
      <c r="J75" s="425" t="n">
        <v>30891</v>
      </c>
      <c r="K75" s="426" t="n">
        <v>30921</v>
      </c>
      <c r="L75" s="425" t="n">
        <v>30950</v>
      </c>
      <c r="M75" s="427" t="n">
        <v>30979</v>
      </c>
      <c r="N75" s="434" t="n">
        <v>31009</v>
      </c>
      <c r="O75" s="427" t="n">
        <v>31038</v>
      </c>
      <c r="P75" s="429"/>
      <c r="Q75" s="430" t="n">
        <v>12</v>
      </c>
      <c r="R75" s="431" t="n">
        <v>1</v>
      </c>
      <c r="S75" s="431" t="n">
        <v>2</v>
      </c>
      <c r="T75" s="431" t="n">
        <v>3</v>
      </c>
      <c r="U75" s="431" t="n">
        <v>4</v>
      </c>
      <c r="V75" s="431" t="n">
        <v>5</v>
      </c>
      <c r="W75" s="431" t="n">
        <v>6</v>
      </c>
      <c r="X75" s="432" t="n">
        <v>7</v>
      </c>
      <c r="Y75" s="430" t="n">
        <v>8</v>
      </c>
      <c r="Z75" s="431" t="n">
        <v>9</v>
      </c>
      <c r="AA75" s="435" t="n">
        <v>10</v>
      </c>
      <c r="AB75" s="349" t="n">
        <v>10</v>
      </c>
      <c r="AC75" s="433" t="n">
        <v>11</v>
      </c>
    </row>
    <row r="76" customFormat="false" ht="14.25" hidden="false" customHeight="false" outlineLevel="0" collapsed="false">
      <c r="A76" s="306"/>
      <c r="B76" s="329" t="n">
        <v>1985</v>
      </c>
      <c r="C76" s="330" t="n">
        <v>31068</v>
      </c>
      <c r="D76" s="330" t="n">
        <v>31098</v>
      </c>
      <c r="E76" s="330" t="n">
        <v>31127</v>
      </c>
      <c r="F76" s="330" t="n">
        <v>31157</v>
      </c>
      <c r="G76" s="330" t="n">
        <v>31187</v>
      </c>
      <c r="H76" s="330" t="n">
        <v>31216</v>
      </c>
      <c r="I76" s="330" t="n">
        <v>31246</v>
      </c>
      <c r="J76" s="330" t="n">
        <v>31275</v>
      </c>
      <c r="K76" s="331" t="n">
        <v>31305</v>
      </c>
      <c r="L76" s="330" t="n">
        <v>31334</v>
      </c>
      <c r="M76" s="332" t="n">
        <v>31363</v>
      </c>
      <c r="N76" s="333" t="n">
        <v>31393</v>
      </c>
      <c r="O76" s="332"/>
      <c r="P76" s="334"/>
      <c r="Q76" s="335" t="n">
        <v>12</v>
      </c>
      <c r="R76" s="336" t="n">
        <v>1</v>
      </c>
      <c r="S76" s="336" t="n">
        <v>2</v>
      </c>
      <c r="T76" s="336" t="n">
        <v>3</v>
      </c>
      <c r="U76" s="336" t="n">
        <v>4</v>
      </c>
      <c r="V76" s="336" t="n">
        <v>5</v>
      </c>
      <c r="W76" s="336" t="n">
        <v>6</v>
      </c>
      <c r="X76" s="337" t="n">
        <v>7</v>
      </c>
      <c r="Y76" s="335" t="n">
        <v>8</v>
      </c>
      <c r="Z76" s="336" t="n">
        <v>9</v>
      </c>
      <c r="AA76" s="338" t="n">
        <v>10</v>
      </c>
      <c r="AB76" s="336" t="n">
        <v>11</v>
      </c>
      <c r="AC76" s="338"/>
    </row>
    <row r="77" customFormat="false" ht="14.25" hidden="false" customHeight="false" outlineLevel="0" collapsed="false">
      <c r="A77" s="306"/>
      <c r="B77" s="329" t="n">
        <v>1986</v>
      </c>
      <c r="C77" s="425" t="n">
        <v>31422</v>
      </c>
      <c r="D77" s="425" t="n">
        <v>31452</v>
      </c>
      <c r="E77" s="425" t="n">
        <v>31481</v>
      </c>
      <c r="F77" s="425" t="n">
        <v>31511</v>
      </c>
      <c r="G77" s="425" t="n">
        <v>31541</v>
      </c>
      <c r="H77" s="425" t="n">
        <v>31570</v>
      </c>
      <c r="I77" s="425" t="n">
        <v>31600</v>
      </c>
      <c r="J77" s="425" t="n">
        <v>31630</v>
      </c>
      <c r="K77" s="426" t="n">
        <v>31659</v>
      </c>
      <c r="L77" s="425" t="n">
        <v>31689</v>
      </c>
      <c r="M77" s="427" t="n">
        <v>31718</v>
      </c>
      <c r="N77" s="428" t="n">
        <v>31748</v>
      </c>
      <c r="O77" s="427" t="n">
        <v>31777</v>
      </c>
      <c r="P77" s="429"/>
      <c r="Q77" s="430" t="n">
        <v>12</v>
      </c>
      <c r="R77" s="431" t="n">
        <v>1</v>
      </c>
      <c r="S77" s="431" t="n">
        <v>2</v>
      </c>
      <c r="T77" s="431" t="n">
        <v>3</v>
      </c>
      <c r="U77" s="431" t="n">
        <v>4</v>
      </c>
      <c r="V77" s="431" t="n">
        <v>5</v>
      </c>
      <c r="W77" s="431" t="n">
        <v>6</v>
      </c>
      <c r="X77" s="432" t="n">
        <v>7</v>
      </c>
      <c r="Y77" s="430" t="n">
        <v>8</v>
      </c>
      <c r="Z77" s="431" t="n">
        <v>9</v>
      </c>
      <c r="AA77" s="433" t="n">
        <v>10</v>
      </c>
      <c r="AB77" s="431" t="n">
        <v>11</v>
      </c>
      <c r="AC77" s="433" t="n">
        <v>12</v>
      </c>
    </row>
    <row r="78" customFormat="false" ht="14.25" hidden="false" customHeight="false" outlineLevel="0" collapsed="false">
      <c r="A78" s="306"/>
      <c r="B78" s="329" t="n">
        <v>1987</v>
      </c>
      <c r="C78" s="330" t="n">
        <v>31806</v>
      </c>
      <c r="D78" s="330" t="n">
        <v>31836</v>
      </c>
      <c r="E78" s="330" t="n">
        <v>31865</v>
      </c>
      <c r="F78" s="330" t="n">
        <v>31895</v>
      </c>
      <c r="G78" s="330" t="n">
        <v>31925</v>
      </c>
      <c r="H78" s="330" t="n">
        <v>31954</v>
      </c>
      <c r="I78" s="343" t="n">
        <v>31984</v>
      </c>
      <c r="J78" s="330" t="n">
        <v>32013</v>
      </c>
      <c r="K78" s="331" t="n">
        <v>32043</v>
      </c>
      <c r="L78" s="330" t="n">
        <v>32073</v>
      </c>
      <c r="M78" s="332" t="n">
        <v>32102</v>
      </c>
      <c r="N78" s="333" t="n">
        <v>32132</v>
      </c>
      <c r="O78" s="332"/>
      <c r="P78" s="334"/>
      <c r="Q78" s="335" t="n">
        <v>1</v>
      </c>
      <c r="R78" s="336" t="n">
        <v>2</v>
      </c>
      <c r="S78" s="336" t="n">
        <v>3</v>
      </c>
      <c r="T78" s="336" t="n">
        <v>4</v>
      </c>
      <c r="U78" s="336" t="n">
        <v>5</v>
      </c>
      <c r="V78" s="349" t="n">
        <v>6</v>
      </c>
      <c r="W78" s="349" t="n">
        <v>6</v>
      </c>
      <c r="X78" s="337" t="n">
        <v>7</v>
      </c>
      <c r="Y78" s="335" t="n">
        <v>8</v>
      </c>
      <c r="Z78" s="336" t="n">
        <v>9</v>
      </c>
      <c r="AA78" s="338" t="n">
        <v>10</v>
      </c>
      <c r="AB78" s="336" t="n">
        <v>11</v>
      </c>
      <c r="AC78" s="338"/>
    </row>
    <row r="79" customFormat="false" ht="14.25" hidden="false" customHeight="false" outlineLevel="0" collapsed="false">
      <c r="A79" s="306"/>
      <c r="B79" s="329" t="n">
        <v>1988</v>
      </c>
      <c r="C79" s="425" t="n">
        <v>32161</v>
      </c>
      <c r="D79" s="425" t="n">
        <v>32191</v>
      </c>
      <c r="E79" s="425" t="n">
        <v>32220</v>
      </c>
      <c r="F79" s="425" t="n">
        <v>32249</v>
      </c>
      <c r="G79" s="425" t="n">
        <v>32279</v>
      </c>
      <c r="H79" s="425" t="n">
        <v>32308</v>
      </c>
      <c r="I79" s="425" t="n">
        <v>32338</v>
      </c>
      <c r="J79" s="425" t="n">
        <v>32367</v>
      </c>
      <c r="K79" s="426" t="n">
        <v>32397</v>
      </c>
      <c r="L79" s="425" t="n">
        <v>32427</v>
      </c>
      <c r="M79" s="427" t="n">
        <v>32456</v>
      </c>
      <c r="N79" s="428" t="n">
        <v>32486</v>
      </c>
      <c r="O79" s="427"/>
      <c r="P79" s="429"/>
      <c r="Q79" s="430" t="n">
        <v>12</v>
      </c>
      <c r="R79" s="431" t="n">
        <v>1</v>
      </c>
      <c r="S79" s="431" t="n">
        <v>2</v>
      </c>
      <c r="T79" s="431" t="n">
        <v>3</v>
      </c>
      <c r="U79" s="431" t="n">
        <v>4</v>
      </c>
      <c r="V79" s="431" t="n">
        <v>5</v>
      </c>
      <c r="W79" s="431" t="n">
        <v>6</v>
      </c>
      <c r="X79" s="432" t="n">
        <v>7</v>
      </c>
      <c r="Y79" s="430" t="n">
        <v>8</v>
      </c>
      <c r="Z79" s="431" t="n">
        <v>9</v>
      </c>
      <c r="AA79" s="433" t="n">
        <v>10</v>
      </c>
      <c r="AB79" s="431" t="n">
        <v>11</v>
      </c>
      <c r="AC79" s="433"/>
    </row>
    <row r="80" customFormat="false" ht="14.25" hidden="false" customHeight="false" outlineLevel="0" collapsed="false">
      <c r="A80" s="306"/>
      <c r="B80" s="329" t="n">
        <v>1989</v>
      </c>
      <c r="C80" s="330" t="n">
        <v>32516</v>
      </c>
      <c r="D80" s="330" t="n">
        <v>32545</v>
      </c>
      <c r="E80" s="330" t="n">
        <v>32575</v>
      </c>
      <c r="F80" s="330" t="n">
        <v>32604</v>
      </c>
      <c r="G80" s="330" t="n">
        <v>32633</v>
      </c>
      <c r="H80" s="330" t="n">
        <v>32663</v>
      </c>
      <c r="I80" s="330" t="n">
        <v>32692</v>
      </c>
      <c r="J80" s="330" t="n">
        <v>32722</v>
      </c>
      <c r="K80" s="331" t="n">
        <v>32751</v>
      </c>
      <c r="L80" s="330" t="n">
        <v>32781</v>
      </c>
      <c r="M80" s="332" t="n">
        <v>32811</v>
      </c>
      <c r="N80" s="333" t="n">
        <v>32840</v>
      </c>
      <c r="O80" s="332" t="n">
        <v>32870</v>
      </c>
      <c r="P80" s="334"/>
      <c r="Q80" s="335" t="n">
        <v>12</v>
      </c>
      <c r="R80" s="336" t="n">
        <v>1</v>
      </c>
      <c r="S80" s="336" t="n">
        <v>2</v>
      </c>
      <c r="T80" s="336" t="n">
        <v>3</v>
      </c>
      <c r="U80" s="336" t="n">
        <v>4</v>
      </c>
      <c r="V80" s="336" t="n">
        <v>5</v>
      </c>
      <c r="W80" s="336" t="n">
        <v>6</v>
      </c>
      <c r="X80" s="337" t="n">
        <v>7</v>
      </c>
      <c r="Y80" s="335" t="n">
        <v>8</v>
      </c>
      <c r="Z80" s="336" t="n">
        <v>9</v>
      </c>
      <c r="AA80" s="338" t="n">
        <v>10</v>
      </c>
      <c r="AB80" s="336" t="n">
        <v>11</v>
      </c>
      <c r="AC80" s="338" t="n">
        <v>12</v>
      </c>
    </row>
    <row r="81" customFormat="false" ht="14.25" hidden="false" customHeight="false" outlineLevel="0" collapsed="false">
      <c r="A81" s="306"/>
      <c r="B81" s="329" t="n">
        <v>1990</v>
      </c>
      <c r="C81" s="425" t="n">
        <v>32900</v>
      </c>
      <c r="D81" s="425" t="n">
        <v>32929</v>
      </c>
      <c r="E81" s="425" t="n">
        <v>32959</v>
      </c>
      <c r="F81" s="425" t="n">
        <v>32988</v>
      </c>
      <c r="G81" s="425" t="n">
        <v>33017</v>
      </c>
      <c r="H81" s="343" t="n">
        <v>33047</v>
      </c>
      <c r="I81" s="425" t="n">
        <v>33076</v>
      </c>
      <c r="J81" s="425" t="n">
        <v>33105</v>
      </c>
      <c r="K81" s="426" t="n">
        <v>33135</v>
      </c>
      <c r="L81" s="425" t="n">
        <v>33165</v>
      </c>
      <c r="M81" s="427" t="n">
        <v>33194</v>
      </c>
      <c r="N81" s="428" t="n">
        <v>33224</v>
      </c>
      <c r="O81" s="427"/>
      <c r="P81" s="429"/>
      <c r="Q81" s="430" t="n">
        <v>1</v>
      </c>
      <c r="R81" s="431" t="n">
        <v>2</v>
      </c>
      <c r="S81" s="431" t="n">
        <v>3</v>
      </c>
      <c r="T81" s="431" t="n">
        <v>4</v>
      </c>
      <c r="U81" s="349" t="n">
        <v>5</v>
      </c>
      <c r="V81" s="349" t="n">
        <v>5</v>
      </c>
      <c r="W81" s="431" t="n">
        <v>6</v>
      </c>
      <c r="X81" s="432" t="n">
        <v>7</v>
      </c>
      <c r="Y81" s="430" t="n">
        <v>8</v>
      </c>
      <c r="Z81" s="431" t="n">
        <v>9</v>
      </c>
      <c r="AA81" s="433" t="n">
        <v>10</v>
      </c>
      <c r="AB81" s="431" t="n">
        <v>11</v>
      </c>
      <c r="AC81" s="433"/>
    </row>
    <row r="82" customFormat="false" ht="14.25" hidden="false" customHeight="false" outlineLevel="0" collapsed="false">
      <c r="A82" s="306"/>
      <c r="B82" s="329" t="n">
        <v>1991</v>
      </c>
      <c r="C82" s="330" t="n">
        <v>33254</v>
      </c>
      <c r="D82" s="330" t="n">
        <v>33284</v>
      </c>
      <c r="E82" s="330" t="n">
        <v>33313</v>
      </c>
      <c r="F82" s="330" t="n">
        <v>33343</v>
      </c>
      <c r="G82" s="330" t="n">
        <v>33372</v>
      </c>
      <c r="H82" s="330" t="n">
        <v>33401</v>
      </c>
      <c r="I82" s="330" t="n">
        <v>33431</v>
      </c>
      <c r="J82" s="330" t="n">
        <v>33460</v>
      </c>
      <c r="K82" s="331" t="n">
        <v>33489</v>
      </c>
      <c r="L82" s="330" t="n">
        <v>33519</v>
      </c>
      <c r="M82" s="332" t="n">
        <v>33548</v>
      </c>
      <c r="N82" s="333" t="n">
        <v>33578</v>
      </c>
      <c r="O82" s="332"/>
      <c r="P82" s="334"/>
      <c r="Q82" s="335" t="n">
        <v>12</v>
      </c>
      <c r="R82" s="336" t="n">
        <v>1</v>
      </c>
      <c r="S82" s="336" t="n">
        <v>2</v>
      </c>
      <c r="T82" s="336" t="n">
        <v>3</v>
      </c>
      <c r="U82" s="336" t="n">
        <v>4</v>
      </c>
      <c r="V82" s="336" t="n">
        <v>5</v>
      </c>
      <c r="W82" s="336" t="n">
        <v>6</v>
      </c>
      <c r="X82" s="337" t="n">
        <v>7</v>
      </c>
      <c r="Y82" s="335" t="n">
        <v>8</v>
      </c>
      <c r="Z82" s="336" t="n">
        <v>9</v>
      </c>
      <c r="AA82" s="338" t="n">
        <v>10</v>
      </c>
      <c r="AB82" s="336" t="n">
        <v>11</v>
      </c>
      <c r="AC82" s="338"/>
    </row>
    <row r="83" customFormat="false" ht="14.25" hidden="false" customHeight="false" outlineLevel="0" collapsed="false">
      <c r="A83" s="306"/>
      <c r="B83" s="329" t="n">
        <v>1992</v>
      </c>
      <c r="C83" s="436" t="n">
        <v>33608</v>
      </c>
      <c r="D83" s="436" t="n">
        <v>33638</v>
      </c>
      <c r="E83" s="436" t="n">
        <v>33667</v>
      </c>
      <c r="F83" s="436" t="n">
        <v>33697</v>
      </c>
      <c r="G83" s="436" t="n">
        <v>33727</v>
      </c>
      <c r="H83" s="436" t="n">
        <v>33756</v>
      </c>
      <c r="I83" s="436" t="n">
        <v>33785</v>
      </c>
      <c r="J83" s="436" t="n">
        <v>33815</v>
      </c>
      <c r="K83" s="437" t="n">
        <v>33844</v>
      </c>
      <c r="L83" s="436" t="n">
        <v>33873</v>
      </c>
      <c r="M83" s="438" t="n">
        <v>33903</v>
      </c>
      <c r="N83" s="439" t="n">
        <v>33932</v>
      </c>
      <c r="O83" s="438" t="n">
        <v>33962</v>
      </c>
      <c r="P83" s="440"/>
      <c r="Q83" s="441" t="n">
        <v>12</v>
      </c>
      <c r="R83" s="442" t="n">
        <v>1</v>
      </c>
      <c r="S83" s="442" t="n">
        <v>2</v>
      </c>
      <c r="T83" s="442" t="n">
        <v>3</v>
      </c>
      <c r="U83" s="442" t="n">
        <v>4</v>
      </c>
      <c r="V83" s="442" t="n">
        <v>5</v>
      </c>
      <c r="W83" s="442" t="n">
        <v>6</v>
      </c>
      <c r="X83" s="443" t="n">
        <v>7</v>
      </c>
      <c r="Y83" s="441" t="n">
        <v>8</v>
      </c>
      <c r="Z83" s="442" t="n">
        <v>9</v>
      </c>
      <c r="AA83" s="444" t="n">
        <v>10</v>
      </c>
      <c r="AB83" s="442" t="n">
        <v>11</v>
      </c>
      <c r="AC83" s="444" t="n">
        <v>12</v>
      </c>
    </row>
    <row r="84" customFormat="false" ht="14.25" hidden="false" customHeight="false" outlineLevel="0" collapsed="false">
      <c r="A84" s="306"/>
      <c r="B84" s="329" t="n">
        <v>1993</v>
      </c>
      <c r="C84" s="330" t="n">
        <v>33992</v>
      </c>
      <c r="D84" s="330" t="n">
        <v>34021</v>
      </c>
      <c r="E84" s="330" t="n">
        <v>34051</v>
      </c>
      <c r="F84" s="343" t="n">
        <v>34081</v>
      </c>
      <c r="G84" s="330" t="n">
        <v>34110</v>
      </c>
      <c r="H84" s="330" t="n">
        <v>34140</v>
      </c>
      <c r="I84" s="330" t="n">
        <v>34169</v>
      </c>
      <c r="J84" s="330" t="n">
        <v>34199</v>
      </c>
      <c r="K84" s="331" t="n">
        <v>34228</v>
      </c>
      <c r="L84" s="330" t="n">
        <v>34257</v>
      </c>
      <c r="M84" s="332" t="n">
        <v>34287</v>
      </c>
      <c r="N84" s="333" t="n">
        <v>34316</v>
      </c>
      <c r="O84" s="332"/>
      <c r="P84" s="334"/>
      <c r="Q84" s="335" t="n">
        <v>1</v>
      </c>
      <c r="R84" s="336" t="n">
        <v>2</v>
      </c>
      <c r="S84" s="349" t="n">
        <v>3</v>
      </c>
      <c r="T84" s="349" t="n">
        <v>3</v>
      </c>
      <c r="U84" s="336" t="n">
        <v>4</v>
      </c>
      <c r="V84" s="336" t="n">
        <v>5</v>
      </c>
      <c r="W84" s="336" t="n">
        <v>6</v>
      </c>
      <c r="X84" s="337" t="n">
        <v>7</v>
      </c>
      <c r="Y84" s="335" t="n">
        <v>8</v>
      </c>
      <c r="Z84" s="336" t="n">
        <v>9</v>
      </c>
      <c r="AA84" s="338" t="n">
        <v>10</v>
      </c>
      <c r="AB84" s="336" t="n">
        <v>11</v>
      </c>
      <c r="AC84" s="338"/>
    </row>
    <row r="85" customFormat="false" ht="14.25" hidden="false" customHeight="false" outlineLevel="0" collapsed="false">
      <c r="A85" s="306"/>
      <c r="B85" s="329" t="n">
        <v>1994</v>
      </c>
      <c r="C85" s="436" t="n">
        <v>34346</v>
      </c>
      <c r="D85" s="436" t="n">
        <v>34375</v>
      </c>
      <c r="E85" s="436" t="n">
        <v>34405</v>
      </c>
      <c r="F85" s="436" t="n">
        <v>34435</v>
      </c>
      <c r="G85" s="436" t="n">
        <v>34465</v>
      </c>
      <c r="H85" s="436" t="n">
        <v>34494</v>
      </c>
      <c r="I85" s="436" t="n">
        <v>34524</v>
      </c>
      <c r="J85" s="436" t="n">
        <v>34553</v>
      </c>
      <c r="K85" s="437" t="n">
        <v>34583</v>
      </c>
      <c r="L85" s="436" t="n">
        <v>34612</v>
      </c>
      <c r="M85" s="438" t="n">
        <v>34641</v>
      </c>
      <c r="N85" s="439" t="n">
        <v>34671</v>
      </c>
      <c r="O85" s="438"/>
      <c r="P85" s="440"/>
      <c r="Q85" s="441" t="n">
        <v>12</v>
      </c>
      <c r="R85" s="442" t="n">
        <v>1</v>
      </c>
      <c r="S85" s="442" t="n">
        <v>2</v>
      </c>
      <c r="T85" s="442" t="n">
        <v>3</v>
      </c>
      <c r="U85" s="442" t="n">
        <v>4</v>
      </c>
      <c r="V85" s="442" t="n">
        <v>5</v>
      </c>
      <c r="W85" s="442" t="n">
        <v>6</v>
      </c>
      <c r="X85" s="443" t="n">
        <v>7</v>
      </c>
      <c r="Y85" s="441" t="n">
        <v>8</v>
      </c>
      <c r="Z85" s="442" t="n">
        <v>9</v>
      </c>
      <c r="AA85" s="444" t="n">
        <v>10</v>
      </c>
      <c r="AB85" s="442" t="n">
        <v>11</v>
      </c>
      <c r="AC85" s="444"/>
    </row>
    <row r="86" customFormat="false" ht="14.25" hidden="false" customHeight="false" outlineLevel="0" collapsed="false">
      <c r="A86" s="306"/>
      <c r="B86" s="329" t="n">
        <v>1995</v>
      </c>
      <c r="C86" s="330" t="n">
        <v>34700</v>
      </c>
      <c r="D86" s="330" t="n">
        <v>34730</v>
      </c>
      <c r="E86" s="330" t="n">
        <v>34759</v>
      </c>
      <c r="F86" s="330" t="n">
        <v>34789</v>
      </c>
      <c r="G86" s="330" t="n">
        <v>34819</v>
      </c>
      <c r="H86" s="330" t="n">
        <v>34848</v>
      </c>
      <c r="I86" s="330" t="n">
        <v>34878</v>
      </c>
      <c r="J86" s="330" t="n">
        <v>34908</v>
      </c>
      <c r="K86" s="331" t="n">
        <v>34937</v>
      </c>
      <c r="L86" s="343" t="n">
        <v>34967</v>
      </c>
      <c r="M86" s="332" t="n">
        <v>34996</v>
      </c>
      <c r="N86" s="333" t="n">
        <v>35026</v>
      </c>
      <c r="O86" s="332" t="n">
        <v>35055</v>
      </c>
      <c r="P86" s="334"/>
      <c r="Q86" s="335" t="n">
        <v>12</v>
      </c>
      <c r="R86" s="336" t="n">
        <v>1</v>
      </c>
      <c r="S86" s="336" t="n">
        <v>2</v>
      </c>
      <c r="T86" s="336" t="n">
        <v>3</v>
      </c>
      <c r="U86" s="336" t="n">
        <v>4</v>
      </c>
      <c r="V86" s="336" t="n">
        <v>5</v>
      </c>
      <c r="W86" s="336" t="n">
        <v>6</v>
      </c>
      <c r="X86" s="337" t="n">
        <v>7</v>
      </c>
      <c r="Y86" s="367" t="n">
        <v>8</v>
      </c>
      <c r="Z86" s="349" t="n">
        <v>8</v>
      </c>
      <c r="AA86" s="338" t="n">
        <v>9</v>
      </c>
      <c r="AB86" s="336" t="n">
        <v>10</v>
      </c>
      <c r="AC86" s="338" t="n">
        <v>11</v>
      </c>
    </row>
    <row r="87" customFormat="false" ht="14.25" hidden="false" customHeight="false" outlineLevel="0" collapsed="false">
      <c r="A87" s="306"/>
      <c r="B87" s="329" t="n">
        <v>1996</v>
      </c>
      <c r="C87" s="436" t="n">
        <v>35084</v>
      </c>
      <c r="D87" s="436" t="n">
        <v>35114</v>
      </c>
      <c r="E87" s="436" t="n">
        <v>35143</v>
      </c>
      <c r="F87" s="436" t="n">
        <v>35173</v>
      </c>
      <c r="G87" s="436" t="n">
        <v>35202</v>
      </c>
      <c r="H87" s="436" t="n">
        <v>35232</v>
      </c>
      <c r="I87" s="436" t="n">
        <v>35262</v>
      </c>
      <c r="J87" s="436" t="n">
        <v>35291</v>
      </c>
      <c r="K87" s="437" t="n">
        <v>35321</v>
      </c>
      <c r="L87" s="436" t="n">
        <v>35350</v>
      </c>
      <c r="M87" s="438" t="n">
        <v>35380</v>
      </c>
      <c r="N87" s="439" t="n">
        <v>35410</v>
      </c>
      <c r="O87" s="438"/>
      <c r="P87" s="440"/>
      <c r="Q87" s="441" t="n">
        <v>12</v>
      </c>
      <c r="R87" s="442" t="n">
        <v>1</v>
      </c>
      <c r="S87" s="442" t="n">
        <v>2</v>
      </c>
      <c r="T87" s="442" t="n">
        <v>3</v>
      </c>
      <c r="U87" s="442" t="n">
        <v>4</v>
      </c>
      <c r="V87" s="442" t="n">
        <v>5</v>
      </c>
      <c r="W87" s="442" t="n">
        <v>6</v>
      </c>
      <c r="X87" s="443" t="n">
        <v>7</v>
      </c>
      <c r="Y87" s="441" t="n">
        <v>8</v>
      </c>
      <c r="Z87" s="442" t="n">
        <v>9</v>
      </c>
      <c r="AA87" s="444" t="n">
        <v>10</v>
      </c>
      <c r="AB87" s="442" t="n">
        <v>11</v>
      </c>
      <c r="AC87" s="444"/>
    </row>
    <row r="88" customFormat="false" ht="14.25" hidden="false" customHeight="false" outlineLevel="0" collapsed="false">
      <c r="A88" s="306"/>
      <c r="B88" s="329" t="n">
        <v>1997</v>
      </c>
      <c r="C88" s="330" t="n">
        <v>35439</v>
      </c>
      <c r="D88" s="330" t="n">
        <v>35469</v>
      </c>
      <c r="E88" s="330" t="n">
        <v>35498</v>
      </c>
      <c r="F88" s="330" t="n">
        <v>35527</v>
      </c>
      <c r="G88" s="330" t="n">
        <v>35557</v>
      </c>
      <c r="H88" s="330" t="n">
        <v>35586</v>
      </c>
      <c r="I88" s="330" t="n">
        <v>35616</v>
      </c>
      <c r="J88" s="330" t="n">
        <v>35645</v>
      </c>
      <c r="K88" s="331" t="n">
        <v>35675</v>
      </c>
      <c r="L88" s="330" t="n">
        <v>35705</v>
      </c>
      <c r="M88" s="332" t="n">
        <v>35734</v>
      </c>
      <c r="N88" s="333" t="n">
        <v>35764</v>
      </c>
      <c r="O88" s="332" t="n">
        <v>35794</v>
      </c>
      <c r="P88" s="334"/>
      <c r="Q88" s="335" t="n">
        <v>12</v>
      </c>
      <c r="R88" s="336" t="n">
        <v>1</v>
      </c>
      <c r="S88" s="336" t="n">
        <v>2</v>
      </c>
      <c r="T88" s="336" t="n">
        <v>3</v>
      </c>
      <c r="U88" s="336" t="n">
        <v>4</v>
      </c>
      <c r="V88" s="336" t="n">
        <v>5</v>
      </c>
      <c r="W88" s="336" t="n">
        <v>6</v>
      </c>
      <c r="X88" s="337" t="n">
        <v>7</v>
      </c>
      <c r="Y88" s="335" t="n">
        <v>8</v>
      </c>
      <c r="Z88" s="336" t="n">
        <v>9</v>
      </c>
      <c r="AA88" s="338" t="n">
        <v>10</v>
      </c>
      <c r="AB88" s="336" t="n">
        <v>11</v>
      </c>
      <c r="AC88" s="338" t="n">
        <v>12</v>
      </c>
    </row>
    <row r="89" customFormat="false" ht="14.25" hidden="false" customHeight="false" outlineLevel="0" collapsed="false">
      <c r="A89" s="306"/>
      <c r="B89" s="329" t="n">
        <v>1998</v>
      </c>
      <c r="C89" s="436" t="n">
        <v>35823</v>
      </c>
      <c r="D89" s="436" t="n">
        <v>35853</v>
      </c>
      <c r="E89" s="436" t="n">
        <v>35882</v>
      </c>
      <c r="F89" s="436" t="n">
        <v>35911</v>
      </c>
      <c r="G89" s="436" t="n">
        <v>35941</v>
      </c>
      <c r="H89" s="343" t="n">
        <v>35970</v>
      </c>
      <c r="I89" s="436" t="n">
        <v>35999</v>
      </c>
      <c r="J89" s="436" t="n">
        <v>36029</v>
      </c>
      <c r="K89" s="437" t="n">
        <v>36059</v>
      </c>
      <c r="L89" s="436" t="n">
        <v>36088</v>
      </c>
      <c r="M89" s="438" t="n">
        <v>36118</v>
      </c>
      <c r="N89" s="439" t="n">
        <v>36148</v>
      </c>
      <c r="O89" s="438"/>
      <c r="P89" s="440"/>
      <c r="Q89" s="441" t="n">
        <v>1</v>
      </c>
      <c r="R89" s="442" t="n">
        <v>2</v>
      </c>
      <c r="S89" s="442" t="n">
        <v>3</v>
      </c>
      <c r="T89" s="442" t="n">
        <v>4</v>
      </c>
      <c r="U89" s="349" t="n">
        <v>5</v>
      </c>
      <c r="V89" s="349" t="n">
        <v>5</v>
      </c>
      <c r="W89" s="442" t="n">
        <v>6</v>
      </c>
      <c r="X89" s="443" t="n">
        <v>7</v>
      </c>
      <c r="Y89" s="441" t="n">
        <v>8</v>
      </c>
      <c r="Z89" s="442" t="n">
        <v>9</v>
      </c>
      <c r="AA89" s="444" t="n">
        <v>10</v>
      </c>
      <c r="AB89" s="442" t="n">
        <v>11</v>
      </c>
      <c r="AC89" s="444"/>
    </row>
    <row r="90" customFormat="false" ht="14.25" hidden="false" customHeight="false" outlineLevel="0" collapsed="false">
      <c r="A90" s="306"/>
      <c r="B90" s="329" t="n">
        <v>1999</v>
      </c>
      <c r="C90" s="330" t="n">
        <v>36178</v>
      </c>
      <c r="D90" s="330" t="n">
        <v>36207</v>
      </c>
      <c r="E90" s="330" t="n">
        <v>36237</v>
      </c>
      <c r="F90" s="330" t="n">
        <v>36266</v>
      </c>
      <c r="G90" s="330" t="n">
        <v>36295</v>
      </c>
      <c r="H90" s="330" t="n">
        <v>36325</v>
      </c>
      <c r="I90" s="330" t="n">
        <v>36354</v>
      </c>
      <c r="J90" s="330" t="n">
        <v>36383</v>
      </c>
      <c r="K90" s="331" t="n">
        <v>36413</v>
      </c>
      <c r="L90" s="330" t="n">
        <v>36442</v>
      </c>
      <c r="M90" s="332" t="n">
        <v>36472</v>
      </c>
      <c r="N90" s="333" t="n">
        <v>36502</v>
      </c>
      <c r="O90" s="332"/>
      <c r="P90" s="334"/>
      <c r="Q90" s="335" t="n">
        <v>12</v>
      </c>
      <c r="R90" s="336" t="n">
        <v>1</v>
      </c>
      <c r="S90" s="336" t="n">
        <v>2</v>
      </c>
      <c r="T90" s="336" t="n">
        <v>3</v>
      </c>
      <c r="U90" s="336" t="n">
        <v>4</v>
      </c>
      <c r="V90" s="336" t="n">
        <v>5</v>
      </c>
      <c r="W90" s="336" t="n">
        <v>6</v>
      </c>
      <c r="X90" s="337" t="n">
        <v>7</v>
      </c>
      <c r="Y90" s="335" t="n">
        <v>8</v>
      </c>
      <c r="Z90" s="336" t="n">
        <v>9</v>
      </c>
      <c r="AA90" s="338" t="n">
        <v>10</v>
      </c>
      <c r="AB90" s="336" t="n">
        <v>11</v>
      </c>
      <c r="AC90" s="338"/>
    </row>
    <row r="91" customFormat="false" ht="14.25" hidden="false" customHeight="false" outlineLevel="0" collapsed="false">
      <c r="A91" s="306"/>
      <c r="B91" s="329" t="n">
        <v>2000</v>
      </c>
      <c r="C91" s="436" t="n">
        <v>36532</v>
      </c>
      <c r="D91" s="436" t="n">
        <v>36561</v>
      </c>
      <c r="E91" s="436" t="n">
        <v>36591</v>
      </c>
      <c r="F91" s="436" t="n">
        <v>36621</v>
      </c>
      <c r="G91" s="436" t="n">
        <v>36650</v>
      </c>
      <c r="H91" s="436" t="n">
        <v>36679</v>
      </c>
      <c r="I91" s="436" t="n">
        <v>36709</v>
      </c>
      <c r="J91" s="436" t="n">
        <v>36738</v>
      </c>
      <c r="K91" s="437" t="n">
        <v>36767</v>
      </c>
      <c r="L91" s="436" t="n">
        <v>36797</v>
      </c>
      <c r="M91" s="438" t="n">
        <v>36826</v>
      </c>
      <c r="N91" s="439" t="n">
        <v>36856</v>
      </c>
      <c r="O91" s="438" t="n">
        <v>36886</v>
      </c>
      <c r="P91" s="440"/>
      <c r="Q91" s="441" t="n">
        <v>12</v>
      </c>
      <c r="R91" s="442" t="n">
        <v>1</v>
      </c>
      <c r="S91" s="442" t="n">
        <v>2</v>
      </c>
      <c r="T91" s="442" t="n">
        <v>3</v>
      </c>
      <c r="U91" s="442" t="n">
        <v>4</v>
      </c>
      <c r="V91" s="442" t="n">
        <v>5</v>
      </c>
      <c r="W91" s="442" t="n">
        <v>6</v>
      </c>
      <c r="X91" s="443" t="n">
        <v>7</v>
      </c>
      <c r="Y91" s="441" t="n">
        <v>8</v>
      </c>
      <c r="Z91" s="442" t="n">
        <v>9</v>
      </c>
      <c r="AA91" s="444" t="n">
        <v>10</v>
      </c>
      <c r="AB91" s="442" t="n">
        <v>11</v>
      </c>
      <c r="AC91" s="444" t="n">
        <v>12</v>
      </c>
    </row>
    <row r="92" customFormat="false" ht="14.25" hidden="false" customHeight="false" outlineLevel="0" collapsed="false">
      <c r="A92" s="306"/>
      <c r="B92" s="329" t="n">
        <v>2001</v>
      </c>
      <c r="C92" s="330" t="n">
        <v>36915</v>
      </c>
      <c r="D92" s="330" t="n">
        <v>36945</v>
      </c>
      <c r="E92" s="330" t="n">
        <v>36975</v>
      </c>
      <c r="F92" s="330" t="n">
        <v>37005</v>
      </c>
      <c r="G92" s="343" t="n">
        <v>37034</v>
      </c>
      <c r="H92" s="330" t="n">
        <v>37063</v>
      </c>
      <c r="I92" s="330" t="n">
        <v>37093</v>
      </c>
      <c r="J92" s="330" t="n">
        <v>37122</v>
      </c>
      <c r="K92" s="331" t="n">
        <v>37151</v>
      </c>
      <c r="L92" s="330" t="n">
        <v>37181</v>
      </c>
      <c r="M92" s="332" t="n">
        <v>37210</v>
      </c>
      <c r="N92" s="333" t="n">
        <v>37240</v>
      </c>
      <c r="O92" s="332"/>
      <c r="P92" s="334"/>
      <c r="Q92" s="335" t="n">
        <v>1</v>
      </c>
      <c r="R92" s="336" t="n">
        <v>2</v>
      </c>
      <c r="S92" s="336" t="n">
        <v>3</v>
      </c>
      <c r="T92" s="349" t="n">
        <v>4</v>
      </c>
      <c r="U92" s="349" t="n">
        <v>4</v>
      </c>
      <c r="V92" s="336" t="n">
        <v>5</v>
      </c>
      <c r="W92" s="336" t="n">
        <v>6</v>
      </c>
      <c r="X92" s="337" t="n">
        <v>7</v>
      </c>
      <c r="Y92" s="335" t="n">
        <v>8</v>
      </c>
      <c r="Z92" s="336" t="n">
        <v>9</v>
      </c>
      <c r="AA92" s="338" t="n">
        <v>10</v>
      </c>
      <c r="AB92" s="336" t="n">
        <v>11</v>
      </c>
      <c r="AC92" s="338"/>
    </row>
    <row r="93" customFormat="false" ht="14.25" hidden="false" customHeight="false" outlineLevel="0" collapsed="false">
      <c r="A93" s="306"/>
      <c r="B93" s="329" t="n">
        <v>2002</v>
      </c>
      <c r="C93" s="436" t="n">
        <v>37269</v>
      </c>
      <c r="D93" s="436" t="n">
        <v>37299</v>
      </c>
      <c r="E93" s="436" t="n">
        <v>37329</v>
      </c>
      <c r="F93" s="436" t="n">
        <v>37359</v>
      </c>
      <c r="G93" s="436" t="n">
        <v>37388</v>
      </c>
      <c r="H93" s="436" t="n">
        <v>37418</v>
      </c>
      <c r="I93" s="436" t="n">
        <v>37447</v>
      </c>
      <c r="J93" s="436" t="n">
        <v>37477</v>
      </c>
      <c r="K93" s="437" t="n">
        <v>37506</v>
      </c>
      <c r="L93" s="436" t="n">
        <v>37535</v>
      </c>
      <c r="M93" s="438" t="n">
        <v>37565</v>
      </c>
      <c r="N93" s="439" t="n">
        <v>37594</v>
      </c>
      <c r="O93" s="438"/>
      <c r="P93" s="440"/>
      <c r="Q93" s="441" t="n">
        <v>12</v>
      </c>
      <c r="R93" s="442" t="n">
        <v>1</v>
      </c>
      <c r="S93" s="442" t="n">
        <v>2</v>
      </c>
      <c r="T93" s="442" t="n">
        <v>3</v>
      </c>
      <c r="U93" s="442" t="n">
        <v>4</v>
      </c>
      <c r="V93" s="442" t="n">
        <v>5</v>
      </c>
      <c r="W93" s="442" t="n">
        <v>6</v>
      </c>
      <c r="X93" s="443" t="n">
        <v>7</v>
      </c>
      <c r="Y93" s="441" t="n">
        <v>8</v>
      </c>
      <c r="Z93" s="442" t="n">
        <v>9</v>
      </c>
      <c r="AA93" s="444" t="n">
        <v>10</v>
      </c>
      <c r="AB93" s="442" t="n">
        <v>11</v>
      </c>
      <c r="AC93" s="444"/>
    </row>
    <row r="94" customFormat="false" ht="14.25" hidden="false" customHeight="false" outlineLevel="0" collapsed="false">
      <c r="A94" s="306"/>
      <c r="B94" s="329" t="n">
        <v>2003</v>
      </c>
      <c r="C94" s="330" t="n">
        <v>37624</v>
      </c>
      <c r="D94" s="330" t="n">
        <v>37653</v>
      </c>
      <c r="E94" s="330" t="n">
        <v>37683</v>
      </c>
      <c r="F94" s="330" t="n">
        <v>37713</v>
      </c>
      <c r="G94" s="330" t="n">
        <v>37742</v>
      </c>
      <c r="H94" s="330" t="n">
        <v>37772</v>
      </c>
      <c r="I94" s="330" t="n">
        <v>37802</v>
      </c>
      <c r="J94" s="330" t="n">
        <v>37831</v>
      </c>
      <c r="K94" s="331" t="n">
        <v>37861</v>
      </c>
      <c r="L94" s="330" t="n">
        <v>37890</v>
      </c>
      <c r="M94" s="332" t="n">
        <v>37919</v>
      </c>
      <c r="N94" s="333" t="n">
        <v>37949</v>
      </c>
      <c r="O94" s="332" t="n">
        <v>37978</v>
      </c>
      <c r="P94" s="334"/>
      <c r="Q94" s="335" t="n">
        <v>12</v>
      </c>
      <c r="R94" s="336" t="n">
        <v>1</v>
      </c>
      <c r="S94" s="336" t="n">
        <v>2</v>
      </c>
      <c r="T94" s="336" t="n">
        <v>3</v>
      </c>
      <c r="U94" s="336" t="n">
        <v>4</v>
      </c>
      <c r="V94" s="336" t="n">
        <v>5</v>
      </c>
      <c r="W94" s="336" t="n">
        <v>6</v>
      </c>
      <c r="X94" s="337" t="n">
        <v>7</v>
      </c>
      <c r="Y94" s="335" t="n">
        <v>8</v>
      </c>
      <c r="Z94" s="336" t="n">
        <v>9</v>
      </c>
      <c r="AA94" s="338" t="n">
        <v>10</v>
      </c>
      <c r="AB94" s="336" t="n">
        <v>11</v>
      </c>
      <c r="AC94" s="338" t="n">
        <v>12</v>
      </c>
    </row>
    <row r="95" customFormat="false" ht="14.25" hidden="false" customHeight="false" outlineLevel="0" collapsed="false">
      <c r="A95" s="306"/>
      <c r="B95" s="329" t="n">
        <v>2004</v>
      </c>
      <c r="C95" s="436" t="n">
        <v>38008</v>
      </c>
      <c r="D95" s="436" t="n">
        <v>38037</v>
      </c>
      <c r="E95" s="343" t="n">
        <v>38067</v>
      </c>
      <c r="F95" s="436" t="n">
        <v>38096</v>
      </c>
      <c r="G95" s="436" t="n">
        <v>38126</v>
      </c>
      <c r="H95" s="436" t="n">
        <v>38156</v>
      </c>
      <c r="I95" s="436" t="n">
        <v>38185</v>
      </c>
      <c r="J95" s="436" t="n">
        <v>38215</v>
      </c>
      <c r="K95" s="437" t="n">
        <v>38244</v>
      </c>
      <c r="L95" s="436" t="n">
        <v>38274</v>
      </c>
      <c r="M95" s="438" t="n">
        <v>38303</v>
      </c>
      <c r="N95" s="439" t="n">
        <v>38333</v>
      </c>
      <c r="O95" s="438"/>
      <c r="P95" s="440"/>
      <c r="Q95" s="441" t="n">
        <v>1</v>
      </c>
      <c r="R95" s="349" t="n">
        <v>2</v>
      </c>
      <c r="S95" s="349" t="n">
        <v>2</v>
      </c>
      <c r="T95" s="442" t="n">
        <v>3</v>
      </c>
      <c r="U95" s="442" t="n">
        <v>4</v>
      </c>
      <c r="V95" s="442" t="n">
        <v>5</v>
      </c>
      <c r="W95" s="442" t="n">
        <v>6</v>
      </c>
      <c r="X95" s="443" t="n">
        <v>7</v>
      </c>
      <c r="Y95" s="441" t="n">
        <v>8</v>
      </c>
      <c r="Z95" s="442" t="n">
        <v>9</v>
      </c>
      <c r="AA95" s="444" t="n">
        <v>10</v>
      </c>
      <c r="AB95" s="442" t="n">
        <v>11</v>
      </c>
      <c r="AC95" s="444"/>
    </row>
    <row r="96" customFormat="false" ht="14.25" hidden="false" customHeight="false" outlineLevel="0" collapsed="false">
      <c r="A96" s="306"/>
      <c r="B96" s="329" t="n">
        <v>2005</v>
      </c>
      <c r="C96" s="330" t="n">
        <v>38362</v>
      </c>
      <c r="D96" s="330" t="n">
        <v>38392</v>
      </c>
      <c r="E96" s="330" t="n">
        <v>38421</v>
      </c>
      <c r="F96" s="330" t="n">
        <v>38451</v>
      </c>
      <c r="G96" s="330" t="n">
        <v>38480</v>
      </c>
      <c r="H96" s="330" t="n">
        <v>38510</v>
      </c>
      <c r="I96" s="330" t="n">
        <v>38539</v>
      </c>
      <c r="J96" s="330" t="n">
        <v>38569</v>
      </c>
      <c r="K96" s="331" t="n">
        <v>38599</v>
      </c>
      <c r="L96" s="330" t="n">
        <v>38628</v>
      </c>
      <c r="M96" s="332" t="n">
        <v>38658</v>
      </c>
      <c r="N96" s="333" t="n">
        <v>38688</v>
      </c>
      <c r="O96" s="332" t="n">
        <v>38717</v>
      </c>
      <c r="P96" s="334"/>
      <c r="Q96" s="335" t="n">
        <v>12</v>
      </c>
      <c r="R96" s="336" t="n">
        <v>1</v>
      </c>
      <c r="S96" s="336" t="n">
        <v>2</v>
      </c>
      <c r="T96" s="336" t="n">
        <v>3</v>
      </c>
      <c r="U96" s="336" t="n">
        <v>4</v>
      </c>
      <c r="V96" s="336" t="n">
        <v>5</v>
      </c>
      <c r="W96" s="336" t="n">
        <v>6</v>
      </c>
      <c r="X96" s="337" t="n">
        <v>7</v>
      </c>
      <c r="Y96" s="335" t="n">
        <v>8</v>
      </c>
      <c r="Z96" s="336" t="n">
        <v>9</v>
      </c>
      <c r="AA96" s="338" t="n">
        <v>10</v>
      </c>
      <c r="AB96" s="336" t="n">
        <v>11</v>
      </c>
      <c r="AC96" s="338" t="n">
        <v>12</v>
      </c>
    </row>
    <row r="97" customFormat="false" ht="14.25" hidden="false" customHeight="false" outlineLevel="0" collapsed="false">
      <c r="A97" s="306"/>
      <c r="B97" s="329" t="n">
        <v>2006</v>
      </c>
      <c r="C97" s="436" t="n">
        <v>38746</v>
      </c>
      <c r="D97" s="436" t="n">
        <v>38776</v>
      </c>
      <c r="E97" s="436" t="n">
        <v>38805</v>
      </c>
      <c r="F97" s="436" t="n">
        <v>38835</v>
      </c>
      <c r="G97" s="436" t="n">
        <v>38864</v>
      </c>
      <c r="H97" s="436" t="n">
        <v>38894</v>
      </c>
      <c r="I97" s="436" t="n">
        <v>38923</v>
      </c>
      <c r="J97" s="343" t="n">
        <v>38953</v>
      </c>
      <c r="K97" s="437" t="n">
        <v>38982</v>
      </c>
      <c r="L97" s="436" t="n">
        <v>39012</v>
      </c>
      <c r="M97" s="438" t="n">
        <v>39042</v>
      </c>
      <c r="N97" s="439" t="n">
        <v>39071</v>
      </c>
      <c r="O97" s="438"/>
      <c r="P97" s="440"/>
      <c r="Q97" s="441" t="n">
        <v>1</v>
      </c>
      <c r="R97" s="442" t="n">
        <v>2</v>
      </c>
      <c r="S97" s="442" t="n">
        <v>3</v>
      </c>
      <c r="T97" s="442" t="n">
        <v>4</v>
      </c>
      <c r="U97" s="442" t="n">
        <v>5</v>
      </c>
      <c r="V97" s="442" t="n">
        <v>6</v>
      </c>
      <c r="W97" s="349" t="n">
        <v>7</v>
      </c>
      <c r="X97" s="366" t="n">
        <v>7</v>
      </c>
      <c r="Y97" s="441" t="n">
        <v>8</v>
      </c>
      <c r="Z97" s="442" t="n">
        <v>9</v>
      </c>
      <c r="AA97" s="444" t="n">
        <v>10</v>
      </c>
      <c r="AB97" s="442" t="n">
        <v>11</v>
      </c>
      <c r="AC97" s="444"/>
    </row>
    <row r="98" customFormat="false" ht="14.25" hidden="false" customHeight="false" outlineLevel="0" collapsed="false">
      <c r="A98" s="306"/>
      <c r="B98" s="329" t="n">
        <v>2007</v>
      </c>
      <c r="C98" s="330" t="n">
        <v>39101</v>
      </c>
      <c r="D98" s="330" t="n">
        <v>39131</v>
      </c>
      <c r="E98" s="330" t="n">
        <v>39160</v>
      </c>
      <c r="F98" s="330" t="n">
        <v>39189</v>
      </c>
      <c r="G98" s="330" t="n">
        <v>39219</v>
      </c>
      <c r="H98" s="330" t="n">
        <v>39248</v>
      </c>
      <c r="I98" s="330" t="n">
        <v>39277</v>
      </c>
      <c r="J98" s="330" t="n">
        <v>39307</v>
      </c>
      <c r="K98" s="331" t="n">
        <v>39336</v>
      </c>
      <c r="L98" s="330" t="n">
        <v>39366</v>
      </c>
      <c r="M98" s="332" t="n">
        <v>39396</v>
      </c>
      <c r="N98" s="333" t="n">
        <v>39426</v>
      </c>
      <c r="O98" s="332"/>
      <c r="P98" s="334"/>
      <c r="Q98" s="335" t="n">
        <v>12</v>
      </c>
      <c r="R98" s="336" t="n">
        <v>1</v>
      </c>
      <c r="S98" s="336" t="n">
        <v>2</v>
      </c>
      <c r="T98" s="336" t="n">
        <v>3</v>
      </c>
      <c r="U98" s="336" t="n">
        <v>4</v>
      </c>
      <c r="V98" s="336" t="n">
        <v>5</v>
      </c>
      <c r="W98" s="336" t="n">
        <v>6</v>
      </c>
      <c r="X98" s="337" t="n">
        <v>7</v>
      </c>
      <c r="Y98" s="335" t="n">
        <v>8</v>
      </c>
      <c r="Z98" s="336" t="n">
        <v>9</v>
      </c>
      <c r="AA98" s="338" t="n">
        <v>10</v>
      </c>
      <c r="AB98" s="336" t="n">
        <v>11</v>
      </c>
      <c r="AC98" s="338"/>
    </row>
    <row r="99" customFormat="false" ht="14.25" hidden="false" customHeight="false" outlineLevel="0" collapsed="false">
      <c r="A99" s="306"/>
      <c r="B99" s="329" t="n">
        <v>2008</v>
      </c>
      <c r="C99" s="436" t="n">
        <v>39455</v>
      </c>
      <c r="D99" s="436" t="n">
        <v>39485</v>
      </c>
      <c r="E99" s="436" t="n">
        <v>39515</v>
      </c>
      <c r="F99" s="436" t="n">
        <v>39544</v>
      </c>
      <c r="G99" s="436" t="n">
        <v>39573</v>
      </c>
      <c r="H99" s="436" t="n">
        <v>39603</v>
      </c>
      <c r="I99" s="436" t="n">
        <v>39632</v>
      </c>
      <c r="J99" s="436" t="n">
        <v>39661</v>
      </c>
      <c r="K99" s="437" t="n">
        <v>39691</v>
      </c>
      <c r="L99" s="436" t="n">
        <v>39720</v>
      </c>
      <c r="M99" s="438" t="n">
        <v>39750</v>
      </c>
      <c r="N99" s="439" t="n">
        <v>39780</v>
      </c>
      <c r="O99" s="438" t="n">
        <v>39809</v>
      </c>
      <c r="P99" s="440"/>
      <c r="Q99" s="441" t="n">
        <v>12</v>
      </c>
      <c r="R99" s="442" t="n">
        <v>1</v>
      </c>
      <c r="S99" s="442" t="n">
        <v>2</v>
      </c>
      <c r="T99" s="442" t="n">
        <v>3</v>
      </c>
      <c r="U99" s="442" t="n">
        <v>4</v>
      </c>
      <c r="V99" s="442" t="n">
        <v>5</v>
      </c>
      <c r="W99" s="442" t="n">
        <v>6</v>
      </c>
      <c r="X99" s="443" t="n">
        <v>7</v>
      </c>
      <c r="Y99" s="441" t="n">
        <v>8</v>
      </c>
      <c r="Z99" s="442" t="n">
        <v>9</v>
      </c>
      <c r="AA99" s="444" t="n">
        <v>10</v>
      </c>
      <c r="AB99" s="442" t="n">
        <v>11</v>
      </c>
      <c r="AC99" s="444" t="n">
        <v>12</v>
      </c>
    </row>
    <row r="100" customFormat="false" ht="14.25" hidden="false" customHeight="false" outlineLevel="0" collapsed="false">
      <c r="A100" s="306"/>
      <c r="B100" s="329" t="n">
        <v>2009</v>
      </c>
      <c r="C100" s="330" t="n">
        <v>39839</v>
      </c>
      <c r="D100" s="330" t="n">
        <v>39869</v>
      </c>
      <c r="E100" s="330" t="n">
        <v>39899</v>
      </c>
      <c r="F100" s="330" t="n">
        <v>39928</v>
      </c>
      <c r="G100" s="330" t="n">
        <v>39957</v>
      </c>
      <c r="H100" s="343" t="n">
        <v>39987</v>
      </c>
      <c r="I100" s="330" t="n">
        <v>40016</v>
      </c>
      <c r="J100" s="330" t="n">
        <v>40045</v>
      </c>
      <c r="K100" s="331" t="n">
        <v>40075</v>
      </c>
      <c r="L100" s="330" t="n">
        <v>40104</v>
      </c>
      <c r="M100" s="332" t="n">
        <v>40134</v>
      </c>
      <c r="N100" s="333" t="n">
        <v>40163</v>
      </c>
      <c r="O100" s="332"/>
      <c r="P100" s="334"/>
      <c r="Q100" s="335" t="n">
        <v>1</v>
      </c>
      <c r="R100" s="336" t="n">
        <v>2</v>
      </c>
      <c r="S100" s="336" t="n">
        <v>3</v>
      </c>
      <c r="T100" s="336" t="n">
        <v>4</v>
      </c>
      <c r="U100" s="349" t="n">
        <v>5</v>
      </c>
      <c r="V100" s="349" t="n">
        <v>5</v>
      </c>
      <c r="W100" s="336" t="n">
        <v>6</v>
      </c>
      <c r="X100" s="337" t="n">
        <v>7</v>
      </c>
      <c r="Y100" s="335" t="n">
        <v>8</v>
      </c>
      <c r="Z100" s="336" t="n">
        <v>9</v>
      </c>
      <c r="AA100" s="338" t="n">
        <v>10</v>
      </c>
      <c r="AB100" s="336" t="n">
        <v>11</v>
      </c>
      <c r="AC100" s="338"/>
    </row>
    <row r="101" customFormat="false" ht="14.25" hidden="false" customHeight="false" outlineLevel="0" collapsed="false">
      <c r="A101" s="306"/>
      <c r="B101" s="329" t="n">
        <v>2010</v>
      </c>
      <c r="C101" s="436" t="n">
        <v>40193</v>
      </c>
      <c r="D101" s="436" t="n">
        <v>40223</v>
      </c>
      <c r="E101" s="436" t="n">
        <v>40253</v>
      </c>
      <c r="F101" s="436" t="n">
        <v>40282</v>
      </c>
      <c r="G101" s="436" t="n">
        <v>40312</v>
      </c>
      <c r="H101" s="436" t="n">
        <v>40341</v>
      </c>
      <c r="I101" s="436" t="n">
        <v>40371</v>
      </c>
      <c r="J101" s="436" t="n">
        <v>40400</v>
      </c>
      <c r="K101" s="437" t="n">
        <v>40429</v>
      </c>
      <c r="L101" s="436" t="n">
        <v>40459</v>
      </c>
      <c r="M101" s="438" t="n">
        <v>40488</v>
      </c>
      <c r="N101" s="439" t="n">
        <v>40518</v>
      </c>
      <c r="O101" s="438"/>
      <c r="P101" s="440"/>
      <c r="Q101" s="441" t="n">
        <v>12</v>
      </c>
      <c r="R101" s="442" t="n">
        <v>1</v>
      </c>
      <c r="S101" s="442" t="n">
        <v>2</v>
      </c>
      <c r="T101" s="442" t="n">
        <v>3</v>
      </c>
      <c r="U101" s="442" t="n">
        <v>4</v>
      </c>
      <c r="V101" s="442" t="n">
        <v>5</v>
      </c>
      <c r="W101" s="442" t="n">
        <v>6</v>
      </c>
      <c r="X101" s="443" t="n">
        <v>7</v>
      </c>
      <c r="Y101" s="441" t="n">
        <v>8</v>
      </c>
      <c r="Z101" s="442" t="n">
        <v>9</v>
      </c>
      <c r="AA101" s="444" t="n">
        <v>10</v>
      </c>
      <c r="AB101" s="442" t="n">
        <v>11</v>
      </c>
      <c r="AC101" s="444"/>
    </row>
    <row r="102" customFormat="false" ht="14.25" hidden="false" customHeight="false" outlineLevel="0" collapsed="false">
      <c r="A102" s="306"/>
      <c r="B102" s="329" t="n">
        <v>2011</v>
      </c>
      <c r="C102" s="330" t="n">
        <v>40547</v>
      </c>
      <c r="D102" s="330" t="n">
        <v>40577</v>
      </c>
      <c r="E102" s="330" t="n">
        <v>40607</v>
      </c>
      <c r="F102" s="330" t="n">
        <v>40636</v>
      </c>
      <c r="G102" s="330" t="n">
        <v>40666</v>
      </c>
      <c r="H102" s="330" t="n">
        <v>40696</v>
      </c>
      <c r="I102" s="330" t="n">
        <v>40725</v>
      </c>
      <c r="J102" s="330" t="n">
        <v>40755</v>
      </c>
      <c r="K102" s="331" t="n">
        <v>40784</v>
      </c>
      <c r="L102" s="330" t="n">
        <v>40813</v>
      </c>
      <c r="M102" s="332" t="n">
        <v>40843</v>
      </c>
      <c r="N102" s="333" t="n">
        <v>40872</v>
      </c>
      <c r="O102" s="332" t="n">
        <v>40902</v>
      </c>
      <c r="P102" s="334"/>
      <c r="Q102" s="335" t="n">
        <v>12</v>
      </c>
      <c r="R102" s="336" t="n">
        <v>1</v>
      </c>
      <c r="S102" s="336" t="n">
        <v>2</v>
      </c>
      <c r="T102" s="336" t="n">
        <v>3</v>
      </c>
      <c r="U102" s="336" t="n">
        <v>4</v>
      </c>
      <c r="V102" s="336" t="n">
        <v>5</v>
      </c>
      <c r="W102" s="336" t="n">
        <v>6</v>
      </c>
      <c r="X102" s="337" t="n">
        <v>7</v>
      </c>
      <c r="Y102" s="335" t="n">
        <v>8</v>
      </c>
      <c r="Z102" s="336" t="n">
        <v>9</v>
      </c>
      <c r="AA102" s="338" t="n">
        <v>10</v>
      </c>
      <c r="AB102" s="336" t="n">
        <v>11</v>
      </c>
      <c r="AC102" s="338" t="n">
        <v>12</v>
      </c>
    </row>
    <row r="103" customFormat="false" ht="14.25" hidden="false" customHeight="false" outlineLevel="0" collapsed="false">
      <c r="A103" s="306"/>
      <c r="B103" s="329" t="n">
        <v>2012</v>
      </c>
      <c r="C103" s="445" t="n">
        <v>40931</v>
      </c>
      <c r="D103" s="445" t="n">
        <v>40961</v>
      </c>
      <c r="E103" s="445" t="n">
        <v>40990</v>
      </c>
      <c r="F103" s="343" t="n">
        <v>41020</v>
      </c>
      <c r="G103" s="445" t="n">
        <v>41050</v>
      </c>
      <c r="H103" s="445" t="n">
        <v>41080</v>
      </c>
      <c r="I103" s="445" t="n">
        <v>41109</v>
      </c>
      <c r="J103" s="445" t="n">
        <v>41139</v>
      </c>
      <c r="K103" s="446" t="n">
        <v>41168</v>
      </c>
      <c r="L103" s="445" t="n">
        <v>41197</v>
      </c>
      <c r="M103" s="447" t="n">
        <v>41227</v>
      </c>
      <c r="N103" s="448" t="n">
        <v>41256</v>
      </c>
      <c r="O103" s="447"/>
      <c r="P103" s="449"/>
      <c r="Q103" s="450" t="n">
        <v>1</v>
      </c>
      <c r="R103" s="451" t="n">
        <v>2</v>
      </c>
      <c r="S103" s="349" t="n">
        <v>3</v>
      </c>
      <c r="T103" s="349" t="n">
        <v>3</v>
      </c>
      <c r="U103" s="451" t="n">
        <v>4</v>
      </c>
      <c r="V103" s="451" t="n">
        <v>5</v>
      </c>
      <c r="W103" s="451" t="n">
        <v>6</v>
      </c>
      <c r="X103" s="452" t="n">
        <v>7</v>
      </c>
      <c r="Y103" s="450" t="n">
        <v>8</v>
      </c>
      <c r="Z103" s="451" t="n">
        <v>9</v>
      </c>
      <c r="AA103" s="453" t="n">
        <v>10</v>
      </c>
      <c r="AB103" s="451" t="n">
        <v>11</v>
      </c>
      <c r="AC103" s="453"/>
    </row>
    <row r="104" customFormat="false" ht="14.25" hidden="false" customHeight="false" outlineLevel="0" collapsed="false">
      <c r="A104" s="306"/>
      <c r="B104" s="329" t="n">
        <v>2013</v>
      </c>
      <c r="C104" s="330" t="n">
        <v>41286</v>
      </c>
      <c r="D104" s="330" t="n">
        <v>41315</v>
      </c>
      <c r="E104" s="330" t="n">
        <v>41345</v>
      </c>
      <c r="F104" s="330" t="n">
        <v>41374</v>
      </c>
      <c r="G104" s="330" t="n">
        <v>41404</v>
      </c>
      <c r="H104" s="330" t="n">
        <v>41434</v>
      </c>
      <c r="I104" s="330" t="n">
        <v>41463</v>
      </c>
      <c r="J104" s="330" t="n">
        <v>41494</v>
      </c>
      <c r="K104" s="331" t="n">
        <v>41522</v>
      </c>
      <c r="L104" s="330" t="n">
        <v>41552</v>
      </c>
      <c r="M104" s="332" t="n">
        <v>41581</v>
      </c>
      <c r="N104" s="333" t="n">
        <v>41611</v>
      </c>
      <c r="O104" s="332"/>
      <c r="P104" s="334"/>
      <c r="Q104" s="335" t="n">
        <v>12</v>
      </c>
      <c r="R104" s="336" t="n">
        <v>1</v>
      </c>
      <c r="S104" s="336" t="n">
        <v>2</v>
      </c>
      <c r="T104" s="336" t="n">
        <v>3</v>
      </c>
      <c r="U104" s="336" t="n">
        <v>4</v>
      </c>
      <c r="V104" s="336" t="n">
        <v>5</v>
      </c>
      <c r="W104" s="336" t="n">
        <v>6</v>
      </c>
      <c r="X104" s="337" t="n">
        <v>7</v>
      </c>
      <c r="Y104" s="335" t="n">
        <v>8</v>
      </c>
      <c r="Z104" s="336" t="n">
        <v>9</v>
      </c>
      <c r="AA104" s="338" t="n">
        <v>10</v>
      </c>
      <c r="AB104" s="336" t="n">
        <v>11</v>
      </c>
      <c r="AC104" s="338"/>
    </row>
    <row r="105" customFormat="false" ht="14.25" hidden="false" customHeight="false" outlineLevel="0" collapsed="false">
      <c r="A105" s="306"/>
      <c r="B105" s="329" t="n">
        <v>2014</v>
      </c>
      <c r="C105" s="445" t="n">
        <v>41640</v>
      </c>
      <c r="D105" s="445" t="n">
        <v>41670</v>
      </c>
      <c r="E105" s="445" t="n">
        <v>41699</v>
      </c>
      <c r="F105" s="445" t="n">
        <v>41729</v>
      </c>
      <c r="G105" s="445" t="n">
        <v>41758</v>
      </c>
      <c r="H105" s="445" t="n">
        <v>41788</v>
      </c>
      <c r="I105" s="445" t="n">
        <v>41817</v>
      </c>
      <c r="J105" s="445" t="n">
        <v>41847</v>
      </c>
      <c r="K105" s="446" t="n">
        <v>41876</v>
      </c>
      <c r="L105" s="445" t="n">
        <v>41906</v>
      </c>
      <c r="M105" s="454" t="n">
        <v>41936</v>
      </c>
      <c r="N105" s="448" t="n">
        <v>41965</v>
      </c>
      <c r="O105" s="447" t="n">
        <v>41995</v>
      </c>
      <c r="P105" s="449"/>
      <c r="Q105" s="450" t="n">
        <v>12</v>
      </c>
      <c r="R105" s="451" t="n">
        <v>1</v>
      </c>
      <c r="S105" s="451" t="n">
        <v>2</v>
      </c>
      <c r="T105" s="451" t="n">
        <v>3</v>
      </c>
      <c r="U105" s="451" t="n">
        <v>4</v>
      </c>
      <c r="V105" s="451" t="n">
        <v>5</v>
      </c>
      <c r="W105" s="451" t="n">
        <v>6</v>
      </c>
      <c r="X105" s="452" t="n">
        <v>7</v>
      </c>
      <c r="Y105" s="450" t="n">
        <v>8</v>
      </c>
      <c r="Z105" s="349" t="n">
        <v>9</v>
      </c>
      <c r="AA105" s="435" t="n">
        <v>9</v>
      </c>
      <c r="AB105" s="451" t="n">
        <v>10</v>
      </c>
      <c r="AC105" s="453" t="n">
        <v>11</v>
      </c>
    </row>
    <row r="106" customFormat="false" ht="14.25" hidden="false" customHeight="false" outlineLevel="0" collapsed="false">
      <c r="A106" s="306"/>
      <c r="B106" s="329" t="n">
        <v>2015</v>
      </c>
      <c r="C106" s="330" t="n">
        <v>42024</v>
      </c>
      <c r="D106" s="330" t="n">
        <v>42054</v>
      </c>
      <c r="E106" s="330" t="n">
        <v>42083</v>
      </c>
      <c r="F106" s="330" t="n">
        <v>42113</v>
      </c>
      <c r="G106" s="330" t="n">
        <v>42142</v>
      </c>
      <c r="H106" s="330" t="n">
        <v>42171</v>
      </c>
      <c r="I106" s="330" t="n">
        <v>42201</v>
      </c>
      <c r="J106" s="330" t="n">
        <v>42230</v>
      </c>
      <c r="K106" s="331" t="n">
        <v>42260</v>
      </c>
      <c r="L106" s="330" t="n">
        <v>42290</v>
      </c>
      <c r="M106" s="332" t="n">
        <v>42320</v>
      </c>
      <c r="N106" s="333" t="n">
        <v>42349</v>
      </c>
      <c r="O106" s="332"/>
      <c r="P106" s="334"/>
      <c r="Q106" s="335" t="n">
        <v>12</v>
      </c>
      <c r="R106" s="336" t="n">
        <v>1</v>
      </c>
      <c r="S106" s="336" t="n">
        <v>2</v>
      </c>
      <c r="T106" s="336" t="n">
        <v>3</v>
      </c>
      <c r="U106" s="336" t="n">
        <v>4</v>
      </c>
      <c r="V106" s="336" t="n">
        <v>5</v>
      </c>
      <c r="W106" s="336" t="n">
        <v>6</v>
      </c>
      <c r="X106" s="337" t="n">
        <v>7</v>
      </c>
      <c r="Y106" s="335" t="n">
        <v>8</v>
      </c>
      <c r="Z106" s="336" t="n">
        <v>9</v>
      </c>
      <c r="AA106" s="338" t="n">
        <v>10</v>
      </c>
      <c r="AB106" s="336" t="n">
        <v>11</v>
      </c>
      <c r="AC106" s="338"/>
    </row>
    <row r="107" customFormat="false" ht="14.25" hidden="false" customHeight="false" outlineLevel="0" collapsed="false">
      <c r="A107" s="306"/>
      <c r="B107" s="329" t="n">
        <v>2016</v>
      </c>
      <c r="C107" s="445" t="n">
        <v>42379</v>
      </c>
      <c r="D107" s="445" t="n">
        <v>42408</v>
      </c>
      <c r="E107" s="445" t="n">
        <v>42438</v>
      </c>
      <c r="F107" s="445" t="n">
        <v>42467</v>
      </c>
      <c r="G107" s="445" t="n">
        <v>42497</v>
      </c>
      <c r="H107" s="445" t="n">
        <v>42526</v>
      </c>
      <c r="I107" s="445" t="n">
        <v>42555</v>
      </c>
      <c r="J107" s="445" t="n">
        <v>42585</v>
      </c>
      <c r="K107" s="446" t="n">
        <v>42614</v>
      </c>
      <c r="L107" s="445" t="n">
        <v>42644</v>
      </c>
      <c r="M107" s="447" t="n">
        <v>42674</v>
      </c>
      <c r="N107" s="448" t="n">
        <v>42703</v>
      </c>
      <c r="O107" s="447" t="n">
        <v>42733</v>
      </c>
      <c r="P107" s="449"/>
      <c r="Q107" s="450" t="n">
        <v>12</v>
      </c>
      <c r="R107" s="451" t="n">
        <v>1</v>
      </c>
      <c r="S107" s="451" t="n">
        <v>2</v>
      </c>
      <c r="T107" s="451" t="n">
        <v>3</v>
      </c>
      <c r="U107" s="451" t="n">
        <v>4</v>
      </c>
      <c r="V107" s="451" t="n">
        <v>5</v>
      </c>
      <c r="W107" s="451" t="n">
        <v>6</v>
      </c>
      <c r="X107" s="452" t="n">
        <v>7</v>
      </c>
      <c r="Y107" s="450" t="n">
        <v>8</v>
      </c>
      <c r="Z107" s="451" t="n">
        <v>9</v>
      </c>
      <c r="AA107" s="453" t="n">
        <v>10</v>
      </c>
      <c r="AB107" s="451" t="n">
        <v>11</v>
      </c>
      <c r="AC107" s="453" t="n">
        <v>12</v>
      </c>
    </row>
    <row r="108" customFormat="false" ht="14.25" hidden="false" customHeight="false" outlineLevel="0" collapsed="false">
      <c r="A108" s="306"/>
      <c r="B108" s="329" t="n">
        <v>2017</v>
      </c>
      <c r="C108" s="330" t="n">
        <v>42763</v>
      </c>
      <c r="D108" s="330" t="n">
        <v>42792</v>
      </c>
      <c r="E108" s="330" t="n">
        <v>42822</v>
      </c>
      <c r="F108" s="330" t="n">
        <v>42851</v>
      </c>
      <c r="G108" s="330" t="n">
        <v>42881</v>
      </c>
      <c r="H108" s="343" t="n">
        <v>42910</v>
      </c>
      <c r="I108" s="330" t="n">
        <v>42939</v>
      </c>
      <c r="J108" s="330" t="n">
        <v>42969</v>
      </c>
      <c r="K108" s="331" t="n">
        <v>42998</v>
      </c>
      <c r="L108" s="330" t="n">
        <v>43028</v>
      </c>
      <c r="M108" s="332" t="n">
        <v>43057</v>
      </c>
      <c r="N108" s="333" t="n">
        <v>43087</v>
      </c>
      <c r="O108" s="332"/>
      <c r="P108" s="334"/>
      <c r="Q108" s="335" t="n">
        <v>1</v>
      </c>
      <c r="R108" s="336" t="n">
        <v>2</v>
      </c>
      <c r="S108" s="336" t="n">
        <v>3</v>
      </c>
      <c r="T108" s="336" t="n">
        <v>4</v>
      </c>
      <c r="U108" s="349" t="n">
        <v>5</v>
      </c>
      <c r="V108" s="349" t="n">
        <v>5</v>
      </c>
      <c r="W108" s="336" t="n">
        <v>6</v>
      </c>
      <c r="X108" s="337" t="n">
        <v>7</v>
      </c>
      <c r="Y108" s="335" t="n">
        <v>8</v>
      </c>
      <c r="Z108" s="336" t="n">
        <v>9</v>
      </c>
      <c r="AA108" s="338" t="n">
        <v>10</v>
      </c>
      <c r="AB108" s="336" t="n">
        <v>11</v>
      </c>
      <c r="AC108" s="338"/>
    </row>
    <row r="109" customFormat="false" ht="14.25" hidden="false" customHeight="false" outlineLevel="0" collapsed="false">
      <c r="A109" s="306"/>
      <c r="B109" s="329" t="n">
        <v>2018</v>
      </c>
      <c r="C109" s="445" t="n">
        <v>43117</v>
      </c>
      <c r="D109" s="445" t="n">
        <v>43147</v>
      </c>
      <c r="E109" s="445" t="n">
        <v>43176</v>
      </c>
      <c r="F109" s="445" t="n">
        <v>43206</v>
      </c>
      <c r="G109" s="445" t="n">
        <v>43235</v>
      </c>
      <c r="H109" s="445" t="n">
        <v>43265</v>
      </c>
      <c r="I109" s="445" t="n">
        <v>43294</v>
      </c>
      <c r="J109" s="445" t="n">
        <v>43323</v>
      </c>
      <c r="K109" s="446" t="n">
        <v>43353</v>
      </c>
      <c r="L109" s="445" t="n">
        <v>43382</v>
      </c>
      <c r="M109" s="447" t="n">
        <v>43412</v>
      </c>
      <c r="N109" s="448" t="n">
        <v>43441</v>
      </c>
      <c r="O109" s="447"/>
      <c r="P109" s="449"/>
      <c r="Q109" s="450" t="n">
        <v>12</v>
      </c>
      <c r="R109" s="451" t="n">
        <v>1</v>
      </c>
      <c r="S109" s="451" t="n">
        <v>2</v>
      </c>
      <c r="T109" s="451" t="n">
        <v>3</v>
      </c>
      <c r="U109" s="451" t="n">
        <v>4</v>
      </c>
      <c r="V109" s="451" t="n">
        <v>5</v>
      </c>
      <c r="W109" s="451" t="n">
        <v>6</v>
      </c>
      <c r="X109" s="452" t="n">
        <v>7</v>
      </c>
      <c r="Y109" s="450" t="n">
        <v>8</v>
      </c>
      <c r="Z109" s="451" t="n">
        <v>9</v>
      </c>
      <c r="AA109" s="453" t="n">
        <v>10</v>
      </c>
      <c r="AB109" s="451" t="n">
        <v>11</v>
      </c>
      <c r="AC109" s="453"/>
    </row>
    <row r="110" customFormat="false" ht="14.25" hidden="false" customHeight="false" outlineLevel="0" collapsed="false">
      <c r="A110" s="306"/>
      <c r="B110" s="329" t="n">
        <v>2019</v>
      </c>
      <c r="C110" s="330" t="n">
        <v>43471</v>
      </c>
      <c r="D110" s="330" t="n">
        <v>43501</v>
      </c>
      <c r="E110" s="330" t="n">
        <v>43531</v>
      </c>
      <c r="F110" s="330" t="n">
        <v>43560</v>
      </c>
      <c r="G110" s="330" t="n">
        <v>43590</v>
      </c>
      <c r="H110" s="330" t="n">
        <v>43619</v>
      </c>
      <c r="I110" s="330" t="n">
        <v>43649</v>
      </c>
      <c r="J110" s="330" t="n">
        <v>43678</v>
      </c>
      <c r="K110" s="331" t="n">
        <v>43707</v>
      </c>
      <c r="L110" s="330" t="n">
        <v>43737</v>
      </c>
      <c r="M110" s="332" t="n">
        <v>43766</v>
      </c>
      <c r="N110" s="333" t="n">
        <v>43796</v>
      </c>
      <c r="O110" s="332" t="n">
        <v>43825</v>
      </c>
      <c r="P110" s="334"/>
      <c r="Q110" s="335" t="n">
        <v>12</v>
      </c>
      <c r="R110" s="336" t="n">
        <v>1</v>
      </c>
      <c r="S110" s="336" t="n">
        <v>2</v>
      </c>
      <c r="T110" s="336" t="n">
        <v>3</v>
      </c>
      <c r="U110" s="336" t="n">
        <v>4</v>
      </c>
      <c r="V110" s="336" t="n">
        <v>5</v>
      </c>
      <c r="W110" s="336" t="n">
        <v>6</v>
      </c>
      <c r="X110" s="337" t="n">
        <v>7</v>
      </c>
      <c r="Y110" s="335" t="n">
        <v>8</v>
      </c>
      <c r="Z110" s="336" t="n">
        <v>9</v>
      </c>
      <c r="AA110" s="338" t="n">
        <v>10</v>
      </c>
      <c r="AB110" s="336" t="n">
        <v>11</v>
      </c>
      <c r="AC110" s="338" t="n">
        <v>12</v>
      </c>
    </row>
    <row r="111" customFormat="false" ht="15" hidden="false" customHeight="false" outlineLevel="0" collapsed="false">
      <c r="A111" s="306"/>
      <c r="B111" s="455" t="n">
        <v>2020</v>
      </c>
      <c r="C111" s="456" t="n">
        <v>43855</v>
      </c>
      <c r="D111" s="456" t="n">
        <v>43885</v>
      </c>
      <c r="E111" s="456" t="n">
        <v>43914</v>
      </c>
      <c r="F111" s="456" t="n">
        <v>43944</v>
      </c>
      <c r="G111" s="457" t="n">
        <v>43974</v>
      </c>
      <c r="H111" s="456" t="n">
        <v>44003</v>
      </c>
      <c r="I111" s="456" t="n">
        <v>44033</v>
      </c>
      <c r="J111" s="456" t="n">
        <v>44062</v>
      </c>
      <c r="K111" s="458" t="n">
        <v>44091</v>
      </c>
      <c r="L111" s="456" t="n">
        <v>44121</v>
      </c>
      <c r="M111" s="459" t="n">
        <v>44150</v>
      </c>
      <c r="N111" s="460" t="n">
        <v>44180</v>
      </c>
      <c r="O111" s="459"/>
      <c r="P111" s="449"/>
      <c r="Q111" s="461" t="n">
        <v>1</v>
      </c>
      <c r="R111" s="462" t="n">
        <v>2</v>
      </c>
      <c r="S111" s="462" t="n">
        <v>3</v>
      </c>
      <c r="T111" s="463" t="n">
        <v>4</v>
      </c>
      <c r="U111" s="463" t="n">
        <v>4</v>
      </c>
      <c r="V111" s="462" t="n">
        <v>5</v>
      </c>
      <c r="W111" s="462" t="n">
        <v>6</v>
      </c>
      <c r="X111" s="464" t="n">
        <v>7</v>
      </c>
      <c r="Y111" s="461" t="n">
        <v>8</v>
      </c>
      <c r="Z111" s="462" t="n">
        <v>9</v>
      </c>
      <c r="AA111" s="465" t="n">
        <v>10</v>
      </c>
      <c r="AB111" s="462" t="n">
        <v>11</v>
      </c>
      <c r="AC111" s="465"/>
    </row>
  </sheetData>
  <mergeCells count="2">
    <mergeCell ref="AI6:AJ7"/>
    <mergeCell ref="AI26:AJ2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入力切換">
              <controlPr defaultSize="0" locked="1" autoFill="0" autoLine="0" autoPict="0" print="false" altText="Check Box 6">
                <anchor moveWithCells="true" sizeWithCells="false">
                  <from>
                    <xdr:col>31</xdr:col>
                    <xdr:colOff>149760</xdr:colOff>
                    <xdr:row>10</xdr:row>
                    <xdr:rowOff>28440</xdr:rowOff>
                  </from>
                  <to>
                    <xdr:col>32</xdr:col>
                    <xdr:colOff>-5868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5:55:24Z</dcterms:created>
  <dc:creator>K.Ueoka</dc:creator>
  <dc:description>ﾊﾞｲｵﾘｽﾞﾑＰＡⅢに説明　追加　
六曜データ(片貝氏　1999/5/10)
1912～2020年　六曜追加
フォント　明朝体に統一
来月分　表示追加　修正</dc:description>
  <dc:language>en-US</dc:language>
  <cp:lastModifiedBy>km</cp:lastModifiedBy>
  <cp:lastPrinted>1999-04-21T15:11:02Z</cp:lastPrinted>
  <dcterms:modified xsi:type="dcterms:W3CDTF">2011-12-11T09:02:49Z</dcterms:modified>
  <cp:revision>0</cp:revision>
  <dc:subject>ﾊﾞｲｵﾘｽﾞﾑPAⅥ</dc:subject>
  <dc:title>ﾊﾞｲｵﾘｽﾞﾑ6.1</dc:title>
</cp:coreProperties>
</file>