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グラフ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村上恵一</t>
  </si>
  <si>
    <t xml:space="preserve">体温℃</t>
  </si>
  <si>
    <t xml:space="preserve">血圧測定上</t>
  </si>
  <si>
    <t xml:space="preserve">限界値上</t>
  </si>
  <si>
    <t xml:space="preserve">血圧測定下</t>
  </si>
  <si>
    <t xml:space="preserve">限界値下</t>
  </si>
  <si>
    <t xml:space="preserve">脈拍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5836631882"/>
          <c:y val="0.0686742361911031"/>
          <c:w val="0.762234616768622"/>
          <c:h val="0.764028303439197"/>
        </c:manualLayout>
      </c:layout>
      <c:lineChart>
        <c:grouping val="standard"/>
        <c:varyColors val="0"/>
        <c:ser>
          <c:idx val="0"/>
          <c:order val="0"/>
          <c:tx>
            <c:strRef>
              <c:f>data!$B$2</c:f>
              <c:strCache>
                <c:ptCount val="1"/>
                <c:pt idx="0">
                  <c:v>体温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0</c:f>
              <c:strCache>
                <c:ptCount val="8"/>
                <c:pt idx="0">
                  <c:v>6/27/2009</c:v>
                </c:pt>
                <c:pt idx="1">
                  <c:v>7/4/2009</c:v>
                </c:pt>
                <c:pt idx="2">
                  <c:v>7/8/2009</c:v>
                </c:pt>
                <c:pt idx="3">
                  <c:v>7/11/2009</c:v>
                </c:pt>
                <c:pt idx="4">
                  <c:v>7/15/2009</c:v>
                </c:pt>
                <c:pt idx="5">
                  <c:v>7/18/2009</c:v>
                </c:pt>
                <c:pt idx="6">
                  <c:v>7/22/2009</c:v>
                </c:pt>
                <c:pt idx="7">
                  <c:v>7/25/2009</c:v>
                </c:pt>
              </c:strCache>
            </c:strRef>
          </c:cat>
          <c:val>
            <c:numRef>
              <c:f>data!$B$3:$B$10</c:f>
              <c:numCache>
                <c:formatCode>General</c:formatCode>
                <c:ptCount val="8"/>
                <c:pt idx="0">
                  <c:v>35.8</c:v>
                </c:pt>
                <c:pt idx="1">
                  <c:v>35.5</c:v>
                </c:pt>
                <c:pt idx="2">
                  <c:v>39.2</c:v>
                </c:pt>
                <c:pt idx="3">
                  <c:v>35.6</c:v>
                </c:pt>
                <c:pt idx="4">
                  <c:v>35.5</c:v>
                </c:pt>
                <c:pt idx="5">
                  <c:v>35.6</c:v>
                </c:pt>
                <c:pt idx="6">
                  <c:v>35.6</c:v>
                </c:pt>
                <c:pt idx="7">
                  <c:v>3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2</c:f>
              <c:strCache>
                <c:ptCount val="1"/>
                <c:pt idx="0">
                  <c:v>血圧測定上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0</c:f>
              <c:strCache>
                <c:ptCount val="8"/>
                <c:pt idx="0">
                  <c:v>6/27/2009</c:v>
                </c:pt>
                <c:pt idx="1">
                  <c:v>7/4/2009</c:v>
                </c:pt>
                <c:pt idx="2">
                  <c:v>7/8/2009</c:v>
                </c:pt>
                <c:pt idx="3">
                  <c:v>7/11/2009</c:v>
                </c:pt>
                <c:pt idx="4">
                  <c:v>7/15/2009</c:v>
                </c:pt>
                <c:pt idx="5">
                  <c:v>7/18/2009</c:v>
                </c:pt>
                <c:pt idx="6">
                  <c:v>7/22/2009</c:v>
                </c:pt>
                <c:pt idx="7">
                  <c:v>7/25/2009</c:v>
                </c:pt>
              </c:strCache>
            </c:strRef>
          </c:cat>
          <c:val>
            <c:numRef>
              <c:f>data!$C$3:$C$10</c:f>
              <c:numCache>
                <c:formatCode>General</c:formatCode>
                <c:ptCount val="8"/>
                <c:pt idx="0">
                  <c:v>133</c:v>
                </c:pt>
                <c:pt idx="1">
                  <c:v>116</c:v>
                </c:pt>
                <c:pt idx="2">
                  <c:v>116</c:v>
                </c:pt>
                <c:pt idx="3">
                  <c:v>118</c:v>
                </c:pt>
                <c:pt idx="4">
                  <c:v>130</c:v>
                </c:pt>
                <c:pt idx="5">
                  <c:v>130</c:v>
                </c:pt>
                <c:pt idx="6">
                  <c:v>120</c:v>
                </c:pt>
                <c:pt idx="7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2</c:f>
              <c:strCache>
                <c:ptCount val="1"/>
                <c:pt idx="0">
                  <c:v>限界値上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ash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0</c:f>
              <c:strCache>
                <c:ptCount val="8"/>
                <c:pt idx="0">
                  <c:v>6/27/2009</c:v>
                </c:pt>
                <c:pt idx="1">
                  <c:v>7/4/2009</c:v>
                </c:pt>
                <c:pt idx="2">
                  <c:v>7/8/2009</c:v>
                </c:pt>
                <c:pt idx="3">
                  <c:v>7/11/2009</c:v>
                </c:pt>
                <c:pt idx="4">
                  <c:v>7/15/2009</c:v>
                </c:pt>
                <c:pt idx="5">
                  <c:v>7/18/2009</c:v>
                </c:pt>
                <c:pt idx="6">
                  <c:v>7/22/2009</c:v>
                </c:pt>
                <c:pt idx="7">
                  <c:v>7/25/2009</c:v>
                </c:pt>
              </c:strCache>
            </c:strRef>
          </c:cat>
          <c:val>
            <c:numRef>
              <c:f>data!$D$3:$D$10</c:f>
              <c:numCache>
                <c:formatCode>General</c:formatCode>
                <c:ptCount val="8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  <c:pt idx="7">
                  <c:v>1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2</c:f>
              <c:strCache>
                <c:ptCount val="1"/>
                <c:pt idx="0">
                  <c:v>血圧測定下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square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0</c:f>
              <c:strCache>
                <c:ptCount val="8"/>
                <c:pt idx="0">
                  <c:v>6/27/2009</c:v>
                </c:pt>
                <c:pt idx="1">
                  <c:v>7/4/2009</c:v>
                </c:pt>
                <c:pt idx="2">
                  <c:v>7/8/2009</c:v>
                </c:pt>
                <c:pt idx="3">
                  <c:v>7/11/2009</c:v>
                </c:pt>
                <c:pt idx="4">
                  <c:v>7/15/2009</c:v>
                </c:pt>
                <c:pt idx="5">
                  <c:v>7/18/2009</c:v>
                </c:pt>
                <c:pt idx="6">
                  <c:v>7/22/2009</c:v>
                </c:pt>
                <c:pt idx="7">
                  <c:v>7/25/2009</c:v>
                </c:pt>
              </c:strCache>
            </c:strRef>
          </c:cat>
          <c:val>
            <c:numRef>
              <c:f>data!$E$3:$E$10</c:f>
              <c:numCache>
                <c:formatCode>General</c:formatCode>
                <c:ptCount val="8"/>
                <c:pt idx="0">
                  <c:v>73</c:v>
                </c:pt>
                <c:pt idx="1">
                  <c:v>76</c:v>
                </c:pt>
                <c:pt idx="2">
                  <c:v>69</c:v>
                </c:pt>
                <c:pt idx="3">
                  <c:v>67</c:v>
                </c:pt>
                <c:pt idx="4">
                  <c:v>69</c:v>
                </c:pt>
                <c:pt idx="5">
                  <c:v>69</c:v>
                </c:pt>
                <c:pt idx="6">
                  <c:v>82</c:v>
                </c:pt>
                <c:pt idx="7">
                  <c:v>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F$2</c:f>
              <c:strCache>
                <c:ptCount val="1"/>
                <c:pt idx="0">
                  <c:v>限界値下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0</c:f>
              <c:strCache>
                <c:ptCount val="8"/>
                <c:pt idx="0">
                  <c:v>6/27/2009</c:v>
                </c:pt>
                <c:pt idx="1">
                  <c:v>7/4/2009</c:v>
                </c:pt>
                <c:pt idx="2">
                  <c:v>7/8/2009</c:v>
                </c:pt>
                <c:pt idx="3">
                  <c:v>7/11/2009</c:v>
                </c:pt>
                <c:pt idx="4">
                  <c:v>7/15/2009</c:v>
                </c:pt>
                <c:pt idx="5">
                  <c:v>7/18/2009</c:v>
                </c:pt>
                <c:pt idx="6">
                  <c:v>7/22/2009</c:v>
                </c:pt>
                <c:pt idx="7">
                  <c:v>7/25/2009</c:v>
                </c:pt>
              </c:strCache>
            </c:strRef>
          </c:cat>
          <c:val>
            <c:numRef>
              <c:f>data!$F$3:$F$10</c:f>
              <c:numCache>
                <c:formatCode>General</c:formatCode>
                <c:ptCount val="8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3961"/>
        <c:axId val="45822049"/>
      </c:lineChart>
      <c:catAx>
        <c:axId val="60853961"/>
        <c:scaling>
          <c:orientation val="minMax"/>
        </c:scaling>
        <c:delete val="0"/>
        <c:axPos val="b"/>
        <c:numFmt formatCode="[$-409]m/d/yyyy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22049"/>
        <c:crossesAt val="0"/>
        <c:auto val="1"/>
        <c:lblAlgn val="ctr"/>
        <c:lblOffset val="100"/>
        <c:noMultiLvlLbl val="0"/>
      </c:catAx>
      <c:valAx>
        <c:axId val="4582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5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450161928751"/>
          <c:y val="0.232296637595305"/>
          <c:w val="0.169800287873336"/>
          <c:h val="0.319291316987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2910662824"/>
          <c:y val="0.0648701298701299"/>
          <c:w val="0.776193906957596"/>
          <c:h val="0.79025974025974"/>
        </c:manualLayout>
      </c:layout>
      <c:lineChart>
        <c:grouping val="standard"/>
        <c:varyColors val="0"/>
        <c:ser>
          <c:idx val="0"/>
          <c:order val="0"/>
          <c:tx>
            <c:strRef>
              <c:f>data!$B$2</c:f>
              <c:strCache>
                <c:ptCount val="1"/>
                <c:pt idx="0">
                  <c:v>体温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0</c:f>
              <c:strCache>
                <c:ptCount val="8"/>
                <c:pt idx="0">
                  <c:v>6/27/2009</c:v>
                </c:pt>
                <c:pt idx="1">
                  <c:v>7/4/2009</c:v>
                </c:pt>
                <c:pt idx="2">
                  <c:v>7/8/2009</c:v>
                </c:pt>
                <c:pt idx="3">
                  <c:v>7/11/2009</c:v>
                </c:pt>
                <c:pt idx="4">
                  <c:v>7/15/2009</c:v>
                </c:pt>
                <c:pt idx="5">
                  <c:v>7/18/2009</c:v>
                </c:pt>
                <c:pt idx="6">
                  <c:v>7/22/2009</c:v>
                </c:pt>
                <c:pt idx="7">
                  <c:v>7/25/2009</c:v>
                </c:pt>
              </c:strCache>
            </c:strRef>
          </c:cat>
          <c:val>
            <c:numRef>
              <c:f>data!$B$3:$B$10</c:f>
              <c:numCache>
                <c:formatCode>General</c:formatCode>
                <c:ptCount val="8"/>
                <c:pt idx="0">
                  <c:v>35.8</c:v>
                </c:pt>
                <c:pt idx="1">
                  <c:v>35.5</c:v>
                </c:pt>
                <c:pt idx="2">
                  <c:v>39.2</c:v>
                </c:pt>
                <c:pt idx="3">
                  <c:v>35.6</c:v>
                </c:pt>
                <c:pt idx="4">
                  <c:v>35.5</c:v>
                </c:pt>
                <c:pt idx="5">
                  <c:v>35.6</c:v>
                </c:pt>
                <c:pt idx="6">
                  <c:v>35.6</c:v>
                </c:pt>
                <c:pt idx="7">
                  <c:v>3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2</c:f>
              <c:strCache>
                <c:ptCount val="1"/>
                <c:pt idx="0">
                  <c:v>血圧測定上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0</c:f>
              <c:strCache>
                <c:ptCount val="8"/>
                <c:pt idx="0">
                  <c:v>6/27/2009</c:v>
                </c:pt>
                <c:pt idx="1">
                  <c:v>7/4/2009</c:v>
                </c:pt>
                <c:pt idx="2">
                  <c:v>7/8/2009</c:v>
                </c:pt>
                <c:pt idx="3">
                  <c:v>7/11/2009</c:v>
                </c:pt>
                <c:pt idx="4">
                  <c:v>7/15/2009</c:v>
                </c:pt>
                <c:pt idx="5">
                  <c:v>7/18/2009</c:v>
                </c:pt>
                <c:pt idx="6">
                  <c:v>7/22/2009</c:v>
                </c:pt>
                <c:pt idx="7">
                  <c:v>7/25/2009</c:v>
                </c:pt>
              </c:strCache>
            </c:strRef>
          </c:cat>
          <c:val>
            <c:numRef>
              <c:f>data!$C$3:$C$10</c:f>
              <c:numCache>
                <c:formatCode>General</c:formatCode>
                <c:ptCount val="8"/>
                <c:pt idx="0">
                  <c:v>133</c:v>
                </c:pt>
                <c:pt idx="1">
                  <c:v>116</c:v>
                </c:pt>
                <c:pt idx="2">
                  <c:v>116</c:v>
                </c:pt>
                <c:pt idx="3">
                  <c:v>118</c:v>
                </c:pt>
                <c:pt idx="4">
                  <c:v>130</c:v>
                </c:pt>
                <c:pt idx="5">
                  <c:v>130</c:v>
                </c:pt>
                <c:pt idx="6">
                  <c:v>120</c:v>
                </c:pt>
                <c:pt idx="7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2</c:f>
              <c:strCache>
                <c:ptCount val="1"/>
                <c:pt idx="0">
                  <c:v>限界値上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ash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0</c:f>
              <c:strCache>
                <c:ptCount val="8"/>
                <c:pt idx="0">
                  <c:v>6/27/2009</c:v>
                </c:pt>
                <c:pt idx="1">
                  <c:v>7/4/2009</c:v>
                </c:pt>
                <c:pt idx="2">
                  <c:v>7/8/2009</c:v>
                </c:pt>
                <c:pt idx="3">
                  <c:v>7/11/2009</c:v>
                </c:pt>
                <c:pt idx="4">
                  <c:v>7/15/2009</c:v>
                </c:pt>
                <c:pt idx="5">
                  <c:v>7/18/2009</c:v>
                </c:pt>
                <c:pt idx="6">
                  <c:v>7/22/2009</c:v>
                </c:pt>
                <c:pt idx="7">
                  <c:v>7/25/2009</c:v>
                </c:pt>
              </c:strCache>
            </c:strRef>
          </c:cat>
          <c:val>
            <c:numRef>
              <c:f>data!$D$3:$D$10</c:f>
              <c:numCache>
                <c:formatCode>General</c:formatCode>
                <c:ptCount val="8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  <c:pt idx="7">
                  <c:v>1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2</c:f>
              <c:strCache>
                <c:ptCount val="1"/>
                <c:pt idx="0">
                  <c:v>血圧測定下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square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0</c:f>
              <c:strCache>
                <c:ptCount val="8"/>
                <c:pt idx="0">
                  <c:v>6/27/2009</c:v>
                </c:pt>
                <c:pt idx="1">
                  <c:v>7/4/2009</c:v>
                </c:pt>
                <c:pt idx="2">
                  <c:v>7/8/2009</c:v>
                </c:pt>
                <c:pt idx="3">
                  <c:v>7/11/2009</c:v>
                </c:pt>
                <c:pt idx="4">
                  <c:v>7/15/2009</c:v>
                </c:pt>
                <c:pt idx="5">
                  <c:v>7/18/2009</c:v>
                </c:pt>
                <c:pt idx="6">
                  <c:v>7/22/2009</c:v>
                </c:pt>
                <c:pt idx="7">
                  <c:v>7/25/2009</c:v>
                </c:pt>
              </c:strCache>
            </c:strRef>
          </c:cat>
          <c:val>
            <c:numRef>
              <c:f>data!$E$3:$E$10</c:f>
              <c:numCache>
                <c:formatCode>General</c:formatCode>
                <c:ptCount val="8"/>
                <c:pt idx="0">
                  <c:v>73</c:v>
                </c:pt>
                <c:pt idx="1">
                  <c:v>76</c:v>
                </c:pt>
                <c:pt idx="2">
                  <c:v>69</c:v>
                </c:pt>
                <c:pt idx="3">
                  <c:v>67</c:v>
                </c:pt>
                <c:pt idx="4">
                  <c:v>69</c:v>
                </c:pt>
                <c:pt idx="5">
                  <c:v>69</c:v>
                </c:pt>
                <c:pt idx="6">
                  <c:v>82</c:v>
                </c:pt>
                <c:pt idx="7">
                  <c:v>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F$2</c:f>
              <c:strCache>
                <c:ptCount val="1"/>
                <c:pt idx="0">
                  <c:v>限界値下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0</c:f>
              <c:strCache>
                <c:ptCount val="8"/>
                <c:pt idx="0">
                  <c:v>6/27/2009</c:v>
                </c:pt>
                <c:pt idx="1">
                  <c:v>7/4/2009</c:v>
                </c:pt>
                <c:pt idx="2">
                  <c:v>7/8/2009</c:v>
                </c:pt>
                <c:pt idx="3">
                  <c:v>7/11/2009</c:v>
                </c:pt>
                <c:pt idx="4">
                  <c:v>7/15/2009</c:v>
                </c:pt>
                <c:pt idx="5">
                  <c:v>7/18/2009</c:v>
                </c:pt>
                <c:pt idx="6">
                  <c:v>7/22/2009</c:v>
                </c:pt>
                <c:pt idx="7">
                  <c:v>7/25/2009</c:v>
                </c:pt>
              </c:strCache>
            </c:strRef>
          </c:cat>
          <c:val>
            <c:numRef>
              <c:f>data!$F$3:$F$10</c:f>
              <c:numCache>
                <c:formatCode>General</c:formatCode>
                <c:ptCount val="8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9178"/>
        <c:axId val="12625631"/>
      </c:lineChart>
      <c:catAx>
        <c:axId val="1249178"/>
        <c:scaling>
          <c:orientation val="minMax"/>
        </c:scaling>
        <c:delete val="0"/>
        <c:axPos val="b"/>
        <c:numFmt formatCode="[$-409]m/d/yyyy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25631"/>
        <c:crossesAt val="0"/>
        <c:auto val="1"/>
        <c:lblAlgn val="ctr"/>
        <c:lblOffset val="100"/>
        <c:noMultiLvlLbl val="0"/>
      </c:catAx>
      <c:valAx>
        <c:axId val="1262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166735282009"/>
          <c:y val="0.234155844155844"/>
          <c:w val="0.168845203787567"/>
          <c:h val="0.318441558441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42560</xdr:rowOff>
    </xdr:from>
    <xdr:to>
      <xdr:col>12</xdr:col>
      <xdr:colOff>110160</xdr:colOff>
      <xdr:row>39</xdr:row>
      <xdr:rowOff>18720</xdr:rowOff>
    </xdr:to>
    <xdr:graphicFrame>
      <xdr:nvGraphicFramePr>
        <xdr:cNvPr id="0" name="Chart 3"/>
        <xdr:cNvGraphicFramePr/>
      </xdr:nvGraphicFramePr>
      <xdr:xfrm>
        <a:off x="717480" y="142560"/>
        <a:ext cx="8003160" cy="65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0040</xdr:colOff>
      <xdr:row>12</xdr:row>
      <xdr:rowOff>28440</xdr:rowOff>
    </xdr:from>
    <xdr:to>
      <xdr:col>15</xdr:col>
      <xdr:colOff>10440</xdr:colOff>
      <xdr:row>30</xdr:row>
      <xdr:rowOff>85680</xdr:rowOff>
    </xdr:to>
    <xdr:graphicFrame>
      <xdr:nvGraphicFramePr>
        <xdr:cNvPr id="1" name="Chart 3"/>
        <xdr:cNvGraphicFramePr/>
      </xdr:nvGraphicFramePr>
      <xdr:xfrm>
        <a:off x="4017960" y="3686040"/>
        <a:ext cx="69951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33" activeCellId="0" sqref="M3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9" activeCellId="0" sqref="I9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9.12"/>
    <col collapsed="false" customWidth="true" hidden="false" outlineLevel="0" max="3" min="3" style="3" width="9.12"/>
    <col collapsed="false" customWidth="true" hidden="false" outlineLevel="0" max="4" min="4" style="4" width="9.12"/>
    <col collapsed="false" customWidth="true" hidden="false" outlineLevel="0" max="5" min="5" style="5" width="9.12"/>
    <col collapsed="false" customWidth="true" hidden="false" outlineLevel="0" max="6" min="6" style="4" width="9.12"/>
    <col collapsed="false" customWidth="true" hidden="false" outlineLevel="0" max="7" min="7" style="2" width="9.12"/>
    <col collapsed="false" customWidth="false" hidden="false" outlineLevel="0" max="257" min="8" style="6" width="8.99"/>
  </cols>
  <sheetData>
    <row r="1" customFormat="false" ht="24" hidden="false" customHeight="true" outlineLevel="0" collapsed="false">
      <c r="B1" s="7" t="s">
        <v>0</v>
      </c>
    </row>
    <row r="2" s="13" customFormat="true" ht="24" hidden="false" customHeight="true" outlineLevel="0" collapsed="false">
      <c r="A2" s="8"/>
      <c r="B2" s="9" t="s">
        <v>1</v>
      </c>
      <c r="C2" s="10" t="s">
        <v>2</v>
      </c>
      <c r="D2" s="11" t="s">
        <v>3</v>
      </c>
      <c r="E2" s="12" t="s">
        <v>4</v>
      </c>
      <c r="F2" s="11" t="s">
        <v>5</v>
      </c>
      <c r="G2" s="9" t="s">
        <v>6</v>
      </c>
    </row>
    <row r="3" customFormat="false" ht="24" hidden="false" customHeight="true" outlineLevel="0" collapsed="false">
      <c r="A3" s="14" t="n">
        <v>39991</v>
      </c>
      <c r="B3" s="2" t="n">
        <v>35.8</v>
      </c>
      <c r="C3" s="3" t="n">
        <v>133</v>
      </c>
      <c r="D3" s="4" t="n">
        <v>150</v>
      </c>
      <c r="E3" s="5" t="n">
        <v>73</v>
      </c>
      <c r="F3" s="4" t="n">
        <v>95</v>
      </c>
      <c r="G3" s="2" t="n">
        <v>69</v>
      </c>
    </row>
    <row r="4" customFormat="false" ht="24" hidden="false" customHeight="true" outlineLevel="0" collapsed="false">
      <c r="A4" s="14" t="n">
        <v>39998</v>
      </c>
      <c r="B4" s="2" t="n">
        <v>35.5</v>
      </c>
      <c r="C4" s="3" t="n">
        <v>116</v>
      </c>
      <c r="D4" s="4" t="n">
        <v>150</v>
      </c>
      <c r="E4" s="5" t="n">
        <v>76</v>
      </c>
      <c r="F4" s="4" t="n">
        <v>95</v>
      </c>
      <c r="G4" s="2" t="n">
        <v>70</v>
      </c>
    </row>
    <row r="5" customFormat="false" ht="24" hidden="false" customHeight="true" outlineLevel="0" collapsed="false">
      <c r="A5" s="14" t="n">
        <v>40002</v>
      </c>
      <c r="B5" s="2" t="n">
        <v>39.2</v>
      </c>
      <c r="C5" s="3" t="n">
        <v>116</v>
      </c>
      <c r="D5" s="4" t="n">
        <v>150</v>
      </c>
      <c r="E5" s="5" t="n">
        <v>69</v>
      </c>
      <c r="F5" s="4" t="n">
        <v>95</v>
      </c>
      <c r="G5" s="2" t="n">
        <v>62</v>
      </c>
    </row>
    <row r="6" customFormat="false" ht="24" hidden="false" customHeight="true" outlineLevel="0" collapsed="false">
      <c r="A6" s="14" t="n">
        <v>40005</v>
      </c>
      <c r="B6" s="2" t="n">
        <v>35.6</v>
      </c>
      <c r="C6" s="3" t="n">
        <v>118</v>
      </c>
      <c r="D6" s="4" t="n">
        <v>150</v>
      </c>
      <c r="E6" s="5" t="n">
        <v>67</v>
      </c>
      <c r="F6" s="4" t="n">
        <v>95</v>
      </c>
      <c r="G6" s="2" t="n">
        <v>61</v>
      </c>
    </row>
    <row r="7" customFormat="false" ht="24" hidden="false" customHeight="true" outlineLevel="0" collapsed="false">
      <c r="A7" s="14" t="n">
        <v>40009</v>
      </c>
      <c r="B7" s="2" t="n">
        <v>35.5</v>
      </c>
      <c r="C7" s="3" t="n">
        <v>130</v>
      </c>
      <c r="D7" s="4" t="n">
        <v>150</v>
      </c>
      <c r="E7" s="5" t="n">
        <v>69</v>
      </c>
      <c r="F7" s="4" t="n">
        <v>95</v>
      </c>
      <c r="G7" s="2" t="n">
        <v>61</v>
      </c>
    </row>
    <row r="8" customFormat="false" ht="24" hidden="false" customHeight="true" outlineLevel="0" collapsed="false">
      <c r="A8" s="14" t="n">
        <v>40012</v>
      </c>
      <c r="B8" s="2" t="n">
        <v>35.6</v>
      </c>
      <c r="C8" s="3" t="n">
        <v>130</v>
      </c>
      <c r="D8" s="4" t="n">
        <v>150</v>
      </c>
      <c r="E8" s="5" t="n">
        <v>69</v>
      </c>
      <c r="F8" s="4" t="n">
        <v>95</v>
      </c>
      <c r="G8" s="2" t="n">
        <v>62</v>
      </c>
    </row>
    <row r="9" customFormat="false" ht="24" hidden="false" customHeight="true" outlineLevel="0" collapsed="false">
      <c r="A9" s="14" t="n">
        <v>40016</v>
      </c>
      <c r="B9" s="2" t="n">
        <v>35.6</v>
      </c>
      <c r="C9" s="3" t="n">
        <v>120</v>
      </c>
      <c r="D9" s="4" t="n">
        <v>150</v>
      </c>
      <c r="E9" s="5" t="n">
        <v>82</v>
      </c>
      <c r="F9" s="4" t="n">
        <v>95</v>
      </c>
      <c r="G9" s="2" t="n">
        <v>61</v>
      </c>
    </row>
    <row r="10" customFormat="false" ht="24" hidden="false" customHeight="true" outlineLevel="0" collapsed="false">
      <c r="A10" s="14" t="n">
        <v>40019</v>
      </c>
      <c r="B10" s="2" t="n">
        <v>35.5</v>
      </c>
      <c r="C10" s="3" t="n">
        <v>110</v>
      </c>
      <c r="D10" s="4" t="n">
        <v>150</v>
      </c>
      <c r="E10" s="5" t="n">
        <v>76</v>
      </c>
      <c r="F10" s="4" t="n">
        <v>95</v>
      </c>
      <c r="G10" s="2" t="n">
        <v>62</v>
      </c>
    </row>
    <row r="11" customFormat="false" ht="24" hidden="false" customHeight="true" outlineLevel="0" collapsed="false">
      <c r="A11" s="14" t="n">
        <v>40023</v>
      </c>
      <c r="B11" s="2" t="n">
        <v>35.4</v>
      </c>
      <c r="C11" s="3" t="n">
        <v>129</v>
      </c>
      <c r="D11" s="4" t="n">
        <v>150</v>
      </c>
      <c r="E11" s="5" t="n">
        <v>78</v>
      </c>
      <c r="F11" s="4" t="n">
        <v>95</v>
      </c>
      <c r="G11" s="2" t="n">
        <v>59</v>
      </c>
    </row>
    <row r="12" customFormat="false" ht="24" hidden="false" customHeight="true" outlineLevel="0" collapsed="false">
      <c r="A12" s="14" t="n">
        <v>40044</v>
      </c>
      <c r="B12" s="2" t="n">
        <v>35.8</v>
      </c>
      <c r="C12" s="3" t="n">
        <v>108</v>
      </c>
      <c r="D12" s="4" t="n">
        <v>150</v>
      </c>
      <c r="E12" s="5" t="n">
        <v>69</v>
      </c>
      <c r="F12" s="4" t="n">
        <v>95</v>
      </c>
      <c r="G12" s="2" t="n">
        <v>7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22:49Z</dcterms:created>
  <dc:creator>km</dc:creator>
  <dc:description/>
  <dc:language>en-US</dc:language>
  <cp:lastModifiedBy>km</cp:lastModifiedBy>
  <dcterms:modified xsi:type="dcterms:W3CDTF">2010-02-20T09:53:35Z</dcterms:modified>
  <cp:revision>0</cp:revision>
  <dc:subject/>
  <dc:title/>
</cp:coreProperties>
</file>