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祝日一覧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行動予定表</t>
  </si>
  <si>
    <t xml:space="preserve">年</t>
  </si>
  <si>
    <t xml:space="preserve">月</t>
  </si>
  <si>
    <t xml:space="preserve">祝日一覧</t>
  </si>
  <si>
    <t xml:space="preserve">日付</t>
  </si>
  <si>
    <t xml:space="preserve">祝日名</t>
  </si>
  <si>
    <t xml:space="preserve">月日</t>
  </si>
  <si>
    <t xml:space="preserve">曜日</t>
  </si>
  <si>
    <t xml:space="preserve">予定</t>
  </si>
  <si>
    <t xml:space="preserve">元日</t>
  </si>
  <si>
    <t xml:space="preserve">成人の日</t>
  </si>
  <si>
    <t xml:space="preserve">建国記念の日</t>
  </si>
  <si>
    <t xml:space="preserve">春分の日</t>
  </si>
  <si>
    <t xml:space="preserve">振替休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/d;@"/>
    <numFmt numFmtId="167" formatCode="AAA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祝日一覧"/>
      <family val="3"/>
      <charset val="128"/>
    </font>
    <font>
      <strike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25"/>
    <col collapsed="false" customWidth="true" hidden="false" outlineLevel="0" max="3" min="3" style="0" width="4.86"/>
    <col collapsed="false" customWidth="true" hidden="false" outlineLevel="0" max="4" min="4" style="0" width="5.62"/>
    <col collapsed="false" customWidth="true" hidden="false" outlineLevel="0" max="5" min="5" style="0" width="6.49"/>
    <col collapsed="false" customWidth="true" hidden="false" outlineLevel="0" max="6" min="6" style="0" width="9.99"/>
    <col collapsed="false" customWidth="true" hidden="false" outlineLevel="0" max="7" min="7" style="0" width="5.87"/>
    <col collapsed="false" customWidth="true" hidden="false" outlineLevel="0" max="8" min="8" style="0" width="11.24"/>
    <col collapsed="false" customWidth="true" hidden="false" outlineLevel="0" max="9" min="9" style="0" width="13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n">
        <v>2010</v>
      </c>
      <c r="C2" s="3" t="s">
        <v>1</v>
      </c>
      <c r="D2" s="2" t="n">
        <v>1</v>
      </c>
      <c r="E2" s="3" t="s">
        <v>2</v>
      </c>
      <c r="H2" s="4" t="s">
        <v>3</v>
      </c>
    </row>
    <row r="3" customFormat="false" ht="12.75" hidden="false" customHeight="true" outlineLevel="0" collapsed="false">
      <c r="B3" s="5"/>
      <c r="C3" s="5"/>
      <c r="D3" s="5"/>
      <c r="E3" s="5"/>
      <c r="H3" s="6" t="s">
        <v>4</v>
      </c>
      <c r="I3" s="6" t="s">
        <v>5</v>
      </c>
    </row>
    <row r="4" customFormat="false" ht="13.5" hidden="false" customHeight="false" outlineLevel="0" collapsed="false">
      <c r="B4" s="3" t="s">
        <v>6</v>
      </c>
      <c r="C4" s="3" t="s">
        <v>7</v>
      </c>
      <c r="D4" s="7" t="s">
        <v>8</v>
      </c>
      <c r="E4" s="7"/>
      <c r="F4" s="7"/>
      <c r="H4" s="8" t="n">
        <v>40179</v>
      </c>
      <c r="I4" s="9" t="s">
        <v>9</v>
      </c>
    </row>
    <row r="5" customFormat="false" ht="13.5" hidden="false" customHeight="false" outlineLevel="0" collapsed="false">
      <c r="A5" s="10" t="n">
        <f aca="false">DATE(B2,D2,1)</f>
        <v>40179</v>
      </c>
      <c r="B5" s="10" t="n">
        <f aca="false">IF(MONTH(A5)&gt;$D$2,"",A5)</f>
        <v>40179</v>
      </c>
      <c r="C5" s="11" t="n">
        <f aca="false">IF(MONTH(A5)&gt;$D$2,"",A5)</f>
        <v>40179</v>
      </c>
      <c r="D5" s="12" t="str">
        <f aca="false">IF(ISERROR(VLOOKUP(B5,$H$4:$I$19,2,FALSE())),"",VLOOKUP(B5,$H$4:$I$19,2,FALSE()))</f>
        <v>元日</v>
      </c>
      <c r="E5" s="12"/>
      <c r="F5" s="12"/>
      <c r="H5" s="8" t="n">
        <v>40189</v>
      </c>
      <c r="I5" s="9" t="s">
        <v>10</v>
      </c>
    </row>
    <row r="6" customFormat="false" ht="13.5" hidden="false" customHeight="false" outlineLevel="0" collapsed="false">
      <c r="A6" s="10" t="n">
        <f aca="false">A5+1</f>
        <v>40180</v>
      </c>
      <c r="B6" s="10" t="n">
        <f aca="false">IF(MONTH(A6)&gt;$D$2,"",A6)</f>
        <v>40180</v>
      </c>
      <c r="C6" s="11" t="n">
        <f aca="false">IF(MONTH(A6)&gt;$D$2,"",A6)</f>
        <v>40180</v>
      </c>
      <c r="D6" s="12" t="str">
        <f aca="false">IF(ISERROR(VLOOKUP(B6,$H$4:$I$19,2,FALSE())),"",VLOOKUP(B6,$H$4:$I$19,2,FALSE()))</f>
        <v/>
      </c>
      <c r="E6" s="12"/>
      <c r="F6" s="12"/>
      <c r="H6" s="8" t="n">
        <v>40220</v>
      </c>
      <c r="I6" s="9" t="s">
        <v>11</v>
      </c>
    </row>
    <row r="7" customFormat="false" ht="13.5" hidden="false" customHeight="false" outlineLevel="0" collapsed="false">
      <c r="A7" s="10" t="n">
        <f aca="false">A6+1</f>
        <v>40181</v>
      </c>
      <c r="B7" s="10" t="n">
        <f aca="false">IF(MONTH(A7)&gt;$D$2,"",A7)</f>
        <v>40181</v>
      </c>
      <c r="C7" s="11" t="n">
        <f aca="false">IF(MONTH(A7)&gt;$D$2,"",A7)</f>
        <v>40181</v>
      </c>
      <c r="D7" s="12" t="str">
        <f aca="false">IF(ISERROR(VLOOKUP(B7,$H$4:$I$19,2,FALSE())),"",VLOOKUP(B7,$H$4:$I$19,2,FALSE()))</f>
        <v/>
      </c>
      <c r="E7" s="12"/>
      <c r="F7" s="12"/>
      <c r="H7" s="8" t="n">
        <v>40258</v>
      </c>
      <c r="I7" s="9" t="s">
        <v>12</v>
      </c>
    </row>
    <row r="8" customFormat="false" ht="13.5" hidden="false" customHeight="false" outlineLevel="0" collapsed="false">
      <c r="A8" s="10" t="n">
        <f aca="false">A7+1</f>
        <v>40182</v>
      </c>
      <c r="B8" s="10" t="n">
        <f aca="false">IF(MONTH(A8)&gt;$D$2,"",A8)</f>
        <v>40182</v>
      </c>
      <c r="C8" s="11" t="n">
        <f aca="false">IF(MONTH(A8)&gt;$D$2,"",A8)</f>
        <v>40182</v>
      </c>
      <c r="D8" s="12" t="str">
        <f aca="false">IF(ISERROR(VLOOKUP(B8,$H$4:$I$19,2,FALSE())),"",VLOOKUP(B8,$H$4:$I$19,2,FALSE()))</f>
        <v/>
      </c>
      <c r="E8" s="12"/>
      <c r="F8" s="12"/>
      <c r="H8" s="8" t="n">
        <v>40259</v>
      </c>
      <c r="I8" s="9" t="s">
        <v>13</v>
      </c>
    </row>
    <row r="9" customFormat="false" ht="13.5" hidden="false" customHeight="false" outlineLevel="0" collapsed="false">
      <c r="A9" s="10" t="n">
        <f aca="false">A8+1</f>
        <v>40183</v>
      </c>
      <c r="B9" s="10" t="n">
        <f aca="false">IF(MONTH(A9)&gt;$D$2,"",A9)</f>
        <v>40183</v>
      </c>
      <c r="C9" s="11" t="n">
        <f aca="false">IF(MONTH(A9)&gt;$D$2,"",A9)</f>
        <v>40183</v>
      </c>
      <c r="D9" s="12" t="str">
        <f aca="false">IF(ISERROR(VLOOKUP(B9,$H$4:$I$19,2,FALSE())),"",VLOOKUP(B9,$H$4:$I$19,2,FALSE()))</f>
        <v/>
      </c>
      <c r="E9" s="12"/>
      <c r="F9" s="12"/>
      <c r="H9" s="8" t="n">
        <v>40297</v>
      </c>
      <c r="I9" s="9" t="s">
        <v>14</v>
      </c>
    </row>
    <row r="10" customFormat="false" ht="13.5" hidden="false" customHeight="false" outlineLevel="0" collapsed="false">
      <c r="A10" s="10" t="n">
        <f aca="false">A9+1</f>
        <v>40184</v>
      </c>
      <c r="B10" s="10" t="n">
        <f aca="false">IF(MONTH(A10)&gt;$D$2,"",A10)</f>
        <v>40184</v>
      </c>
      <c r="C10" s="11" t="n">
        <f aca="false">IF(MONTH(A10)&gt;$D$2,"",A10)</f>
        <v>40184</v>
      </c>
      <c r="D10" s="12" t="str">
        <f aca="false">IF(ISERROR(VLOOKUP(B10,$H$4:$I$19,2,FALSE())),"",VLOOKUP(B10,$H$4:$I$19,2,FALSE()))</f>
        <v/>
      </c>
      <c r="E10" s="12"/>
      <c r="F10" s="12"/>
      <c r="H10" s="8" t="n">
        <v>40301</v>
      </c>
      <c r="I10" s="9" t="s">
        <v>15</v>
      </c>
    </row>
    <row r="11" customFormat="false" ht="13.5" hidden="false" customHeight="false" outlineLevel="0" collapsed="false">
      <c r="A11" s="10" t="n">
        <f aca="false">A10+1</f>
        <v>40185</v>
      </c>
      <c r="B11" s="10" t="n">
        <f aca="false">IF(MONTH(A11)&gt;$D$2,"",A11)</f>
        <v>40185</v>
      </c>
      <c r="C11" s="11" t="n">
        <f aca="false">IF(MONTH(A11)&gt;$D$2,"",A11)</f>
        <v>40185</v>
      </c>
      <c r="D11" s="12" t="str">
        <f aca="false">IF(ISERROR(VLOOKUP(B11,$H$4:$I$19,2,FALSE())),"",VLOOKUP(B11,$H$4:$I$19,2,FALSE()))</f>
        <v/>
      </c>
      <c r="E11" s="12"/>
      <c r="F11" s="12"/>
      <c r="H11" s="8" t="n">
        <v>40302</v>
      </c>
      <c r="I11" s="9" t="s">
        <v>16</v>
      </c>
    </row>
    <row r="12" customFormat="false" ht="13.5" hidden="false" customHeight="false" outlineLevel="0" collapsed="false">
      <c r="A12" s="10" t="n">
        <f aca="false">A11+1</f>
        <v>40186</v>
      </c>
      <c r="B12" s="10" t="n">
        <f aca="false">IF(MONTH(A12)&gt;$D$2,"",A12)</f>
        <v>40186</v>
      </c>
      <c r="C12" s="11" t="n">
        <f aca="false">IF(MONTH(A12)&gt;$D$2,"",A12)</f>
        <v>40186</v>
      </c>
      <c r="D12" s="12" t="str">
        <f aca="false">IF(ISERROR(VLOOKUP(B12,$H$4:$I$19,2,FALSE())),"",VLOOKUP(B12,$H$4:$I$19,2,FALSE()))</f>
        <v/>
      </c>
      <c r="E12" s="12"/>
      <c r="F12" s="12"/>
      <c r="H12" s="8" t="n">
        <v>40303</v>
      </c>
      <c r="I12" s="9" t="s">
        <v>17</v>
      </c>
    </row>
    <row r="13" customFormat="false" ht="13.5" hidden="false" customHeight="false" outlineLevel="0" collapsed="false">
      <c r="A13" s="10" t="n">
        <f aca="false">A12+1</f>
        <v>40187</v>
      </c>
      <c r="B13" s="10" t="n">
        <f aca="false">IF(MONTH(A13)&gt;$D$2,"",A13)</f>
        <v>40187</v>
      </c>
      <c r="C13" s="11" t="n">
        <f aca="false">IF(MONTH(A13)&gt;$D$2,"",A13)</f>
        <v>40187</v>
      </c>
      <c r="D13" s="12" t="str">
        <f aca="false">IF(ISERROR(VLOOKUP(B13,$H$4:$I$19,2,FALSE())),"",VLOOKUP(B13,$H$4:$I$19,2,FALSE()))</f>
        <v/>
      </c>
      <c r="E13" s="12"/>
      <c r="F13" s="12"/>
      <c r="H13" s="8" t="n">
        <v>40378</v>
      </c>
      <c r="I13" s="9" t="s">
        <v>18</v>
      </c>
    </row>
    <row r="14" customFormat="false" ht="13.5" hidden="false" customHeight="false" outlineLevel="0" collapsed="false">
      <c r="A14" s="10" t="n">
        <f aca="false">A13+1</f>
        <v>40188</v>
      </c>
      <c r="B14" s="10" t="n">
        <f aca="false">IF(MONTH(A14)&gt;$D$2,"",A14)</f>
        <v>40188</v>
      </c>
      <c r="C14" s="11" t="n">
        <f aca="false">IF(MONTH(A14)&gt;$D$2,"",A14)</f>
        <v>40188</v>
      </c>
      <c r="D14" s="12" t="str">
        <f aca="false">IF(ISERROR(VLOOKUP(B14,$H$4:$I$19,2,FALSE())),"",VLOOKUP(B14,$H$4:$I$19,2,FALSE()))</f>
        <v/>
      </c>
      <c r="E14" s="12"/>
      <c r="F14" s="12"/>
      <c r="H14" s="8" t="n">
        <v>40441</v>
      </c>
      <c r="I14" s="9" t="s">
        <v>19</v>
      </c>
    </row>
    <row r="15" customFormat="false" ht="13.5" hidden="false" customHeight="false" outlineLevel="0" collapsed="false">
      <c r="A15" s="10" t="n">
        <f aca="false">A14+1</f>
        <v>40189</v>
      </c>
      <c r="B15" s="10" t="n">
        <f aca="false">IF(MONTH(A15)&gt;$D$2,"",A15)</f>
        <v>40189</v>
      </c>
      <c r="C15" s="11" t="n">
        <f aca="false">IF(MONTH(A15)&gt;$D$2,"",A15)</f>
        <v>40189</v>
      </c>
      <c r="D15" s="12" t="str">
        <f aca="false">IF(ISERROR(VLOOKUP(B15,$H$4:$I$19,2,FALSE())),"",VLOOKUP(B15,$H$4:$I$19,2,FALSE()))</f>
        <v>成人の日</v>
      </c>
      <c r="E15" s="12"/>
      <c r="F15" s="12"/>
      <c r="H15" s="8" t="n">
        <v>40444</v>
      </c>
      <c r="I15" s="9" t="s">
        <v>20</v>
      </c>
    </row>
    <row r="16" customFormat="false" ht="13.5" hidden="false" customHeight="false" outlineLevel="0" collapsed="false">
      <c r="A16" s="10" t="n">
        <f aca="false">A15+1</f>
        <v>40190</v>
      </c>
      <c r="B16" s="10" t="n">
        <f aca="false">IF(MONTH(A16)&gt;$D$2,"",A16)</f>
        <v>40190</v>
      </c>
      <c r="C16" s="11" t="n">
        <f aca="false">IF(MONTH(A16)&gt;$D$2,"",A16)</f>
        <v>40190</v>
      </c>
      <c r="D16" s="12" t="str">
        <f aca="false">IF(ISERROR(VLOOKUP(B16,$H$4:$I$19,2,FALSE())),"",VLOOKUP(B16,$H$4:$I$19,2,FALSE()))</f>
        <v/>
      </c>
      <c r="E16" s="12"/>
      <c r="F16" s="12"/>
      <c r="H16" s="8" t="n">
        <v>40462</v>
      </c>
      <c r="I16" s="9" t="s">
        <v>21</v>
      </c>
    </row>
    <row r="17" customFormat="false" ht="13.5" hidden="false" customHeight="false" outlineLevel="0" collapsed="false">
      <c r="A17" s="10" t="n">
        <f aca="false">A16+1</f>
        <v>40191</v>
      </c>
      <c r="B17" s="10" t="n">
        <f aca="false">IF(MONTH(A17)&gt;$D$2,"",A17)</f>
        <v>40191</v>
      </c>
      <c r="C17" s="11" t="n">
        <f aca="false">IF(MONTH(A17)&gt;$D$2,"",A17)</f>
        <v>40191</v>
      </c>
      <c r="D17" s="12" t="str">
        <f aca="false">IF(ISERROR(VLOOKUP(B17,$H$4:$I$19,2,FALSE())),"",VLOOKUP(B17,$H$4:$I$19,2,FALSE()))</f>
        <v/>
      </c>
      <c r="E17" s="12"/>
      <c r="F17" s="12"/>
      <c r="H17" s="8" t="n">
        <v>40485</v>
      </c>
      <c r="I17" s="9" t="s">
        <v>22</v>
      </c>
    </row>
    <row r="18" customFormat="false" ht="13.5" hidden="false" customHeight="false" outlineLevel="0" collapsed="false">
      <c r="A18" s="10" t="n">
        <f aca="false">A17+1</f>
        <v>40192</v>
      </c>
      <c r="B18" s="10" t="n">
        <f aca="false">IF(MONTH(A18)&gt;$D$2,"",A18)</f>
        <v>40192</v>
      </c>
      <c r="C18" s="11" t="n">
        <f aca="false">IF(MONTH(A18)&gt;$D$2,"",A18)</f>
        <v>40192</v>
      </c>
      <c r="D18" s="12"/>
      <c r="E18" s="12"/>
      <c r="F18" s="12"/>
      <c r="H18" s="8" t="n">
        <v>40505</v>
      </c>
      <c r="I18" s="9" t="s">
        <v>23</v>
      </c>
    </row>
    <row r="19" customFormat="false" ht="13.5" hidden="false" customHeight="false" outlineLevel="0" collapsed="false">
      <c r="A19" s="10" t="n">
        <f aca="false">A18+1</f>
        <v>40193</v>
      </c>
      <c r="B19" s="10" t="n">
        <f aca="false">IF(MONTH(A19)&gt;$D$2,"",A19)</f>
        <v>40193</v>
      </c>
      <c r="C19" s="11" t="n">
        <f aca="false">IF(MONTH(A19)&gt;$D$2,"",A19)</f>
        <v>40193</v>
      </c>
      <c r="D19" s="12" t="str">
        <f aca="false">IF(ISERROR(VLOOKUP(B19,$H$4:$I$19,2,FALSE())),"",VLOOKUP(B19,$H$4:$I$19,2,FALSE()))</f>
        <v/>
      </c>
      <c r="E19" s="12"/>
      <c r="F19" s="12"/>
      <c r="H19" s="8" t="n">
        <v>40535</v>
      </c>
      <c r="I19" s="9" t="s">
        <v>24</v>
      </c>
    </row>
    <row r="20" customFormat="false" ht="13.5" hidden="false" customHeight="false" outlineLevel="0" collapsed="false">
      <c r="A20" s="10" t="n">
        <f aca="false">A19+1</f>
        <v>40194</v>
      </c>
      <c r="B20" s="10" t="n">
        <f aca="false">IF(MONTH(A20)&gt;$D$2,"",A20)</f>
        <v>40194</v>
      </c>
      <c r="C20" s="11" t="n">
        <f aca="false">IF(MONTH(A20)&gt;$D$2,"",A20)</f>
        <v>40194</v>
      </c>
      <c r="D20" s="12" t="str">
        <f aca="false">IF(ISERROR(VLOOKUP(B20,$H$4:$I$19,2,FALSE())),"",VLOOKUP(B20,$H$4:$I$19,2,FALSE()))</f>
        <v/>
      </c>
      <c r="E20" s="12"/>
      <c r="F20" s="12"/>
    </row>
    <row r="21" customFormat="false" ht="13.5" hidden="false" customHeight="false" outlineLevel="0" collapsed="false">
      <c r="A21" s="10" t="n">
        <f aca="false">A20+1</f>
        <v>40195</v>
      </c>
      <c r="B21" s="10" t="n">
        <f aca="false">IF(MONTH(A21)&gt;$D$2,"",A21)</f>
        <v>40195</v>
      </c>
      <c r="C21" s="11" t="n">
        <f aca="false">IF(MONTH(A21)&gt;$D$2,"",A21)</f>
        <v>40195</v>
      </c>
      <c r="D21" s="12" t="str">
        <f aca="false">IF(ISERROR(VLOOKUP(B21,$H$4:$I$19,2,FALSE())),"",VLOOKUP(B21,$H$4:$I$19,2,FALSE()))</f>
        <v/>
      </c>
      <c r="E21" s="12"/>
      <c r="F21" s="12"/>
    </row>
    <row r="22" customFormat="false" ht="13.5" hidden="false" customHeight="false" outlineLevel="0" collapsed="false">
      <c r="A22" s="10" t="n">
        <f aca="false">A21+1</f>
        <v>40196</v>
      </c>
      <c r="B22" s="10" t="n">
        <f aca="false">IF(MONTH(A22)&gt;$D$2,"",A22)</f>
        <v>40196</v>
      </c>
      <c r="C22" s="11" t="n">
        <f aca="false">IF(MONTH(A22)&gt;$D$2,"",A22)</f>
        <v>40196</v>
      </c>
      <c r="D22" s="12" t="str">
        <f aca="false">IF(ISERROR(VLOOKUP(B22,$H$4:$I$19,2,FALSE())),"",VLOOKUP(B22,$H$4:$I$19,2,FALSE()))</f>
        <v/>
      </c>
      <c r="E22" s="12"/>
      <c r="F22" s="12"/>
    </row>
    <row r="23" customFormat="false" ht="13.5" hidden="false" customHeight="false" outlineLevel="0" collapsed="false">
      <c r="A23" s="10" t="n">
        <f aca="false">A22+1</f>
        <v>40197</v>
      </c>
      <c r="B23" s="10" t="n">
        <f aca="false">IF(MONTH(A23)&gt;$D$2,"",A23)</f>
        <v>40197</v>
      </c>
      <c r="C23" s="11" t="n">
        <f aca="false">IF(MONTH(A23)&gt;$D$2,"",A23)</f>
        <v>40197</v>
      </c>
      <c r="D23" s="12" t="str">
        <f aca="false">IF(ISERROR(VLOOKUP(B23,$H$4:$I$19,2,FALSE())),"",VLOOKUP(B23,$H$4:$I$19,2,FALSE()))</f>
        <v/>
      </c>
      <c r="E23" s="12"/>
      <c r="F23" s="12"/>
    </row>
    <row r="24" customFormat="false" ht="13.5" hidden="false" customHeight="false" outlineLevel="0" collapsed="false">
      <c r="A24" s="10" t="n">
        <f aca="false">A23+1</f>
        <v>40198</v>
      </c>
      <c r="B24" s="10" t="n">
        <f aca="false">IF(MONTH(A24)&gt;$D$2,"",A24)</f>
        <v>40198</v>
      </c>
      <c r="C24" s="11" t="n">
        <f aca="false">IF(MONTH(A24)&gt;$D$2,"",A24)</f>
        <v>40198</v>
      </c>
      <c r="D24" s="12" t="str">
        <f aca="false">IF(ISERROR(VLOOKUP(B24,$H$4:$I$19,2,FALSE())),"",VLOOKUP(B24,$H$4:$I$19,2,FALSE()))</f>
        <v/>
      </c>
      <c r="E24" s="12"/>
      <c r="F24" s="12"/>
    </row>
    <row r="25" customFormat="false" ht="13.5" hidden="false" customHeight="false" outlineLevel="0" collapsed="false">
      <c r="A25" s="10" t="n">
        <f aca="false">A24+1</f>
        <v>40199</v>
      </c>
      <c r="B25" s="10" t="n">
        <f aca="false">IF(MONTH(A25)&gt;$D$2,"",A25)</f>
        <v>40199</v>
      </c>
      <c r="C25" s="11" t="n">
        <f aca="false">IF(MONTH(A25)&gt;$D$2,"",A25)</f>
        <v>40199</v>
      </c>
      <c r="D25" s="12" t="str">
        <f aca="false">IF(ISERROR(VLOOKUP(B25,$H$4:$I$19,2,FALSE())),"",VLOOKUP(B25,$H$4:$I$19,2,FALSE()))</f>
        <v/>
      </c>
      <c r="E25" s="12"/>
      <c r="F25" s="12"/>
    </row>
    <row r="26" customFormat="false" ht="13.5" hidden="false" customHeight="false" outlineLevel="0" collapsed="false">
      <c r="A26" s="10" t="n">
        <f aca="false">A25+1</f>
        <v>40200</v>
      </c>
      <c r="B26" s="10" t="n">
        <f aca="false">IF(MONTH(A26)&gt;$D$2,"",A26)</f>
        <v>40200</v>
      </c>
      <c r="C26" s="11" t="n">
        <f aca="false">IF(MONTH(A26)&gt;$D$2,"",A26)</f>
        <v>40200</v>
      </c>
      <c r="D26" s="12"/>
      <c r="E26" s="12"/>
      <c r="F26" s="12"/>
    </row>
    <row r="27" customFormat="false" ht="13.5" hidden="false" customHeight="false" outlineLevel="0" collapsed="false">
      <c r="A27" s="10" t="n">
        <f aca="false">A26+1</f>
        <v>40201</v>
      </c>
      <c r="B27" s="10" t="n">
        <f aca="false">IF(MONTH(A27)&gt;$D$2,"",A27)</f>
        <v>40201</v>
      </c>
      <c r="C27" s="11" t="n">
        <f aca="false">IF(MONTH(A27)&gt;$D$2,"",A27)</f>
        <v>40201</v>
      </c>
      <c r="D27" s="12" t="str">
        <f aca="false">IF(ISERROR(VLOOKUP(B27,$H$4:$I$19,2,FALSE())),"",VLOOKUP(B27,$H$4:$I$19,2,FALSE()))</f>
        <v/>
      </c>
      <c r="E27" s="12"/>
      <c r="F27" s="12"/>
    </row>
    <row r="28" customFormat="false" ht="13.5" hidden="false" customHeight="false" outlineLevel="0" collapsed="false">
      <c r="A28" s="10" t="n">
        <f aca="false">A27+1</f>
        <v>40202</v>
      </c>
      <c r="B28" s="10" t="n">
        <f aca="false">IF(MONTH(A28)&gt;$D$2,"",A28)</f>
        <v>40202</v>
      </c>
      <c r="C28" s="11" t="n">
        <f aca="false">IF(MONTH(A28)&gt;$D$2,"",A28)</f>
        <v>40202</v>
      </c>
      <c r="D28" s="12" t="str">
        <f aca="false">IF(ISERROR(VLOOKUP(B28,$H$4:$I$19,2,FALSE())),"",VLOOKUP(B28,$H$4:$I$19,2,FALSE()))</f>
        <v/>
      </c>
      <c r="E28" s="12"/>
      <c r="F28" s="12"/>
    </row>
    <row r="29" customFormat="false" ht="13.5" hidden="false" customHeight="false" outlineLevel="0" collapsed="false">
      <c r="A29" s="10" t="n">
        <f aca="false">A28+1</f>
        <v>40203</v>
      </c>
      <c r="B29" s="10" t="n">
        <f aca="false">IF(MONTH(A29)&gt;$D$2,"",A29)</f>
        <v>40203</v>
      </c>
      <c r="C29" s="11" t="n">
        <f aca="false">IF(MONTH(A29)&gt;$D$2,"",A29)</f>
        <v>40203</v>
      </c>
      <c r="D29" s="12" t="str">
        <f aca="false">IF(ISERROR(VLOOKUP(B29,$H$4:$I$19,2,FALSE())),"",VLOOKUP(B29,$H$4:$I$19,2,FALSE()))</f>
        <v/>
      </c>
      <c r="E29" s="12"/>
      <c r="F29" s="12"/>
    </row>
    <row r="30" customFormat="false" ht="13.5" hidden="false" customHeight="false" outlineLevel="0" collapsed="false">
      <c r="A30" s="10" t="n">
        <f aca="false">A29+1</f>
        <v>40204</v>
      </c>
      <c r="B30" s="10" t="n">
        <f aca="false">IF(MONTH(A30)&gt;$D$2,"",A30)</f>
        <v>40204</v>
      </c>
      <c r="C30" s="11" t="n">
        <f aca="false">IF(MONTH(A30)&gt;$D$2,"",A30)</f>
        <v>40204</v>
      </c>
      <c r="D30" s="12" t="str">
        <f aca="false">IF(ISERROR(VLOOKUP(B30,$H$4:$I$19,2,FALSE())),"",VLOOKUP(B30,$H$4:$I$19,2,FALSE()))</f>
        <v/>
      </c>
      <c r="E30" s="12"/>
      <c r="F30" s="12"/>
    </row>
    <row r="31" customFormat="false" ht="13.5" hidden="false" customHeight="false" outlineLevel="0" collapsed="false">
      <c r="A31" s="10" t="n">
        <f aca="false">A30+1</f>
        <v>40205</v>
      </c>
      <c r="B31" s="10" t="n">
        <f aca="false">IF(MONTH(A31)&gt;$D$2,"",A31)</f>
        <v>40205</v>
      </c>
      <c r="C31" s="11" t="n">
        <f aca="false">IF(MONTH(A31)&gt;$D$2,"",A31)</f>
        <v>40205</v>
      </c>
      <c r="D31" s="12" t="str">
        <f aca="false">IF(ISERROR(VLOOKUP(B31,$H$4:$I$19,2,FALSE())),"",VLOOKUP(B31,$H$4:$I$19,2,FALSE()))</f>
        <v/>
      </c>
      <c r="E31" s="12"/>
      <c r="F31" s="12"/>
    </row>
    <row r="32" customFormat="false" ht="13.5" hidden="false" customHeight="false" outlineLevel="0" collapsed="false">
      <c r="A32" s="10" t="n">
        <f aca="false">A31+1</f>
        <v>40206</v>
      </c>
      <c r="B32" s="10" t="n">
        <f aca="false">IF(MONTH(A32)&gt;$D$2,"",A32)</f>
        <v>40206</v>
      </c>
      <c r="C32" s="11" t="n">
        <f aca="false">IF(MONTH(A32)&gt;$D$2,"",A32)</f>
        <v>40206</v>
      </c>
      <c r="D32" s="12" t="str">
        <f aca="false">IF(ISERROR(VLOOKUP(B32,$H$4:$I$19,2,FALSE())),"",VLOOKUP(B32,$H$4:$I$19,2,FALSE()))</f>
        <v/>
      </c>
      <c r="E32" s="12"/>
      <c r="F32" s="12"/>
    </row>
    <row r="33" customFormat="false" ht="13.5" hidden="false" customHeight="false" outlineLevel="0" collapsed="false">
      <c r="A33" s="10" t="n">
        <f aca="false">A32+1</f>
        <v>40207</v>
      </c>
      <c r="B33" s="10" t="n">
        <f aca="false">IF(MONTH(A33)&gt;$D$2,"",A33)</f>
        <v>40207</v>
      </c>
      <c r="C33" s="11" t="n">
        <f aca="false">IF(MONTH(A33)&gt;$D$2,"",A33)</f>
        <v>40207</v>
      </c>
      <c r="D33" s="12" t="str">
        <f aca="false">IF(ISERROR(VLOOKUP(B33,$H$4:$I$19,2,FALSE())),"",VLOOKUP(B33,$H$4:$I$19,2,FALSE()))</f>
        <v/>
      </c>
      <c r="E33" s="12"/>
      <c r="F33" s="12"/>
    </row>
    <row r="34" customFormat="false" ht="13.5" hidden="false" customHeight="false" outlineLevel="0" collapsed="false">
      <c r="A34" s="10" t="n">
        <f aca="false">A33+1</f>
        <v>40208</v>
      </c>
      <c r="B34" s="10" t="n">
        <f aca="false">IF(MONTH(A34)&gt;$D$2,"",A34)</f>
        <v>40208</v>
      </c>
      <c r="C34" s="11" t="n">
        <f aca="false">IF(MONTH(A34)&gt;$D$2,"",A34)</f>
        <v>40208</v>
      </c>
      <c r="D34" s="12" t="str">
        <f aca="false">IF(ISERROR(VLOOKUP(B34,$H$4:$I$19,2,FALSE())),"",VLOOKUP(B34,$H$4:$I$19,2,FALSE()))</f>
        <v/>
      </c>
      <c r="E34" s="12"/>
      <c r="F34" s="12"/>
    </row>
    <row r="35" customFormat="false" ht="13.5" hidden="false" customHeight="false" outlineLevel="0" collapsed="false">
      <c r="A35" s="10" t="n">
        <f aca="false">A34+1</f>
        <v>40209</v>
      </c>
      <c r="B35" s="10" t="n">
        <f aca="false">IF(MONTH(A35)&gt;$D$2,"",A35)</f>
        <v>40209</v>
      </c>
      <c r="C35" s="11" t="n">
        <f aca="false">IF(MONTH(A35)&gt;$D$2,"",A35)</f>
        <v>40209</v>
      </c>
      <c r="D35" s="12" t="str">
        <f aca="false">IF(ISERROR(VLOOKUP(B35,$H$4:$I$19,2,FALSE())),"",VLOOKUP(B35,$H$4:$I$19,2,FALSE()))</f>
        <v/>
      </c>
      <c r="E35" s="12"/>
      <c r="F35" s="12"/>
    </row>
    <row r="38" customFormat="false" ht="13.5" hidden="false" customHeight="false" outlineLevel="0" collapsed="false">
      <c r="N38" s="13"/>
    </row>
    <row r="39" customFormat="false" ht="13.5" hidden="false" customHeight="false" outlineLevel="0" collapsed="false">
      <c r="N39" s="13"/>
    </row>
  </sheetData>
  <mergeCells count="32"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</mergeCells>
  <conditionalFormatting sqref="D5:F35">
    <cfRule type="expression" priority="2" aboveAverage="0" equalAverage="0" bottom="0" percent="0" rank="0" text="" dxfId="0">
      <formula>E5="土"</formula>
    </cfRule>
  </conditionalFormatting>
  <conditionalFormatting sqref="B4:F4">
    <cfRule type="expression" priority="3" aboveAverage="0" equalAverage="0" bottom="0" percent="0" rank="0" text="" dxfId="1">
      <formula>$C65510="土"</formula>
    </cfRule>
  </conditionalFormatting>
  <conditionalFormatting sqref="B5:C35">
    <cfRule type="expression" priority="4" aboveAverage="0" equalAverage="0" bottom="0" percent="0" rank="0" text="" dxfId="2">
      <formula>WEEKDAY($B5)=7</formula>
    </cfRule>
    <cfRule type="expression" priority="5" aboveAverage="0" equalAverage="0" bottom="0" percent="0" rank="0" text="" dxfId="3">
      <formula>WEEKDAY($B5)=1</formula>
    </cfRule>
    <cfRule type="expression" priority="6" aboveAverage="0" equalAverage="0" bottom="0" percent="0" rank="0" text="" dxfId="4">
      <formula>COUNTIF($H$4:$I$19,$B5)=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36:05Z</dcterms:created>
  <dc:creator>日経PC21</dc:creator>
  <dc:description/>
  <dc:language>en-US</dc:language>
  <cp:lastModifiedBy>km</cp:lastModifiedBy>
  <dcterms:modified xsi:type="dcterms:W3CDTF">2009-12-25T21:02:48Z</dcterms:modified>
  <cp:revision>0</cp:revision>
  <dc:subject/>
  <dc:title/>
</cp:coreProperties>
</file>