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4"/>
  </bookViews>
  <sheets>
    <sheet name="本大会記録" sheetId="1" state="visible" r:id="rId2"/>
    <sheet name="大会記録" sheetId="2" state="visible" r:id="rId3"/>
    <sheet name="記録表 (順位表)" sheetId="3" state="visible" r:id="rId4"/>
    <sheet name="記録表" sheetId="4" state="visible" r:id="rId5"/>
    <sheet name="集計表" sheetId="5" state="visible" r:id="rId6"/>
    <sheet name="記録用紙(遠投)" sheetId="6" state="visible" r:id="rId7"/>
    <sheet name="記録用紙（塁間走）" sheetId="7" state="visible" r:id="rId8"/>
    <sheet name="記録用紙（打撃）" sheetId="8" state="visible" r:id="rId9"/>
    <sheet name="記録用紙（塁間継投）" sheetId="9" state="visible" r:id="rId10"/>
    <sheet name="記録用紙（外周リレー）" sheetId="10" state="visible" r:id="rId11"/>
    <sheet name="塁間走（冊子用）" sheetId="11" state="visible" r:id="rId12"/>
    <sheet name="塁間継投・外周リレー（冊子用）" sheetId="12" state="visible" r:id="rId13"/>
    <sheet name="遠投（冊子用）" sheetId="13" state="visible" r:id="rId14"/>
    <sheet name="打撃（冊子用）" sheetId="14" state="visible" r:id="rId15"/>
  </sheets>
  <definedNames>
    <definedName function="false" hidden="false" localSheetId="8" name="_xlnm.Print_Area" vbProcedure="false">'記録用紙（塁間継投）'!$A$1:$D$30</definedName>
    <definedName function="false" hidden="false" localSheetId="6" name="_xlnm.Print_Area" vbProcedure="false">'記録用紙（塁間走）'!$A$1:$I$220</definedName>
    <definedName function="false" hidden="false" localSheetId="9" name="_xlnm.Print_Area" vbProcedure="false">'記録用紙（外周リレー）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562">
  <si>
    <t xml:space="preserve">遠投</t>
  </si>
  <si>
    <t xml:space="preserve">塁間走</t>
  </si>
  <si>
    <t xml:space="preserve">順位</t>
  </si>
  <si>
    <t xml:space="preserve">氏名</t>
  </si>
  <si>
    <t xml:space="preserve">学校名</t>
  </si>
  <si>
    <t xml:space="preserve">学年</t>
  </si>
  <si>
    <t xml:space="preserve">記録</t>
  </si>
  <si>
    <t xml:space="preserve">翁長　海斗</t>
  </si>
  <si>
    <t xml:space="preserve">安岡</t>
  </si>
  <si>
    <t xml:space="preserve">伊波　琉太郎</t>
  </si>
  <si>
    <t xml:space="preserve">仲西</t>
  </si>
  <si>
    <t xml:space="preserve">糸数　竜輝</t>
  </si>
  <si>
    <t xml:space="preserve">大城　麗</t>
  </si>
  <si>
    <t xml:space="preserve">朝谷　慎</t>
  </si>
  <si>
    <t xml:space="preserve">港川</t>
  </si>
  <si>
    <t xml:space="preserve">打撃</t>
  </si>
  <si>
    <t xml:space="preserve">塁間継投</t>
  </si>
  <si>
    <t xml:space="preserve">氏　　　名</t>
  </si>
  <si>
    <t xml:space="preserve">浦添</t>
  </si>
  <si>
    <t xml:space="preserve">友寄功太、末吉宏章、
徳永翔太、玉城凪翔</t>
  </si>
  <si>
    <t xml:space="preserve">山川　宗慶</t>
  </si>
  <si>
    <t xml:space="preserve">城北</t>
  </si>
  <si>
    <t xml:space="preserve">大石竜樹、大山盛龍、
山川宗慶、謝花幸樹</t>
  </si>
  <si>
    <t xml:space="preserve">那覇</t>
  </si>
  <si>
    <t xml:space="preserve">喜瀬智仁、津波高瑠、
幸地礎、伊志嶺利仁</t>
  </si>
  <si>
    <t xml:space="preserve">外周リレー</t>
  </si>
  <si>
    <t xml:space="preserve">平識開陸、喜島修太、
平岡功宇、平良崇人、
砂川翔亮</t>
  </si>
  <si>
    <t xml:space="preserve">石田</t>
  </si>
  <si>
    <t xml:space="preserve">平安山櫻倫、
ウォーターズ 稀杏、田場憧空、
志良堂清琉、仲田光志</t>
  </si>
  <si>
    <t xml:space="preserve">友寄功太、末吉宏章、徳永翔太、玉城凪翔、西優雅</t>
  </si>
  <si>
    <t xml:space="preserve">年度</t>
  </si>
  <si>
    <t xml:space="preserve">上地泰史</t>
  </si>
  <si>
    <t xml:space="preserve">下地中</t>
  </si>
  <si>
    <r>
      <rPr>
        <sz val="14"/>
        <rFont val="Noto Sans"/>
        <family val="2"/>
      </rPr>
      <t xml:space="preserve">Ｈ</t>
    </r>
    <r>
      <rPr>
        <sz val="14"/>
        <rFont val="ＭＳ 明朝"/>
        <family val="1"/>
        <charset val="128"/>
      </rPr>
      <t xml:space="preserve">18</t>
    </r>
  </si>
  <si>
    <t xml:space="preserve">島尻芙樹</t>
  </si>
  <si>
    <t xml:space="preserve">平良中</t>
  </si>
  <si>
    <t xml:space="preserve">比嘉大智</t>
  </si>
  <si>
    <t xml:space="preserve">北　中</t>
  </si>
  <si>
    <r>
      <rPr>
        <sz val="14"/>
        <rFont val="Noto Sans"/>
        <family val="2"/>
      </rPr>
      <t xml:space="preserve">Ｈ</t>
    </r>
    <r>
      <rPr>
        <sz val="14"/>
        <rFont val="ＭＳ 明朝"/>
        <family val="1"/>
        <charset val="128"/>
      </rPr>
      <t xml:space="preserve">20</t>
    </r>
  </si>
  <si>
    <t xml:space="preserve">芳山拓磨</t>
  </si>
  <si>
    <t xml:space="preserve">洲鎌大地</t>
  </si>
  <si>
    <t xml:space="preserve">仲間将克</t>
  </si>
  <si>
    <t xml:space="preserve">久松中</t>
  </si>
  <si>
    <t xml:space="preserve">砂川（新）、砂川（晋）、比嘉、奥原、</t>
  </si>
  <si>
    <t xml:space="preserve">洲鎌・上地（泰）
・花城・川満（昂）</t>
  </si>
  <si>
    <t xml:space="preserve">砂川翔太</t>
  </si>
  <si>
    <t xml:space="preserve">北 中</t>
  </si>
  <si>
    <t xml:space="preserve">与那嶺大和</t>
  </si>
  <si>
    <t xml:space="preserve">鏡原中</t>
  </si>
  <si>
    <t xml:space="preserve">友利・狩俣
・新城・宮川</t>
  </si>
  <si>
    <t xml:space="preserve">砂川太亮</t>
  </si>
  <si>
    <t xml:space="preserve">下地祐貴</t>
  </si>
  <si>
    <t xml:space="preserve">髙良　直人</t>
  </si>
  <si>
    <t xml:space="preserve">砂川</t>
  </si>
  <si>
    <t xml:space="preserve">末吉純、島袋智成、翁長海斗、宮城孝也</t>
  </si>
  <si>
    <t xml:space="preserve">末吉　純</t>
  </si>
  <si>
    <t xml:space="preserve">宮城　孝也</t>
  </si>
  <si>
    <t xml:space="preserve">神森</t>
  </si>
  <si>
    <t xml:space="preserve">前野亘輝、當間陽太、川上大翔、比嘉洸哉</t>
  </si>
  <si>
    <t xml:space="preserve">金城　響</t>
  </si>
  <si>
    <t xml:space="preserve">喜島　修太</t>
  </si>
  <si>
    <t xml:space="preserve">国吉　真史</t>
  </si>
  <si>
    <t xml:space="preserve">鏡原</t>
  </si>
  <si>
    <t xml:space="preserve">荒川千隼、金城大翔、金城勇磨、泉尚樹</t>
  </si>
  <si>
    <t xml:space="preserve">仲地　翔琉</t>
  </si>
  <si>
    <t xml:space="preserve">平岡　功宇</t>
  </si>
  <si>
    <t xml:space="preserve">国吉　泰生</t>
  </si>
  <si>
    <t xml:space="preserve">久銘次健哉、平田吹輝、喜納陽政、當山桐沙</t>
  </si>
  <si>
    <t xml:space="preserve">平良</t>
  </si>
  <si>
    <t xml:space="preserve">中村　璃杏</t>
  </si>
  <si>
    <t xml:space="preserve">神原</t>
  </si>
  <si>
    <t xml:space="preserve">呉屋栄斗、伊佐大和、當眞悠嗣、邊土名伊千希</t>
  </si>
  <si>
    <t xml:space="preserve">島袋　智成</t>
  </si>
  <si>
    <t xml:space="preserve">山城　淳貴</t>
  </si>
  <si>
    <t xml:space="preserve">大石竜樹、大山盛龍、山川宗慶、謝花幸樹</t>
  </si>
  <si>
    <t xml:space="preserve">野甫　碧海</t>
  </si>
  <si>
    <t xml:space="preserve">宮城</t>
  </si>
  <si>
    <t xml:space="preserve">青木　丈</t>
  </si>
  <si>
    <t xml:space="preserve">沖尚</t>
  </si>
  <si>
    <t xml:space="preserve">馬越新、平良勇太、上運天温、阿波根朔</t>
  </si>
  <si>
    <t xml:space="preserve">山内　怜哉</t>
  </si>
  <si>
    <t xml:space="preserve">池田</t>
  </si>
  <si>
    <t xml:space="preserve">平識　開陸</t>
  </si>
  <si>
    <t xml:space="preserve">喜瀬智仁、津波高瑠、幸地礎、伊志嶺利仁</t>
  </si>
  <si>
    <t xml:space="preserve">與那覇</t>
  </si>
  <si>
    <t xml:space="preserve">金城　歩夢</t>
  </si>
  <si>
    <t xml:space="preserve">貫井　海聖</t>
  </si>
  <si>
    <t xml:space="preserve">小禄</t>
  </si>
  <si>
    <t xml:space="preserve">島袋晃汰、安室佑、赤嶺青空、宮良颯</t>
  </si>
  <si>
    <t xml:space="preserve">前野　亘輝</t>
  </si>
  <si>
    <t xml:space="preserve">西里　友喜</t>
  </si>
  <si>
    <t xml:space="preserve">村山翔海、下地一晟、田場憧空、志良堂清琉</t>
  </si>
  <si>
    <t xml:space="preserve">當間　陽太</t>
  </si>
  <si>
    <t xml:space="preserve">新垣　椋也</t>
  </si>
  <si>
    <t xml:space="preserve">川上　大翔</t>
  </si>
  <si>
    <t xml:space="preserve">松城</t>
  </si>
  <si>
    <t xml:space="preserve">天久優香、名城良亮、塩川大晟、喜屋武一華</t>
  </si>
  <si>
    <t xml:space="preserve">手登根　渉</t>
  </si>
  <si>
    <t xml:space="preserve">宇久　翔人</t>
  </si>
  <si>
    <t xml:space="preserve">比嘉　洸哉</t>
  </si>
  <si>
    <t xml:space="preserve">友寄功太、末吉宏章、徳永翔太、玉城凪翔</t>
  </si>
  <si>
    <t xml:space="preserve">花城　正尚</t>
  </si>
  <si>
    <t xml:space="preserve">山城　優貴</t>
  </si>
  <si>
    <t xml:space="preserve">寄宮</t>
  </si>
  <si>
    <t xml:space="preserve">友利怜央、喜納稜勝、當間秀吾、仲里諒平</t>
  </si>
  <si>
    <t xml:space="preserve">山城　幸也</t>
  </si>
  <si>
    <t xml:space="preserve">前田　豪希　</t>
  </si>
  <si>
    <t xml:space="preserve">平川響麻、棚原大夢、宮良憲太朗、新里瑠雅</t>
  </si>
  <si>
    <t xml:space="preserve">伊禮　巧</t>
  </si>
  <si>
    <t xml:space="preserve">松島</t>
  </si>
  <si>
    <t xml:space="preserve">上江洲望、仲地晴道、平良莉来、松田侑</t>
  </si>
  <si>
    <t xml:space="preserve">城間　優工</t>
  </si>
  <si>
    <t xml:space="preserve">南風原　宏明</t>
  </si>
  <si>
    <t xml:space="preserve">首里</t>
  </si>
  <si>
    <t xml:space="preserve">目取真興治、友寄隆之介、宮城琉希、松島由弥</t>
  </si>
  <si>
    <t xml:space="preserve">嘉陽　琉希</t>
  </si>
  <si>
    <t xml:space="preserve">長濱　凛太郎</t>
  </si>
  <si>
    <t xml:space="preserve">宮城　由弥</t>
  </si>
  <si>
    <t xml:space="preserve">古蔵</t>
  </si>
  <si>
    <t xml:space="preserve">大城駿、古堅雄成、末吉梓恩、新城空琉</t>
  </si>
  <si>
    <t xml:space="preserve">西里　遥空</t>
  </si>
  <si>
    <t xml:space="preserve">前原　樹</t>
  </si>
  <si>
    <t xml:space="preserve">石嶺　楓</t>
  </si>
  <si>
    <t xml:space="preserve">興南</t>
  </si>
  <si>
    <t xml:space="preserve">宮城凌、小渡来寿、佐久本勇気、小波津清颯</t>
  </si>
  <si>
    <t xml:space="preserve">與那覇　大暉</t>
  </si>
  <si>
    <t xml:space="preserve">大城　裕世</t>
  </si>
  <si>
    <t xml:space="preserve">金城　勇磨</t>
  </si>
  <si>
    <t xml:space="preserve">昭薬</t>
  </si>
  <si>
    <t xml:space="preserve">仲村颯真、福崎泰成、伊波夏南斗、角谷直太朗</t>
  </si>
  <si>
    <t xml:space="preserve">大城　陸</t>
  </si>
  <si>
    <t xml:space="preserve">鈴木</t>
  </si>
  <si>
    <t xml:space="preserve">真和志</t>
  </si>
  <si>
    <t xml:space="preserve">高良龍、瀧石幸之介、大宜見哲汰、真栄城徳弥</t>
  </si>
  <si>
    <t xml:space="preserve">荒川　千隼</t>
  </si>
  <si>
    <t xml:space="preserve">砂川　泰我</t>
  </si>
  <si>
    <t xml:space="preserve">仲村渠</t>
  </si>
  <si>
    <t xml:space="preserve">浦西</t>
  </si>
  <si>
    <t xml:space="preserve">伊良波琉翔、永山蓮、上村歩夢、又吉優希</t>
  </si>
  <si>
    <t xml:space="preserve">伊敷　柊大</t>
  </si>
  <si>
    <t xml:space="preserve">伊波　大樹</t>
  </si>
  <si>
    <t xml:space="preserve">照屋　悠斗</t>
  </si>
  <si>
    <t xml:space="preserve">仲井真</t>
  </si>
  <si>
    <t xml:space="preserve">照屋英和、伊芸琉治、源河琉輝、知念琉青</t>
  </si>
  <si>
    <t xml:space="preserve">大城　滝</t>
  </si>
  <si>
    <t xml:space="preserve">根間　秀</t>
  </si>
  <si>
    <t xml:space="preserve">上山</t>
  </si>
  <si>
    <t xml:space="preserve">伊良波尚人、大城優人、親里翔吾、新垣大桃</t>
  </si>
  <si>
    <t xml:space="preserve">金城　大翔</t>
  </si>
  <si>
    <t xml:space="preserve">金城　大冴</t>
  </si>
  <si>
    <t xml:space="preserve">石嶺</t>
  </si>
  <si>
    <t xml:space="preserve">崎浜拓人、新里裕海樹、波照間泰斗、波照間隼斗</t>
  </si>
  <si>
    <t xml:space="preserve">崎山　奏</t>
  </si>
  <si>
    <t xml:space="preserve">金城</t>
  </si>
  <si>
    <t xml:space="preserve">金城一誠、津波恵一、本村壮次郎、親泊英斗</t>
  </si>
  <si>
    <t xml:space="preserve">鈴木　拓斗</t>
  </si>
  <si>
    <t xml:space="preserve">仲村渠　龍斗</t>
  </si>
  <si>
    <t xml:space="preserve">上地　颯</t>
  </si>
  <si>
    <t xml:space="preserve">下地　巧真</t>
  </si>
  <si>
    <t xml:space="preserve">島袋　大和</t>
  </si>
  <si>
    <t xml:space="preserve">山内　秀陛</t>
  </si>
  <si>
    <t xml:space="preserve">当間　啓斗</t>
  </si>
  <si>
    <t xml:space="preserve">嘉川　太志</t>
  </si>
  <si>
    <t xml:space="preserve">下里　稀士</t>
  </si>
  <si>
    <t xml:space="preserve">平識開陸、喜島修太、平岡功宇、平良崇人、砂川翔亮</t>
  </si>
  <si>
    <t xml:space="preserve">川上大翔、山城幸也、當間陽太、新垣椋也、宇久翔人</t>
  </si>
  <si>
    <t xml:space="preserve">久銘次　健哉</t>
  </si>
  <si>
    <t xml:space="preserve">金城勇磨、泉尚樹、與那覇大暉、大城裕世、砂川泰我</t>
  </si>
  <si>
    <t xml:space="preserve">平田　吹輝</t>
  </si>
  <si>
    <t xml:space="preserve">高野　優弥</t>
  </si>
  <si>
    <t xml:space="preserve">伊波琉太郎、大城麗、糸数竜輝、下里稀士、喜納陽政</t>
  </si>
  <si>
    <t xml:space="preserve">安里　太賀</t>
  </si>
  <si>
    <t xml:space="preserve">呉屋　栄斗</t>
  </si>
  <si>
    <t xml:space="preserve">邊土名伊千希、津波古斗哉、上間恒幸、伊佐大和、新城匠</t>
  </si>
  <si>
    <t xml:space="preserve">津波古　斗哉</t>
  </si>
  <si>
    <t xml:space="preserve">當眞　悠嗣</t>
  </si>
  <si>
    <t xml:space="preserve">上地杜和、吉川琉皇、上江洲優人、新垣海人、久貝塁志</t>
  </si>
  <si>
    <t xml:space="preserve">新城　匠</t>
  </si>
  <si>
    <t xml:space="preserve">邊土名　伊千希</t>
  </si>
  <si>
    <t xml:space="preserve">加藤麟太郎、前田拓海、馬越新、平良勇太、渡邊航志</t>
  </si>
  <si>
    <t xml:space="preserve">喜瀬智仁、仲宗根官也、徳元嵐至、飯野礼、山田龍之介</t>
  </si>
  <si>
    <t xml:space="preserve">島袋　歳三</t>
  </si>
  <si>
    <t xml:space="preserve">上間　恒幸</t>
  </si>
  <si>
    <t xml:space="preserve">伊勢明都、小川朝日、小林琉陽、福島孝介、與儀大晴</t>
  </si>
  <si>
    <t xml:space="preserve">山本　尚弥</t>
  </si>
  <si>
    <t xml:space="preserve">伊佐　大和</t>
  </si>
  <si>
    <t xml:space="preserve">平安山櫻倫、ウォーターズ 稀杏、田場憧空、志良堂清琉、仲田光志</t>
  </si>
  <si>
    <t xml:space="preserve">有馬　巧</t>
  </si>
  <si>
    <t xml:space="preserve">比嘉　剣心</t>
  </si>
  <si>
    <t xml:space="preserve">小林真之介、天久優香、名城良亮、塩川大晟、テイラー・ラニー・尚</t>
  </si>
  <si>
    <t xml:space="preserve">星野　大歩</t>
  </si>
  <si>
    <t xml:space="preserve">比嘉　海稀</t>
  </si>
  <si>
    <t xml:space="preserve">仲里諒平、宮城愁、下地一生、浦崎政那、榮優輝</t>
  </si>
  <si>
    <t xml:space="preserve">大石　竜樹</t>
  </si>
  <si>
    <t xml:space="preserve">大山　盛龍</t>
  </si>
  <si>
    <t xml:space="preserve">渡慶次正真、川満祐介、上江洲侑牙、與那嶺大地、富田和椰</t>
  </si>
  <si>
    <t xml:space="preserve">饒平名　政龍</t>
  </si>
  <si>
    <t xml:space="preserve">原園翼、仲西有夢留、高江洲圭佑、當山拓伸、大城潮音</t>
  </si>
  <si>
    <t xml:space="preserve">吉川　琉皇</t>
  </si>
  <si>
    <t xml:space="preserve">比嘉将之、仲田聖矢、比嘉丈、比嘉誉人、具志堅一希</t>
  </si>
  <si>
    <t xml:space="preserve">松茂良　樹</t>
  </si>
  <si>
    <t xml:space="preserve">平良　勇磨</t>
  </si>
  <si>
    <t xml:space="preserve">大城駿、末吉梓恩、新城空琉、屋宜憲翔、大城幸伸</t>
  </si>
  <si>
    <t xml:space="preserve">上江洲　優人</t>
  </si>
  <si>
    <t xml:space="preserve">松茂良</t>
  </si>
  <si>
    <t xml:space="preserve">饒平名聖也、小渡来寿、大角幸輝、嘉手納圭治、照屋日凱</t>
  </si>
  <si>
    <t xml:space="preserve">城間　優</t>
  </si>
  <si>
    <t xml:space="preserve">新垣</t>
  </si>
  <si>
    <t xml:space="preserve">仲村颯真、福崎泰成、平良壮大、金城圭太郎、兼島景大</t>
  </si>
  <si>
    <t xml:space="preserve">松田　吉達</t>
  </si>
  <si>
    <t xml:space="preserve">上原爽大、新城孝侑、山城宏樹、田頭洸也、豊元厚希</t>
  </si>
  <si>
    <t xml:space="preserve">美里　大雅</t>
  </si>
  <si>
    <t xml:space="preserve">上原　琉碧</t>
  </si>
  <si>
    <t xml:space="preserve">浦崎航太、喜屋武琉星、又吉秀真、比嘉心望、松田洸</t>
  </si>
  <si>
    <t xml:space="preserve">内間　安希斗</t>
  </si>
  <si>
    <t xml:space="preserve">大嶺　飛真</t>
  </si>
  <si>
    <t xml:space="preserve">源河琉輝、知念琉青、大城悠輔、仲宗根碧士、仲吉 美瑞稀</t>
  </si>
  <si>
    <t xml:space="preserve">加藤　麟太郎</t>
  </si>
  <si>
    <t xml:space="preserve">伊良波尚人、大城優人、宇垣真暉、親里翔吾、島袋陽仁</t>
  </si>
  <si>
    <t xml:space="preserve">宇良　英将</t>
  </si>
  <si>
    <t xml:space="preserve">前田　拓海</t>
  </si>
  <si>
    <t xml:space="preserve">金城佳希、豊岡力太郎、国吉一、外間陽斗、坂元優哉</t>
  </si>
  <si>
    <t xml:space="preserve">馬越　新</t>
  </si>
  <si>
    <t xml:space="preserve">上運天　温</t>
  </si>
  <si>
    <t xml:space="preserve">津波恵一、親泊英斗、赤嶺志、當間想、山田航星</t>
  </si>
  <si>
    <t xml:space="preserve">米須</t>
  </si>
  <si>
    <t xml:space="preserve">平川　怜南斗</t>
  </si>
  <si>
    <t xml:space="preserve">大柳　憲史</t>
  </si>
  <si>
    <t xml:space="preserve">大濵　洸克</t>
  </si>
  <si>
    <t xml:space="preserve">平良　勇太</t>
  </si>
  <si>
    <t xml:space="preserve">米須　清亮</t>
  </si>
  <si>
    <t xml:space="preserve">辻野　瑞基</t>
  </si>
  <si>
    <t xml:space="preserve">渡辺</t>
  </si>
  <si>
    <t xml:space="preserve">渡慶次　匡</t>
  </si>
  <si>
    <t xml:space="preserve">川上　塁</t>
  </si>
  <si>
    <t xml:space="preserve">山城　陽大</t>
  </si>
  <si>
    <t xml:space="preserve">喜納　航歩</t>
  </si>
  <si>
    <t xml:space="preserve">とけし</t>
  </si>
  <si>
    <t xml:space="preserve">當眞　龍之介</t>
  </si>
  <si>
    <t xml:space="preserve">津波　高瑠</t>
  </si>
  <si>
    <t xml:space="preserve">新垣　颯</t>
  </si>
  <si>
    <t xml:space="preserve">喜瀬　智仁</t>
  </si>
  <si>
    <t xml:space="preserve">比嘉</t>
  </si>
  <si>
    <t xml:space="preserve">与儀</t>
  </si>
  <si>
    <t xml:space="preserve">幸地　礎</t>
  </si>
  <si>
    <t xml:space="preserve">徳元　嵐至</t>
  </si>
  <si>
    <t xml:space="preserve">日賀　雄太郎</t>
  </si>
  <si>
    <t xml:space="preserve">山口</t>
  </si>
  <si>
    <t xml:space="preserve">當山　広樹</t>
  </si>
  <si>
    <t xml:space="preserve">山入端　錠</t>
  </si>
  <si>
    <t xml:space="preserve">飯野　礼</t>
  </si>
  <si>
    <t xml:space="preserve">呉屋　光陽</t>
  </si>
  <si>
    <t xml:space="preserve">比嘉　亨</t>
  </si>
  <si>
    <t xml:space="preserve">伊志嶺　利仁</t>
  </si>
  <si>
    <t xml:space="preserve">佐藤　匠真</t>
  </si>
  <si>
    <t xml:space="preserve">與儀　雄己</t>
  </si>
  <si>
    <t xml:space="preserve">伊波　颯太</t>
  </si>
  <si>
    <t xml:space="preserve">宇保　優真</t>
  </si>
  <si>
    <t xml:space="preserve">上原　涼乃介</t>
  </si>
  <si>
    <t xml:space="preserve">久貝　浩志</t>
  </si>
  <si>
    <t xml:space="preserve">赤嶺　太河</t>
  </si>
  <si>
    <t xml:space="preserve">翁長　大士</t>
  </si>
  <si>
    <t xml:space="preserve">赤嶺　雄太郎</t>
  </si>
  <si>
    <t xml:space="preserve">赤嶺　逞皆</t>
  </si>
  <si>
    <t xml:space="preserve">金城　志鷹</t>
  </si>
  <si>
    <t xml:space="preserve">新垣　元己</t>
  </si>
  <si>
    <t xml:space="preserve">長嶺 </t>
  </si>
  <si>
    <t xml:space="preserve">竹繁　由希斗</t>
  </si>
  <si>
    <t xml:space="preserve">上原　玲央</t>
  </si>
  <si>
    <t xml:space="preserve">新嘉喜　恭輔</t>
  </si>
  <si>
    <t xml:space="preserve">與那覇　瑛翔</t>
  </si>
  <si>
    <t xml:space="preserve">金城　青空</t>
  </si>
  <si>
    <t xml:space="preserve">瀬名波　琉志</t>
  </si>
  <si>
    <t xml:space="preserve">畔上　琉生</t>
  </si>
  <si>
    <t xml:space="preserve">具志　秀哉</t>
  </si>
  <si>
    <t xml:space="preserve">玉城　賢土</t>
  </si>
  <si>
    <t xml:space="preserve">具志　一輝</t>
  </si>
  <si>
    <t xml:space="preserve">砂川　蓮兎</t>
  </si>
  <si>
    <t xml:space="preserve">知念　祐央</t>
  </si>
  <si>
    <t xml:space="preserve">鷹取　亨</t>
  </si>
  <si>
    <t xml:space="preserve">照屋　瑠佳</t>
  </si>
  <si>
    <t xml:space="preserve">山城　俊太</t>
  </si>
  <si>
    <t xml:space="preserve">宮平　保輝</t>
  </si>
  <si>
    <t xml:space="preserve">大城　竣</t>
  </si>
  <si>
    <t xml:space="preserve">平安山　櫻倫</t>
  </si>
  <si>
    <t xml:space="preserve">下地　一晟</t>
  </si>
  <si>
    <t xml:space="preserve">松竹　嬉竜</t>
  </si>
  <si>
    <t xml:space="preserve">ウォーターズ 稀杏</t>
  </si>
  <si>
    <t xml:space="preserve">仲田　光志</t>
  </si>
  <si>
    <t xml:space="preserve">崎濱　透哉</t>
  </si>
  <si>
    <t xml:space="preserve">阿良　誠志郎</t>
  </si>
  <si>
    <t xml:space="preserve">村山　翔海</t>
  </si>
  <si>
    <t xml:space="preserve">国吉　風真</t>
  </si>
  <si>
    <t xml:space="preserve">大城　元</t>
  </si>
  <si>
    <t xml:space="preserve">田場　憧空</t>
  </si>
  <si>
    <t xml:space="preserve">板良敷　朝丈</t>
  </si>
  <si>
    <t xml:space="preserve">小林真之介</t>
  </si>
  <si>
    <t xml:space="preserve">天久　優香</t>
  </si>
  <si>
    <t xml:space="preserve">名城　良亮</t>
  </si>
  <si>
    <t xml:space="preserve">塩川　大晟</t>
  </si>
  <si>
    <t xml:space="preserve">テイラー・ラニー・尚</t>
  </si>
  <si>
    <t xml:space="preserve">喜屋武　一華</t>
  </si>
  <si>
    <t xml:space="preserve">知名秀真</t>
  </si>
  <si>
    <t xml:space="preserve">友寄功太</t>
  </si>
  <si>
    <t xml:space="preserve">大城愛斗</t>
  </si>
  <si>
    <t xml:space="preserve">末吉宏章</t>
  </si>
  <si>
    <t xml:space="preserve">伊芸椰大</t>
  </si>
  <si>
    <t xml:space="preserve">徳永翔太</t>
  </si>
  <si>
    <t xml:space="preserve">屋宜優大</t>
  </si>
  <si>
    <t xml:space="preserve">玉城凪翔</t>
  </si>
  <si>
    <t xml:space="preserve">城間光輝</t>
  </si>
  <si>
    <t xml:space="preserve">西優雅</t>
  </si>
  <si>
    <t xml:space="preserve">仲里　諒平</t>
  </si>
  <si>
    <t xml:space="preserve">友利　怜央</t>
  </si>
  <si>
    <t xml:space="preserve">宮城　愁</t>
  </si>
  <si>
    <t xml:space="preserve">當間　秀吾</t>
  </si>
  <si>
    <t xml:space="preserve">親川　朝陽</t>
  </si>
  <si>
    <t xml:space="preserve">喜納　稜勝</t>
  </si>
  <si>
    <t xml:space="preserve">山口　琉一</t>
  </si>
  <si>
    <t xml:space="preserve">友利　春斗</t>
  </si>
  <si>
    <t xml:space="preserve">神村　英人</t>
  </si>
  <si>
    <t xml:space="preserve">漢那　遥音</t>
  </si>
  <si>
    <t xml:space="preserve">榮　優輝</t>
  </si>
  <si>
    <t xml:space="preserve">下地　一生</t>
  </si>
  <si>
    <t xml:space="preserve">浦崎　政那</t>
  </si>
  <si>
    <t xml:space="preserve">上江洲</t>
  </si>
  <si>
    <t xml:space="preserve">我謝孟彦</t>
  </si>
  <si>
    <t xml:space="preserve">末吉</t>
  </si>
  <si>
    <t xml:space="preserve">渡慶次正真</t>
  </si>
  <si>
    <t xml:space="preserve">我謝</t>
  </si>
  <si>
    <t xml:space="preserve">喜納竜暉</t>
  </si>
  <si>
    <t xml:space="preserve">澤岻</t>
  </si>
  <si>
    <t xml:space="preserve">川満祐介</t>
  </si>
  <si>
    <t xml:space="preserve">伊波</t>
  </si>
  <si>
    <t xml:space="preserve">与那嶺</t>
  </si>
  <si>
    <t xml:space="preserve">島袋仁志</t>
  </si>
  <si>
    <t xml:space="preserve">玉村</t>
  </si>
  <si>
    <t xml:space="preserve">大田</t>
  </si>
  <si>
    <t xml:space="preserve">河野英斗</t>
  </si>
  <si>
    <t xml:space="preserve">池原</t>
  </si>
  <si>
    <t xml:space="preserve">上地</t>
  </si>
  <si>
    <t xml:space="preserve">與那覇友祐</t>
  </si>
  <si>
    <t xml:space="preserve">神谷</t>
  </si>
  <si>
    <t xml:space="preserve">城間</t>
  </si>
  <si>
    <t xml:space="preserve">又吉誓</t>
  </si>
  <si>
    <t xml:space="preserve">大城</t>
  </si>
  <si>
    <t xml:space="preserve">大城聡志</t>
  </si>
  <si>
    <t xml:space="preserve">大濱遥喜</t>
  </si>
  <si>
    <t xml:space="preserve">久高　颯晟</t>
  </si>
  <si>
    <t xml:space="preserve">山城　秀剛</t>
  </si>
  <si>
    <t xml:space="preserve">平　阿門</t>
  </si>
  <si>
    <t xml:space="preserve">新垣　雄司</t>
  </si>
  <si>
    <t xml:space="preserve">比嘉　宏憲</t>
  </si>
  <si>
    <t xml:space="preserve">島袋　良伸</t>
  </si>
  <si>
    <t xml:space="preserve">宮里　渚央</t>
  </si>
  <si>
    <t xml:space="preserve">上田</t>
  </si>
  <si>
    <t xml:space="preserve">新垣　凜</t>
  </si>
  <si>
    <t xml:space="preserve">金城　圭佑</t>
  </si>
  <si>
    <t xml:space="preserve">城間　洸星</t>
  </si>
  <si>
    <t xml:space="preserve">上田　匠馬</t>
  </si>
  <si>
    <t xml:space="preserve">上江洲　望</t>
  </si>
  <si>
    <t xml:space="preserve">宮城　嗣真</t>
  </si>
  <si>
    <t xml:space="preserve">久髙</t>
  </si>
  <si>
    <t xml:space="preserve">仲田　伊吹</t>
  </si>
  <si>
    <t xml:space="preserve">新原　義都</t>
  </si>
  <si>
    <t xml:space="preserve">山里　歩夢</t>
  </si>
  <si>
    <t xml:space="preserve">上原　幸志郎</t>
  </si>
  <si>
    <t xml:space="preserve">東　鍛吾</t>
  </si>
  <si>
    <t xml:space="preserve">島　俊介</t>
  </si>
  <si>
    <t xml:space="preserve">下地　正悟</t>
  </si>
  <si>
    <t xml:space="preserve">山城　優太</t>
  </si>
  <si>
    <t xml:space="preserve">根間　凛斗</t>
  </si>
  <si>
    <t xml:space="preserve">徳村　政竜</t>
  </si>
  <si>
    <t xml:space="preserve">大城　藍星</t>
  </si>
  <si>
    <t xml:space="preserve">目取真　興治</t>
  </si>
  <si>
    <t xml:space="preserve">與儀　颯太</t>
  </si>
  <si>
    <t xml:space="preserve">岸本　郁耶</t>
  </si>
  <si>
    <t xml:space="preserve">髙良　胡太</t>
  </si>
  <si>
    <t xml:space="preserve">外原　秀</t>
  </si>
  <si>
    <t xml:space="preserve">波平　航太</t>
  </si>
  <si>
    <t xml:space="preserve">平良　圭太郎</t>
  </si>
  <si>
    <t xml:space="preserve">眞玉橋　大和</t>
  </si>
  <si>
    <t xml:space="preserve">松田　桂哉</t>
  </si>
  <si>
    <t xml:space="preserve">呉屋　宏宙</t>
  </si>
  <si>
    <t xml:space="preserve">木村　匠翔</t>
  </si>
  <si>
    <t xml:space="preserve">仲間　孝成</t>
  </si>
  <si>
    <t xml:space="preserve">大村　悠雅</t>
  </si>
  <si>
    <t xml:space="preserve">金城　有吾</t>
  </si>
  <si>
    <t xml:space="preserve">知念　清太</t>
  </si>
  <si>
    <t xml:space="preserve">渡嘉敷　一成</t>
  </si>
  <si>
    <t xml:space="preserve">金城　輝琉</t>
  </si>
  <si>
    <t xml:space="preserve">池田　健之郞</t>
  </si>
  <si>
    <t xml:space="preserve">外原 　秀</t>
  </si>
  <si>
    <t xml:space="preserve">石川　竜太郎</t>
  </si>
  <si>
    <t xml:space="preserve">松田　晃之介</t>
  </si>
  <si>
    <t xml:space="preserve">仲田　嵩矢</t>
  </si>
  <si>
    <t xml:space="preserve">城間　康徳</t>
  </si>
  <si>
    <t xml:space="preserve">西田　太</t>
  </si>
  <si>
    <t xml:space="preserve">末吉　梓恩</t>
  </si>
  <si>
    <t xml:space="preserve">大城　駿</t>
  </si>
  <si>
    <t xml:space="preserve">古堅　雄成</t>
  </si>
  <si>
    <t xml:space="preserve">新城　空琉</t>
  </si>
  <si>
    <t xml:space="preserve">比嘉　健雄</t>
  </si>
  <si>
    <t xml:space="preserve">金城　龍祐</t>
  </si>
  <si>
    <t xml:space="preserve">知念　純平</t>
  </si>
  <si>
    <t xml:space="preserve">阿波根　大河</t>
  </si>
  <si>
    <t xml:space="preserve">宇江城　優空</t>
  </si>
  <si>
    <t xml:space="preserve">宮川　右京</t>
  </si>
  <si>
    <t xml:space="preserve">當山　恭志郎</t>
  </si>
  <si>
    <t xml:space="preserve">大城　幸伸</t>
  </si>
  <si>
    <t xml:space="preserve">阿波根</t>
  </si>
  <si>
    <t xml:space="preserve">洲鎌　聖斗</t>
  </si>
  <si>
    <t xml:space="preserve">屋宜　憲翔</t>
  </si>
  <si>
    <t xml:space="preserve">谷口　修優</t>
  </si>
  <si>
    <t xml:space="preserve">比嘉　星太</t>
  </si>
  <si>
    <t xml:space="preserve">饒平名　聖也</t>
  </si>
  <si>
    <t xml:space="preserve">我那覇　公二郎</t>
  </si>
  <si>
    <t xml:space="preserve">宮城　凌</t>
  </si>
  <si>
    <t xml:space="preserve">小渡　来寿</t>
  </si>
  <si>
    <t xml:space="preserve">佐久本　勇気</t>
  </si>
  <si>
    <t xml:space="preserve">又吉　航</t>
  </si>
  <si>
    <t xml:space="preserve">小波津　清颯</t>
  </si>
  <si>
    <t xml:space="preserve">新垣　仙一</t>
  </si>
  <si>
    <t xml:space="preserve">嘉手納　圭治</t>
  </si>
  <si>
    <t xml:space="preserve">大角　幸輝</t>
  </si>
  <si>
    <t xml:space="preserve">金城　信</t>
  </si>
  <si>
    <t xml:space="preserve">照屋　日凱</t>
  </si>
  <si>
    <t xml:space="preserve">阿波根　直杜</t>
  </si>
  <si>
    <t xml:space="preserve">伊波　夏南斗</t>
  </si>
  <si>
    <t xml:space="preserve">仲村　颯真</t>
  </si>
  <si>
    <t xml:space="preserve">角谷　直太朗</t>
  </si>
  <si>
    <t xml:space="preserve">当真　壱成</t>
  </si>
  <si>
    <t xml:space="preserve">岸本　壮</t>
  </si>
  <si>
    <t xml:space="preserve">福崎　泰成</t>
  </si>
  <si>
    <t xml:space="preserve">平良　壮大</t>
  </si>
  <si>
    <t xml:space="preserve">小野木　和志</t>
  </si>
  <si>
    <t xml:space="preserve">金城　圭太郎</t>
  </si>
  <si>
    <t xml:space="preserve">兼島　景大</t>
  </si>
  <si>
    <t xml:space="preserve">小野木</t>
  </si>
  <si>
    <t xml:space="preserve">比嘉　昴</t>
  </si>
  <si>
    <t xml:space="preserve">島尻</t>
  </si>
  <si>
    <t xml:space="preserve">上原　爽大</t>
  </si>
  <si>
    <t xml:space="preserve">新城　孝侑</t>
  </si>
  <si>
    <t xml:space="preserve">高良　龍</t>
  </si>
  <si>
    <t xml:space="preserve">瀧石　幸之介</t>
  </si>
  <si>
    <t xml:space="preserve">山城　宏樹</t>
  </si>
  <si>
    <t xml:space="preserve">大宜見　哲汰</t>
  </si>
  <si>
    <t xml:space="preserve">田頭　洸也</t>
  </si>
  <si>
    <t xml:space="preserve">真栄城　徳弥</t>
  </si>
  <si>
    <t xml:space="preserve">豊元　厚希</t>
  </si>
  <si>
    <t xml:space="preserve">赤嶺康成</t>
  </si>
  <si>
    <t xml:space="preserve">浦崎航太</t>
  </si>
  <si>
    <t xml:space="preserve">伊良波琉翔</t>
  </si>
  <si>
    <t xml:space="preserve">與那覇廉</t>
  </si>
  <si>
    <t xml:space="preserve">宮國敦貴</t>
  </si>
  <si>
    <t xml:space="preserve">喜屋武琉星</t>
  </si>
  <si>
    <t xml:space="preserve">永山蓮</t>
  </si>
  <si>
    <t xml:space="preserve">又吉秀真</t>
  </si>
  <si>
    <t xml:space="preserve">長嶺一輝</t>
  </si>
  <si>
    <t xml:space="preserve">松本航弥</t>
  </si>
  <si>
    <t xml:space="preserve">喜納琉空</t>
  </si>
  <si>
    <t xml:space="preserve">伊佐川颯汰</t>
  </si>
  <si>
    <t xml:space="preserve">長嶺</t>
  </si>
  <si>
    <t xml:space="preserve">又吉優希</t>
  </si>
  <si>
    <t xml:space="preserve">永山</t>
  </si>
  <si>
    <t xml:space="preserve">仲宗根礼羅</t>
  </si>
  <si>
    <t xml:space="preserve">松田洸</t>
  </si>
  <si>
    <t xml:space="preserve">比嘉竜章</t>
  </si>
  <si>
    <t xml:space="preserve">知念 琉青</t>
  </si>
  <si>
    <t xml:space="preserve">大城 悠輔</t>
  </si>
  <si>
    <t xml:space="preserve">照屋 英和</t>
  </si>
  <si>
    <t xml:space="preserve">上原 琉翔</t>
  </si>
  <si>
    <t xml:space="preserve">伊芸 琉治</t>
  </si>
  <si>
    <t xml:space="preserve">源河 琉輝</t>
  </si>
  <si>
    <t xml:space="preserve">比嘉 幹太</t>
  </si>
  <si>
    <t xml:space="preserve">喜屋武 樹希</t>
  </si>
  <si>
    <t xml:space="preserve">垣花 琉陽</t>
  </si>
  <si>
    <t xml:space="preserve">東恩納 旦</t>
  </si>
  <si>
    <t xml:space="preserve">長嶺 雄大</t>
  </si>
  <si>
    <t xml:space="preserve">北川 蓮</t>
  </si>
  <si>
    <t xml:space="preserve">仲吉 美瑞稀</t>
  </si>
  <si>
    <t xml:space="preserve">伊地 海也</t>
  </si>
  <si>
    <t xml:space="preserve">垣花</t>
  </si>
  <si>
    <t xml:space="preserve">神山 僚之佑</t>
  </si>
  <si>
    <t xml:space="preserve">城間 俊輔</t>
  </si>
  <si>
    <t xml:space="preserve">伊良波尚人</t>
  </si>
  <si>
    <t xml:space="preserve">大城優人</t>
  </si>
  <si>
    <t xml:space="preserve">宇垣真暉</t>
  </si>
  <si>
    <t xml:space="preserve">親里翔吾</t>
  </si>
  <si>
    <t xml:space="preserve">川満</t>
  </si>
  <si>
    <t xml:space="preserve">我喜屋咲介</t>
  </si>
  <si>
    <t xml:space="preserve">島袋陽仁</t>
  </si>
  <si>
    <t xml:space="preserve">古米祐翔</t>
  </si>
  <si>
    <t xml:space="preserve">川満功士</t>
  </si>
  <si>
    <t xml:space="preserve">平敷俊稀</t>
  </si>
  <si>
    <t xml:space="preserve">國仲大輝</t>
  </si>
  <si>
    <t xml:space="preserve">宮平章一朗</t>
  </si>
  <si>
    <t xml:space="preserve">新垣大桃</t>
  </si>
  <si>
    <t xml:space="preserve">花城</t>
  </si>
  <si>
    <t xml:space="preserve">金城　佳希</t>
  </si>
  <si>
    <t xml:space="preserve">豊岡　力太郎</t>
  </si>
  <si>
    <t xml:space="preserve">幸喜</t>
  </si>
  <si>
    <t xml:space="preserve">大城　朋也</t>
  </si>
  <si>
    <t xml:space="preserve">国吉　一</t>
  </si>
  <si>
    <t xml:space="preserve">森根　涼人</t>
  </si>
  <si>
    <t xml:space="preserve">外間　陽斗</t>
  </si>
  <si>
    <t xml:space="preserve">崎浜　拓人</t>
  </si>
  <si>
    <t xml:space="preserve">金城　琉希</t>
  </si>
  <si>
    <t xml:space="preserve">坂元　優哉</t>
  </si>
  <si>
    <t xml:space="preserve">小林　奏翔</t>
  </si>
  <si>
    <t xml:space="preserve">渡久地　亮洋</t>
  </si>
  <si>
    <t xml:space="preserve">屋良</t>
  </si>
  <si>
    <t xml:space="preserve">神谷　和志</t>
  </si>
  <si>
    <t xml:space="preserve">崎浜</t>
  </si>
  <si>
    <t xml:space="preserve">砂川　優心</t>
  </si>
  <si>
    <t xml:space="preserve">赤嶺　志</t>
  </si>
  <si>
    <t xml:space="preserve">金城一誠</t>
  </si>
  <si>
    <t xml:space="preserve">津波恵一</t>
  </si>
  <si>
    <t xml:space="preserve">比嘉星太</t>
  </si>
  <si>
    <t xml:space="preserve">上間海利</t>
  </si>
  <si>
    <t xml:space="preserve">本村壮次郎</t>
  </si>
  <si>
    <t xml:space="preserve">新垣柊太</t>
  </si>
  <si>
    <t xml:space="preserve">親泊英斗</t>
  </si>
  <si>
    <t xml:space="preserve">満名翔之</t>
  </si>
  <si>
    <t xml:space="preserve">田原有人</t>
  </si>
  <si>
    <t xml:space="preserve">外間雄一朗</t>
  </si>
  <si>
    <t xml:space="preserve">黒島榮人</t>
  </si>
  <si>
    <t xml:space="preserve">大城海瑠</t>
  </si>
  <si>
    <t xml:space="preserve">総合</t>
  </si>
  <si>
    <t xml:space="preserve">平均記録</t>
  </si>
  <si>
    <t xml:space="preserve">得点</t>
  </si>
  <si>
    <t xml:space="preserve">合計
得点</t>
  </si>
  <si>
    <t xml:space="preserve">大会記録</t>
  </si>
  <si>
    <t xml:space="preserve">　　和田荘大（鏡原中）　８９ｍ　　Ｈ２８</t>
  </si>
  <si>
    <t xml:space="preserve">遠投　記録用紙</t>
  </si>
  <si>
    <t xml:space="preserve">中学校名</t>
  </si>
  <si>
    <r>
      <rPr>
        <sz val="14"/>
        <rFont val="Noto Sans"/>
        <family val="2"/>
      </rPr>
      <t xml:space="preserve">記録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１回目）</t>
    </r>
  </si>
  <si>
    <t xml:space="preserve">２回目</t>
  </si>
  <si>
    <t xml:space="preserve">ｍ</t>
  </si>
  <si>
    <t xml:space="preserve">新崎徳也（那覇中）　　　１５秒９３　　　Ｈ２８</t>
  </si>
  <si>
    <t xml:space="preserve">塁間走　記録用紙</t>
  </si>
  <si>
    <t xml:space="preserve">（　　　）秒（　　　）</t>
  </si>
  <si>
    <t xml:space="preserve">　　　前本琉翔（小禄中）　　　９７ｍ　　Ｈ２８</t>
  </si>
  <si>
    <t xml:space="preserve">打撃　記録用紙</t>
  </si>
  <si>
    <t xml:space="preserve">１回目</t>
  </si>
  <si>
    <t xml:space="preserve">３回目</t>
  </si>
  <si>
    <t xml:space="preserve">大会記録　　　</t>
  </si>
  <si>
    <t xml:space="preserve">塁間継投　　記録用紙</t>
  </si>
  <si>
    <t xml:space="preserve">（　　）分（　　　）秒（　　　）　　</t>
  </si>
  <si>
    <t xml:space="preserve">外周リレー　　記録用紙</t>
  </si>
  <si>
    <t xml:space="preserve">（　　　　）分（　　　）秒　　</t>
  </si>
  <si>
    <t xml:space="preserve">島尻芙樹（平良中）　　　１５秒５０　　　Ｈ１８</t>
  </si>
  <si>
    <t xml:space="preserve">順　　位</t>
  </si>
  <si>
    <t xml:space="preserve">記　　録</t>
  </si>
  <si>
    <t xml:space="preserve">秒</t>
  </si>
  <si>
    <r>
      <rPr>
        <sz val="11"/>
        <rFont val="Noto Sans"/>
        <family val="2"/>
      </rPr>
      <t xml:space="preserve">大会記録　　　北中（砂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砂川（新）、奥原、比嘉）　　　５３秒６６　　　Ｈ２０</t>
    </r>
  </si>
  <si>
    <t xml:space="preserve">氏　　　　名</t>
  </si>
  <si>
    <t xml:space="preserve">分　　　秒</t>
  </si>
  <si>
    <t xml:space="preserve">大会記録　　　城辺中（仲間、川満、垣花、上間、謝敷）　　　７分４５秒　　　Ｈ２０</t>
  </si>
  <si>
    <t xml:space="preserve">　　上地泰史（下地中）　９８ｍ　　Ｈ１８</t>
  </si>
  <si>
    <t xml:space="preserve">m</t>
  </si>
  <si>
    <t xml:space="preserve">　　　芳山拓磨（下地中）　　　９８ｍ　　Ｈ１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\m"/>
    <numFmt numFmtId="166" formatCode="General"/>
    <numFmt numFmtId="167" formatCode="00&quot;'' &quot;00"/>
    <numFmt numFmtId="168" formatCode="00\'00&quot;'' &quot;00"/>
    <numFmt numFmtId="169" formatCode="00\'00&quot;'' &quot;"/>
    <numFmt numFmtId="170" formatCode="00.0\m"/>
    <numFmt numFmtId="171" formatCode="00\'00&quot;''  &quot;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HG創英角ｺﾞｼｯｸUB"/>
      <family val="3"/>
      <charset val="128"/>
    </font>
    <font>
      <sz val="12"/>
      <color rgb="FF000000"/>
      <name val="Noto Sans"/>
      <family val="2"/>
    </font>
    <font>
      <sz val="14"/>
      <name val="HG創英角ｺﾞｼｯｸUB"/>
      <family val="3"/>
      <charset val="128"/>
    </font>
    <font>
      <sz val="11"/>
      <name val="Noto Sans"/>
      <family val="2"/>
    </font>
    <font>
      <sz val="14"/>
      <name val="HGP創英角ｺﾞｼｯｸUB"/>
      <family val="3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22"/>
      <name val="ＭＳ Ｐ明朝"/>
      <family val="1"/>
      <charset val="128"/>
    </font>
    <font>
      <sz val="14"/>
      <name val="HGS創英角ｺﾞｼｯｸUB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5</xdr:row>
      <xdr:rowOff>38160</xdr:rowOff>
    </xdr:from>
    <xdr:to>
      <xdr:col>5</xdr:col>
      <xdr:colOff>628560</xdr:colOff>
      <xdr:row>12</xdr:row>
      <xdr:rowOff>132840</xdr:rowOff>
    </xdr:to>
    <xdr:pic>
      <xdr:nvPicPr>
        <xdr:cNvPr id="0" name="Picture 2" descr="SP02_05"/>
        <xdr:cNvPicPr/>
      </xdr:nvPicPr>
      <xdr:blipFill>
        <a:blip r:embed="rId1"/>
        <a:stretch/>
      </xdr:blipFill>
      <xdr:spPr>
        <a:xfrm>
          <a:off x="4258800" y="1067040"/>
          <a:ext cx="2223360" cy="169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4.62"/>
    <col collapsed="false" customWidth="true" hidden="false" outlineLevel="0" max="3" min="3" style="1" width="10.62"/>
    <col collapsed="false" customWidth="true" hidden="false" outlineLevel="0" max="4" min="4" style="1" width="7.62"/>
    <col collapsed="false" customWidth="true" hidden="false" outlineLevel="0" max="5" min="5" style="1" width="10.74"/>
    <col collapsed="false" customWidth="true" hidden="false" outlineLevel="0" max="6" min="6" style="1" width="4.62"/>
    <col collapsed="false" customWidth="true" hidden="false" outlineLevel="0" max="7" min="7" style="1" width="6.25"/>
    <col collapsed="false" customWidth="true" hidden="false" outlineLevel="0" max="8" min="8" style="1" width="15.62"/>
    <col collapsed="false" customWidth="true" hidden="false" outlineLevel="0" max="9" min="9" style="1" width="9.49"/>
    <col collapsed="false" customWidth="true" hidden="false" outlineLevel="0" max="10" min="10" style="1" width="7.75"/>
    <col collapsed="false" customWidth="true" hidden="false" outlineLevel="0" max="11" min="11" style="1" width="14.62"/>
    <col collapsed="false" customWidth="true" hidden="false" outlineLevel="0" max="12" min="12" style="1" width="14.25"/>
    <col collapsed="false" customWidth="true" hidden="false" outlineLevel="0" max="13" min="13" style="1" width="5.62"/>
    <col collapsed="false" customWidth="false" hidden="false" outlineLevel="0" max="15" min="14" style="1" width="8.99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G1" s="2" t="s">
        <v>1</v>
      </c>
      <c r="H1" s="2"/>
      <c r="I1" s="2"/>
      <c r="J1" s="2"/>
      <c r="K1" s="2"/>
    </row>
    <row r="2" s="3" customFormat="true" ht="30.7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G2" s="2" t="s">
        <v>2</v>
      </c>
      <c r="H2" s="2" t="s">
        <v>3</v>
      </c>
      <c r="I2" s="2" t="s">
        <v>4</v>
      </c>
      <c r="J2" s="2" t="s">
        <v>5</v>
      </c>
      <c r="K2" s="2" t="s">
        <v>6</v>
      </c>
    </row>
    <row r="3" s="3" customFormat="true" ht="30.75" hidden="false" customHeight="true" outlineLevel="0" collapsed="false">
      <c r="A3" s="2" t="n">
        <v>1</v>
      </c>
      <c r="B3" s="4" t="s">
        <v>7</v>
      </c>
      <c r="C3" s="5" t="s">
        <v>8</v>
      </c>
      <c r="D3" s="5" t="n">
        <v>2</v>
      </c>
      <c r="E3" s="6" t="n">
        <v>95</v>
      </c>
      <c r="G3" s="7" t="n">
        <f aca="false">RANK(K3,$K$3:$K$92,1)</f>
        <v>1</v>
      </c>
      <c r="H3" s="8" t="s">
        <v>9</v>
      </c>
      <c r="I3" s="5" t="s">
        <v>10</v>
      </c>
      <c r="J3" s="5" t="n">
        <v>2</v>
      </c>
      <c r="K3" s="9" t="n">
        <v>1585</v>
      </c>
    </row>
    <row r="4" s="3" customFormat="true" ht="30.75" hidden="false" customHeight="true" outlineLevel="0" collapsed="false">
      <c r="A4" s="2" t="n">
        <v>2</v>
      </c>
      <c r="B4" s="8" t="s">
        <v>11</v>
      </c>
      <c r="C4" s="5" t="s">
        <v>10</v>
      </c>
      <c r="D4" s="5" t="n">
        <v>2</v>
      </c>
      <c r="E4" s="6" t="n">
        <v>91</v>
      </c>
      <c r="G4" s="7" t="n">
        <f aca="false">RANK(K4,$K$3:$K$92,1)</f>
        <v>2</v>
      </c>
      <c r="H4" s="8" t="s">
        <v>12</v>
      </c>
      <c r="I4" s="5" t="s">
        <v>10</v>
      </c>
      <c r="J4" s="5" t="n">
        <v>2</v>
      </c>
      <c r="K4" s="9" t="n">
        <v>1590</v>
      </c>
    </row>
    <row r="5" s="3" customFormat="true" ht="30.75" hidden="false" customHeight="true" outlineLevel="0" collapsed="false">
      <c r="A5" s="2" t="n">
        <v>3</v>
      </c>
      <c r="B5" s="8" t="s">
        <v>9</v>
      </c>
      <c r="C5" s="5" t="s">
        <v>10</v>
      </c>
      <c r="D5" s="5" t="n">
        <v>2</v>
      </c>
      <c r="E5" s="6" t="n">
        <v>90</v>
      </c>
      <c r="G5" s="7" t="n">
        <f aca="false">RANK(K5,$K$3:$K$92,1)</f>
        <v>3</v>
      </c>
      <c r="H5" s="4" t="s">
        <v>13</v>
      </c>
      <c r="I5" s="5" t="s">
        <v>14</v>
      </c>
      <c r="J5" s="5" t="n">
        <v>2</v>
      </c>
      <c r="K5" s="9" t="n">
        <v>1596</v>
      </c>
    </row>
    <row r="6" s="3" customFormat="true" ht="30.75" hidden="false" customHeight="true" outlineLevel="0" collapsed="false"/>
    <row r="7" s="3" customFormat="true" ht="30.75" hidden="false" customHeight="true" outlineLevel="0" collapsed="false">
      <c r="A7" s="2" t="s">
        <v>15</v>
      </c>
      <c r="B7" s="2"/>
      <c r="C7" s="2"/>
      <c r="D7" s="2"/>
      <c r="E7" s="2"/>
      <c r="G7" s="2" t="s">
        <v>16</v>
      </c>
      <c r="H7" s="2"/>
      <c r="I7" s="2"/>
      <c r="J7" s="2"/>
      <c r="K7" s="2"/>
      <c r="L7" s="2"/>
    </row>
    <row r="8" s="3" customFormat="true" ht="30.75" hidden="false" customHeight="true" outlineLevel="0" collapsed="false">
      <c r="A8" s="2" t="s">
        <v>2</v>
      </c>
      <c r="B8" s="2" t="s">
        <v>3</v>
      </c>
      <c r="C8" s="2" t="s">
        <v>4</v>
      </c>
      <c r="D8" s="2" t="s">
        <v>5</v>
      </c>
      <c r="E8" s="2" t="s">
        <v>6</v>
      </c>
      <c r="G8" s="2" t="s">
        <v>2</v>
      </c>
      <c r="H8" s="2" t="s">
        <v>4</v>
      </c>
      <c r="I8" s="2" t="s">
        <v>17</v>
      </c>
      <c r="J8" s="2"/>
      <c r="K8" s="2"/>
      <c r="L8" s="2" t="s">
        <v>6</v>
      </c>
    </row>
    <row r="9" s="3" customFormat="true" ht="30.75" hidden="false" customHeight="true" outlineLevel="0" collapsed="false">
      <c r="A9" s="7" t="n">
        <f aca="false">RANK(E9,$E$9:$E$12)</f>
        <v>1</v>
      </c>
      <c r="B9" s="8" t="s">
        <v>9</v>
      </c>
      <c r="C9" s="10" t="s">
        <v>10</v>
      </c>
      <c r="D9" s="10" t="n">
        <v>2</v>
      </c>
      <c r="E9" s="11" t="n">
        <v>85</v>
      </c>
      <c r="G9" s="12" t="n">
        <v>1</v>
      </c>
      <c r="H9" s="2" t="s">
        <v>18</v>
      </c>
      <c r="I9" s="13" t="s">
        <v>19</v>
      </c>
      <c r="J9" s="13"/>
      <c r="K9" s="13"/>
      <c r="L9" s="14" t="n">
        <v>5380</v>
      </c>
    </row>
    <row r="10" s="3" customFormat="true" ht="30.75" hidden="false" customHeight="true" outlineLevel="0" collapsed="false">
      <c r="A10" s="10" t="n">
        <f aca="false">RANK(E10,$E$9:$E$12)</f>
        <v>2</v>
      </c>
      <c r="B10" s="8" t="s">
        <v>11</v>
      </c>
      <c r="C10" s="10" t="s">
        <v>10</v>
      </c>
      <c r="D10" s="10" t="n">
        <v>2</v>
      </c>
      <c r="E10" s="11" t="n">
        <v>83</v>
      </c>
      <c r="G10" s="12"/>
      <c r="H10" s="12"/>
      <c r="I10" s="13"/>
      <c r="J10" s="13"/>
      <c r="K10" s="13"/>
      <c r="L10" s="14"/>
    </row>
    <row r="11" s="3" customFormat="true" ht="30.75" hidden="false" customHeight="true" outlineLevel="0" collapsed="false">
      <c r="A11" s="10" t="n">
        <f aca="false">RANK(E11,$E$9:$E$12)</f>
        <v>3</v>
      </c>
      <c r="B11" s="15" t="s">
        <v>20</v>
      </c>
      <c r="C11" s="16" t="s">
        <v>21</v>
      </c>
      <c r="D11" s="16" t="n">
        <v>2</v>
      </c>
      <c r="E11" s="11" t="n">
        <v>82</v>
      </c>
      <c r="G11" s="12" t="n">
        <v>2</v>
      </c>
      <c r="H11" s="2" t="s">
        <v>21</v>
      </c>
      <c r="I11" s="17" t="s">
        <v>22</v>
      </c>
      <c r="J11" s="17"/>
      <c r="K11" s="17"/>
      <c r="L11" s="18" t="n">
        <v>5451</v>
      </c>
    </row>
    <row r="12" s="3" customFormat="true" ht="30.75" hidden="false" customHeight="true" outlineLevel="0" collapsed="false">
      <c r="A12" s="10" t="e">
        <f aca="false">RANK(E12,$E$9:$E$12)</f>
        <v>#VALUE!</v>
      </c>
      <c r="B12" s="10"/>
      <c r="C12" s="10"/>
      <c r="D12" s="10"/>
      <c r="E12" s="11"/>
      <c r="G12" s="12"/>
      <c r="H12" s="12"/>
      <c r="I12" s="17"/>
      <c r="J12" s="17"/>
      <c r="K12" s="17"/>
      <c r="L12" s="18"/>
    </row>
    <row r="13" s="3" customFormat="true" ht="30.75" hidden="false" customHeight="true" outlineLevel="0" collapsed="false">
      <c r="G13" s="12" t="n">
        <v>3</v>
      </c>
      <c r="H13" s="2" t="s">
        <v>23</v>
      </c>
      <c r="I13" s="13" t="s">
        <v>24</v>
      </c>
      <c r="J13" s="13"/>
      <c r="K13" s="13"/>
      <c r="L13" s="18" t="n">
        <v>5718</v>
      </c>
    </row>
    <row r="14" s="3" customFormat="true" ht="30.75" hidden="false" customHeight="true" outlineLevel="0" collapsed="false">
      <c r="G14" s="12"/>
      <c r="H14" s="12"/>
      <c r="I14" s="13"/>
      <c r="J14" s="13"/>
      <c r="K14" s="13"/>
      <c r="L14" s="18"/>
    </row>
    <row r="15" s="3" customFormat="true" ht="30.75" hidden="false" customHeight="true" outlineLevel="0" collapsed="false"/>
    <row r="16" s="3" customFormat="true" ht="30.75" hidden="false" customHeight="true" outlineLevel="0" collapsed="false">
      <c r="G16" s="2" t="s">
        <v>25</v>
      </c>
      <c r="H16" s="2"/>
      <c r="I16" s="2"/>
      <c r="J16" s="2"/>
      <c r="K16" s="2"/>
      <c r="L16" s="2"/>
    </row>
    <row r="17" s="3" customFormat="true" ht="30.75" hidden="false" customHeight="true" outlineLevel="0" collapsed="false">
      <c r="G17" s="2" t="s">
        <v>2</v>
      </c>
      <c r="H17" s="2" t="s">
        <v>4</v>
      </c>
      <c r="I17" s="2" t="s">
        <v>17</v>
      </c>
      <c r="J17" s="2"/>
      <c r="K17" s="2"/>
      <c r="L17" s="2" t="s">
        <v>6</v>
      </c>
    </row>
    <row r="18" s="3" customFormat="true" ht="30.75" hidden="false" customHeight="true" outlineLevel="0" collapsed="false">
      <c r="G18" s="12" t="n">
        <v>1</v>
      </c>
      <c r="H18" s="2" t="s">
        <v>8</v>
      </c>
      <c r="I18" s="13" t="s">
        <v>26</v>
      </c>
      <c r="J18" s="13"/>
      <c r="K18" s="13"/>
      <c r="L18" s="19" t="n">
        <v>45700</v>
      </c>
    </row>
    <row r="19" s="3" customFormat="true" ht="30.75" hidden="false" customHeight="true" outlineLevel="0" collapsed="false">
      <c r="G19" s="12"/>
      <c r="H19" s="12"/>
      <c r="I19" s="13"/>
      <c r="J19" s="13"/>
      <c r="K19" s="13"/>
      <c r="L19" s="19"/>
    </row>
    <row r="20" s="3" customFormat="true" ht="30.75" hidden="false" customHeight="true" outlineLevel="0" collapsed="false">
      <c r="G20" s="12" t="n">
        <v>1</v>
      </c>
      <c r="H20" s="2" t="s">
        <v>27</v>
      </c>
      <c r="I20" s="20" t="s">
        <v>28</v>
      </c>
      <c r="J20" s="20"/>
      <c r="K20" s="20"/>
      <c r="L20" s="19" t="n">
        <v>45700</v>
      </c>
    </row>
    <row r="21" s="3" customFormat="true" ht="30.75" hidden="false" customHeight="true" outlineLevel="0" collapsed="false">
      <c r="A21" s="1"/>
      <c r="B21" s="1"/>
      <c r="C21" s="1"/>
      <c r="D21" s="1"/>
      <c r="E21" s="1"/>
      <c r="G21" s="12"/>
      <c r="H21" s="12"/>
      <c r="I21" s="20"/>
      <c r="J21" s="20"/>
      <c r="K21" s="20"/>
      <c r="L21" s="19"/>
    </row>
    <row r="22" customFormat="false" ht="27" hidden="false" customHeight="true" outlineLevel="0" collapsed="false">
      <c r="G22" s="12" t="n">
        <v>3</v>
      </c>
      <c r="H22" s="2" t="s">
        <v>18</v>
      </c>
      <c r="I22" s="13" t="s">
        <v>29</v>
      </c>
      <c r="J22" s="13"/>
      <c r="K22" s="13"/>
      <c r="L22" s="19" t="n">
        <v>50316</v>
      </c>
    </row>
    <row r="23" customFormat="false" ht="27" hidden="false" customHeight="true" outlineLevel="0" collapsed="false">
      <c r="G23" s="12"/>
      <c r="H23" s="12"/>
      <c r="I23" s="13"/>
      <c r="J23" s="13"/>
      <c r="K23" s="13"/>
      <c r="L23" s="19"/>
    </row>
  </sheetData>
  <mergeCells count="31">
    <mergeCell ref="A1:E1"/>
    <mergeCell ref="G1:K1"/>
    <mergeCell ref="A7:E7"/>
    <mergeCell ref="G7:L7"/>
    <mergeCell ref="I8:K8"/>
    <mergeCell ref="G9:G10"/>
    <mergeCell ref="H9:H10"/>
    <mergeCell ref="I9:K10"/>
    <mergeCell ref="L9:L10"/>
    <mergeCell ref="G11:G12"/>
    <mergeCell ref="H11:H12"/>
    <mergeCell ref="I11:K12"/>
    <mergeCell ref="L11:L12"/>
    <mergeCell ref="G13:G14"/>
    <mergeCell ref="H13:H14"/>
    <mergeCell ref="I13:K14"/>
    <mergeCell ref="L13:L14"/>
    <mergeCell ref="G16:L16"/>
    <mergeCell ref="I17:K17"/>
    <mergeCell ref="G18:G19"/>
    <mergeCell ref="H18:H19"/>
    <mergeCell ref="I18:K19"/>
    <mergeCell ref="L18:L19"/>
    <mergeCell ref="G20:G21"/>
    <mergeCell ref="H20:H21"/>
    <mergeCell ref="I20:K21"/>
    <mergeCell ref="L20:L21"/>
    <mergeCell ref="G22:G23"/>
    <mergeCell ref="H22:H23"/>
    <mergeCell ref="I22:K23"/>
    <mergeCell ref="L22:L23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16大会記録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87" width="13.99"/>
    <col collapsed="false" customWidth="true" hidden="false" outlineLevel="0" max="2" min="2" style="87" width="59.12"/>
    <col collapsed="false" customWidth="true" hidden="false" outlineLevel="0" max="3" min="3" style="87" width="11.87"/>
    <col collapsed="false" customWidth="true" hidden="false" outlineLevel="0" max="4" min="4" style="87" width="34.87"/>
    <col collapsed="false" customWidth="false" hidden="false" outlineLevel="0" max="257" min="5" style="87" width="8.99"/>
  </cols>
  <sheetData>
    <row r="1" customFormat="false" ht="18.75" hidden="false" customHeight="false" outlineLevel="0" collapsed="false">
      <c r="B1" s="89"/>
      <c r="C1" s="89"/>
      <c r="D1" s="89"/>
    </row>
    <row r="3" customFormat="false" ht="37.5" hidden="false" customHeight="true" outlineLevel="0" collapsed="false">
      <c r="A3" s="90" t="s">
        <v>549</v>
      </c>
      <c r="B3" s="90"/>
      <c r="C3" s="90"/>
      <c r="D3" s="90"/>
    </row>
    <row r="4" customFormat="false" ht="40.5" hidden="false" customHeight="true" outlineLevel="0" collapsed="false">
      <c r="A4" s="24" t="str">
        <f aca="false">記録表!T34</f>
        <v>学校名</v>
      </c>
      <c r="B4" s="24" t="str">
        <f aca="false">記録表!U34</f>
        <v>氏　　　名</v>
      </c>
      <c r="C4" s="24" t="s">
        <v>2</v>
      </c>
      <c r="D4" s="92" t="s">
        <v>550</v>
      </c>
    </row>
    <row r="5" customFormat="false" ht="40.5" hidden="false" customHeight="true" outlineLevel="0" collapsed="false">
      <c r="A5" s="24" t="str">
        <f aca="false">記録表!T35</f>
        <v>安岡</v>
      </c>
      <c r="B5" s="2" t="str">
        <f aca="false">記録表!U35</f>
        <v>平識開陸、喜島修太、平岡功宇、平良崇人、砂川翔亮</v>
      </c>
      <c r="C5" s="24"/>
      <c r="D5" s="92" t="s">
        <v>550</v>
      </c>
    </row>
    <row r="6" customFormat="false" ht="40.5" hidden="false" customHeight="true" outlineLevel="0" collapsed="false">
      <c r="A6" s="24" t="str">
        <f aca="false">記録表!T36</f>
        <v>神森</v>
      </c>
      <c r="B6" s="2" t="str">
        <f aca="false">記録表!U36</f>
        <v>川上大翔、山城幸也、當間陽太、新垣椋也、宇久翔人</v>
      </c>
      <c r="C6" s="24"/>
      <c r="D6" s="92" t="s">
        <v>550</v>
      </c>
    </row>
    <row r="7" customFormat="false" ht="40.5" hidden="false" customHeight="true" outlineLevel="0" collapsed="false">
      <c r="A7" s="24" t="str">
        <f aca="false">記録表!T37</f>
        <v>鏡原</v>
      </c>
      <c r="B7" s="2" t="str">
        <f aca="false">記録表!U37</f>
        <v>金城勇磨、泉尚樹、與那覇大暉、大城裕世、砂川泰我</v>
      </c>
      <c r="C7" s="24"/>
      <c r="D7" s="92" t="s">
        <v>550</v>
      </c>
    </row>
    <row r="8" customFormat="false" ht="40.5" hidden="false" customHeight="true" outlineLevel="0" collapsed="false">
      <c r="A8" s="24" t="str">
        <f aca="false">記録表!T38</f>
        <v>仲西</v>
      </c>
      <c r="B8" s="2" t="str">
        <f aca="false">記録表!U38</f>
        <v>伊波琉太郎、大城麗、糸数竜輝、下里稀士、喜納陽政</v>
      </c>
      <c r="C8" s="24"/>
      <c r="D8" s="92" t="s">
        <v>550</v>
      </c>
    </row>
    <row r="9" customFormat="false" ht="40.5" hidden="false" customHeight="true" outlineLevel="0" collapsed="false">
      <c r="A9" s="24" t="str">
        <f aca="false">記録表!T39</f>
        <v>神原</v>
      </c>
      <c r="B9" s="2" t="str">
        <f aca="false">記録表!U39</f>
        <v>邊土名伊千希、津波古斗哉、上間恒幸、伊佐大和、新城匠</v>
      </c>
      <c r="C9" s="24"/>
      <c r="D9" s="92" t="s">
        <v>550</v>
      </c>
    </row>
    <row r="10" customFormat="false" ht="40.5" hidden="false" customHeight="true" outlineLevel="0" collapsed="false">
      <c r="A10" s="24" t="str">
        <f aca="false">記録表!T40</f>
        <v>城北</v>
      </c>
      <c r="B10" s="2" t="str">
        <f aca="false">記録表!U40</f>
        <v>上地杜和、吉川琉皇、上江洲優人、新垣海人、久貝塁志</v>
      </c>
      <c r="C10" s="24"/>
      <c r="D10" s="92" t="s">
        <v>550</v>
      </c>
    </row>
    <row r="11" customFormat="false" ht="40.5" hidden="false" customHeight="true" outlineLevel="0" collapsed="false">
      <c r="A11" s="24" t="str">
        <f aca="false">記録表!T41</f>
        <v>沖尚</v>
      </c>
      <c r="B11" s="2" t="str">
        <f aca="false">記録表!U41</f>
        <v>加藤麟太郎、前田拓海、馬越新、平良勇太、渡邊航志</v>
      </c>
      <c r="C11" s="24"/>
      <c r="D11" s="92" t="s">
        <v>550</v>
      </c>
    </row>
    <row r="12" customFormat="false" ht="40.5" hidden="false" customHeight="true" outlineLevel="0" collapsed="false">
      <c r="A12" s="24" t="str">
        <f aca="false">記録表!T42</f>
        <v>那覇</v>
      </c>
      <c r="B12" s="2" t="str">
        <f aca="false">記録表!U42</f>
        <v>喜瀬智仁、仲宗根官也、徳元嵐至、飯野礼、山田龍之介</v>
      </c>
      <c r="C12" s="24"/>
      <c r="D12" s="92" t="s">
        <v>550</v>
      </c>
    </row>
    <row r="13" customFormat="false" ht="40.5" hidden="false" customHeight="true" outlineLevel="0" collapsed="false">
      <c r="A13" s="24" t="str">
        <f aca="false">記録表!T43</f>
        <v>小禄</v>
      </c>
      <c r="B13" s="2" t="str">
        <f aca="false">記録表!U43</f>
        <v>伊勢明都、小川朝日、小林琉陽、福島孝介、與儀大晴</v>
      </c>
      <c r="C13" s="24"/>
      <c r="D13" s="92" t="s">
        <v>550</v>
      </c>
    </row>
    <row r="14" customFormat="false" ht="40.5" hidden="false" customHeight="true" outlineLevel="0" collapsed="false">
      <c r="A14" s="24" t="str">
        <f aca="false">記録表!T44</f>
        <v>石田</v>
      </c>
      <c r="B14" s="2" t="str">
        <f aca="false">記録表!U44</f>
        <v>平安山櫻倫、ウォーターズ 稀杏、田場憧空、志良堂清琉、仲田光志</v>
      </c>
      <c r="C14" s="24"/>
      <c r="D14" s="92" t="s">
        <v>550</v>
      </c>
    </row>
    <row r="15" customFormat="false" ht="40.5" hidden="false" customHeight="true" outlineLevel="0" collapsed="false">
      <c r="A15" s="24" t="str">
        <f aca="false">記録表!T45</f>
        <v>松城</v>
      </c>
      <c r="B15" s="2" t="str">
        <f aca="false">記録表!U45</f>
        <v>小林真之介、天久優香、名城良亮、塩川大晟、テイラー・ラニー・尚</v>
      </c>
      <c r="C15" s="24"/>
      <c r="D15" s="92" t="s">
        <v>550</v>
      </c>
    </row>
    <row r="16" customFormat="false" ht="40.5" hidden="false" customHeight="true" outlineLevel="0" collapsed="false">
      <c r="A16" s="24" t="str">
        <f aca="false">記録表!T46</f>
        <v>浦添</v>
      </c>
      <c r="B16" s="2" t="str">
        <f aca="false">記録表!U46</f>
        <v>友寄功太、末吉宏章、徳永翔太、玉城凪翔、西優雅</v>
      </c>
      <c r="C16" s="24"/>
      <c r="D16" s="92" t="s">
        <v>550</v>
      </c>
    </row>
    <row r="17" customFormat="false" ht="39.75" hidden="false" customHeight="true" outlineLevel="0" collapsed="false">
      <c r="A17" s="24" t="str">
        <f aca="false">記録表!T47</f>
        <v>寄宮</v>
      </c>
      <c r="B17" s="2" t="str">
        <f aca="false">記録表!U47</f>
        <v>仲里諒平、宮城愁、下地一生、浦崎政那、榮優輝</v>
      </c>
      <c r="C17" s="24"/>
      <c r="D17" s="92" t="s">
        <v>550</v>
      </c>
    </row>
    <row r="18" customFormat="false" ht="39.75" hidden="false" customHeight="true" outlineLevel="0" collapsed="false">
      <c r="A18" s="24" t="str">
        <f aca="false">記録表!T48</f>
        <v>港川</v>
      </c>
      <c r="B18" s="2" t="str">
        <f aca="false">記録表!U48</f>
        <v>渡慶次正真、川満祐介、上江洲侑牙、與那嶺大地、富田和椰</v>
      </c>
      <c r="C18" s="24"/>
      <c r="D18" s="92" t="s">
        <v>550</v>
      </c>
    </row>
    <row r="19" customFormat="false" ht="39.75" hidden="false" customHeight="true" outlineLevel="0" collapsed="false">
      <c r="A19" s="24" t="str">
        <f aca="false">記録表!T49</f>
        <v>松島</v>
      </c>
      <c r="B19" s="2" t="str">
        <f aca="false">記録表!U49</f>
        <v>原園翼、仲西有夢留、高江洲圭佑、當山拓伸、大城潮音</v>
      </c>
      <c r="C19" s="24"/>
      <c r="D19" s="92" t="s">
        <v>550</v>
      </c>
    </row>
    <row r="20" customFormat="false" ht="39.75" hidden="false" customHeight="true" outlineLevel="0" collapsed="false">
      <c r="A20" s="24" t="str">
        <f aca="false">記録表!T50</f>
        <v>首里</v>
      </c>
      <c r="B20" s="2" t="str">
        <f aca="false">記録表!U50</f>
        <v>比嘉将之、仲田聖矢、比嘉丈、比嘉誉人、具志堅一希</v>
      </c>
      <c r="C20" s="24"/>
      <c r="D20" s="92" t="s">
        <v>550</v>
      </c>
    </row>
    <row r="21" customFormat="false" ht="39.75" hidden="false" customHeight="true" outlineLevel="0" collapsed="false">
      <c r="A21" s="24" t="str">
        <f aca="false">記録表!T51</f>
        <v>古蔵</v>
      </c>
      <c r="B21" s="2" t="str">
        <f aca="false">記録表!U51</f>
        <v>大城駿、末吉梓恩、新城空琉、屋宜憲翔、大城幸伸</v>
      </c>
      <c r="C21" s="24"/>
      <c r="D21" s="92" t="s">
        <v>550</v>
      </c>
    </row>
    <row r="22" customFormat="false" ht="39.75" hidden="false" customHeight="true" outlineLevel="0" collapsed="false">
      <c r="A22" s="24" t="str">
        <f aca="false">記録表!T52</f>
        <v>興南</v>
      </c>
      <c r="B22" s="2" t="str">
        <f aca="false">記録表!U52</f>
        <v>饒平名聖也、小渡来寿、大角幸輝、嘉手納圭治、照屋日凱</v>
      </c>
      <c r="C22" s="24"/>
      <c r="D22" s="92" t="s">
        <v>550</v>
      </c>
    </row>
    <row r="23" customFormat="false" ht="39.75" hidden="false" customHeight="true" outlineLevel="0" collapsed="false">
      <c r="A23" s="24" t="str">
        <f aca="false">記録表!T53</f>
        <v>昭薬</v>
      </c>
      <c r="B23" s="2" t="str">
        <f aca="false">記録表!U53</f>
        <v>仲村颯真、福崎泰成、平良壮大、金城圭太郎、兼島景大</v>
      </c>
      <c r="C23" s="24"/>
      <c r="D23" s="92" t="s">
        <v>550</v>
      </c>
    </row>
    <row r="24" customFormat="false" ht="39.75" hidden="false" customHeight="true" outlineLevel="0" collapsed="false">
      <c r="A24" s="24" t="str">
        <f aca="false">記録表!T54</f>
        <v>真和志</v>
      </c>
      <c r="B24" s="2" t="str">
        <f aca="false">記録表!U54</f>
        <v>上原爽大、新城孝侑、山城宏樹、田頭洸也、豊元厚希</v>
      </c>
      <c r="C24" s="24"/>
      <c r="D24" s="92" t="s">
        <v>550</v>
      </c>
    </row>
    <row r="25" customFormat="false" ht="39.75" hidden="false" customHeight="true" outlineLevel="0" collapsed="false">
      <c r="A25" s="24" t="str">
        <f aca="false">記録表!T55</f>
        <v>浦西</v>
      </c>
      <c r="B25" s="2" t="str">
        <f aca="false">記録表!U55</f>
        <v>浦崎航太、喜屋武琉星、又吉秀真、比嘉心望、松田洸</v>
      </c>
      <c r="C25" s="24"/>
      <c r="D25" s="92" t="s">
        <v>550</v>
      </c>
    </row>
    <row r="26" customFormat="false" ht="39.75" hidden="false" customHeight="true" outlineLevel="0" collapsed="false">
      <c r="A26" s="24" t="str">
        <f aca="false">記録表!T56</f>
        <v>仲井真</v>
      </c>
      <c r="B26" s="2" t="str">
        <f aca="false">記録表!U56</f>
        <v>源河琉輝、知念琉青、大城悠輔、仲宗根碧士、仲吉 美瑞稀</v>
      </c>
      <c r="C26" s="24"/>
      <c r="D26" s="92" t="s">
        <v>550</v>
      </c>
    </row>
    <row r="27" customFormat="false" ht="39.75" hidden="false" customHeight="true" outlineLevel="0" collapsed="false">
      <c r="A27" s="24" t="str">
        <f aca="false">記録表!T57</f>
        <v>上山</v>
      </c>
      <c r="B27" s="2" t="str">
        <f aca="false">記録表!U57</f>
        <v>伊良波尚人、大城優人、宇垣真暉、親里翔吾、島袋陽仁</v>
      </c>
      <c r="C27" s="24"/>
      <c r="D27" s="92" t="s">
        <v>550</v>
      </c>
    </row>
    <row r="28" customFormat="false" ht="39.75" hidden="false" customHeight="true" outlineLevel="0" collapsed="false">
      <c r="A28" s="24" t="str">
        <f aca="false">記録表!T58</f>
        <v>石嶺</v>
      </c>
      <c r="B28" s="2" t="str">
        <f aca="false">記録表!U58</f>
        <v>金城佳希、豊岡力太郎、国吉一、外間陽斗、坂元優哉</v>
      </c>
      <c r="C28" s="24"/>
      <c r="D28" s="92" t="s">
        <v>550</v>
      </c>
    </row>
    <row r="29" customFormat="false" ht="39.75" hidden="false" customHeight="true" outlineLevel="0" collapsed="false">
      <c r="A29" s="24" t="str">
        <f aca="false">記録表!T59</f>
        <v>金城</v>
      </c>
      <c r="B29" s="2" t="str">
        <f aca="false">記録表!U59</f>
        <v>津波恵一、親泊英斗、赤嶺志、當間想、山田航星</v>
      </c>
      <c r="C29" s="24"/>
      <c r="D29" s="92" t="s">
        <v>550</v>
      </c>
    </row>
    <row r="30" customFormat="false" ht="18.75" hidden="false" customHeight="false" outlineLevel="0" collapsed="false">
      <c r="B30" s="94"/>
    </row>
    <row r="31" customFormat="false" ht="18.75" hidden="false" customHeight="false" outlineLevel="0" collapsed="false">
      <c r="B31" s="94"/>
    </row>
    <row r="32" customFormat="false" ht="18.75" hidden="false" customHeight="false" outlineLevel="0" collapsed="false">
      <c r="B32" s="94"/>
    </row>
    <row r="33" customFormat="false" ht="18.75" hidden="false" customHeight="false" outlineLevel="0" collapsed="false">
      <c r="B33" s="94"/>
    </row>
    <row r="34" customFormat="false" ht="18.75" hidden="false" customHeight="false" outlineLevel="0" collapsed="false">
      <c r="B34" s="94"/>
    </row>
    <row r="35" customFormat="false" ht="18.75" hidden="false" customHeight="false" outlineLevel="0" collapsed="false">
      <c r="B35" s="94"/>
    </row>
    <row r="36" customFormat="false" ht="18.75" hidden="false" customHeight="false" outlineLevel="0" collapsed="false">
      <c r="B36" s="94"/>
    </row>
    <row r="37" customFormat="false" ht="18.75" hidden="false" customHeight="false" outlineLevel="0" collapsed="false">
      <c r="B37" s="94"/>
    </row>
    <row r="38" customFormat="false" ht="18.75" hidden="false" customHeight="false" outlineLevel="0" collapsed="false">
      <c r="B38" s="94"/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62" activeCellId="0" sqref="A62:C106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8.12"/>
    <col collapsed="false" customWidth="true" hidden="false" outlineLevel="0" max="3" min="3" style="29" width="6.12"/>
    <col collapsed="false" customWidth="true" hidden="false" outlineLevel="0" max="4" min="4" style="0" width="2.49"/>
    <col collapsed="false" customWidth="true" hidden="false" outlineLevel="0" max="5" min="5" style="0" width="14.99"/>
    <col collapsed="false" customWidth="true" hidden="false" outlineLevel="0" max="6" min="6" style="0" width="8.12"/>
    <col collapsed="false" customWidth="true" hidden="false" outlineLevel="0" max="7" min="7" style="0" width="6.12"/>
    <col collapsed="false" customWidth="true" hidden="false" outlineLevel="0" max="8" min="8" style="0" width="2.49"/>
    <col collapsed="false" customWidth="true" hidden="false" outlineLevel="0" max="9" min="9" style="0" width="14.99"/>
    <col collapsed="false" customWidth="true" hidden="false" outlineLevel="0" max="10" min="10" style="0" width="8.12"/>
    <col collapsed="false" customWidth="true" hidden="false" outlineLevel="0" max="11" min="11" style="0" width="6.12"/>
  </cols>
  <sheetData>
    <row r="1" customFormat="false" ht="7.5" hidden="false" customHeight="true" outlineLevel="0" collapsed="false"/>
    <row r="2" customFormat="false" ht="13.5" hidden="false" customHeight="false" outlineLevel="0" collapsed="false">
      <c r="E2" s="74" t="s">
        <v>532</v>
      </c>
      <c r="F2" s="74" t="s">
        <v>551</v>
      </c>
      <c r="G2" s="75"/>
      <c r="H2" s="75"/>
      <c r="I2" s="75"/>
      <c r="J2" s="75"/>
    </row>
    <row r="4" customFormat="false" ht="13.5" hidden="false" customHeight="false" outlineLevel="0" collapsed="false">
      <c r="A4" s="10" t="s">
        <v>3</v>
      </c>
      <c r="B4" s="10" t="s">
        <v>4</v>
      </c>
      <c r="C4" s="10" t="s">
        <v>5</v>
      </c>
      <c r="E4" s="10" t="s">
        <v>3</v>
      </c>
      <c r="F4" s="10" t="s">
        <v>4</v>
      </c>
      <c r="G4" s="10" t="s">
        <v>5</v>
      </c>
      <c r="I4" s="10" t="s">
        <v>3</v>
      </c>
      <c r="J4" s="10" t="s">
        <v>4</v>
      </c>
      <c r="K4" s="10" t="s">
        <v>5</v>
      </c>
    </row>
    <row r="5" customFormat="false" ht="13.5" hidden="false" customHeight="false" outlineLevel="0" collapsed="false">
      <c r="A5" s="10" t="str">
        <f aca="false">記録表!H3</f>
        <v>砂川</v>
      </c>
      <c r="B5" s="10" t="str">
        <f aca="false">記録表!I3</f>
        <v>安岡</v>
      </c>
      <c r="C5" s="10" t="n">
        <f aca="false">記録表!J3</f>
        <v>2</v>
      </c>
      <c r="E5" s="10" t="str">
        <f aca="false">記録表!H57</f>
        <v>加藤　麟太郎</v>
      </c>
      <c r="F5" s="10" t="str">
        <f aca="false">記録表!I57</f>
        <v>沖尚</v>
      </c>
      <c r="G5" s="10" t="n">
        <f aca="false">記録表!J57</f>
        <v>2</v>
      </c>
      <c r="I5" s="10" t="str">
        <f aca="false">記録表!H111</f>
        <v>友利　怜央</v>
      </c>
      <c r="J5" s="10" t="str">
        <f aca="false">記録表!I111</f>
        <v>寄宮</v>
      </c>
      <c r="K5" s="10" t="n">
        <f aca="false">記録表!J111</f>
        <v>2</v>
      </c>
    </row>
    <row r="6" customFormat="false" ht="13.5" hidden="false" customHeight="false" outlineLevel="0" collapsed="false">
      <c r="A6" s="10" t="str">
        <f aca="false">記録表!H4</f>
        <v>末吉　純</v>
      </c>
      <c r="B6" s="10" t="str">
        <f aca="false">記録表!I4</f>
        <v>安岡</v>
      </c>
      <c r="C6" s="10" t="n">
        <f aca="false">記録表!J4</f>
        <v>2</v>
      </c>
      <c r="E6" s="10" t="str">
        <f aca="false">記録表!H58</f>
        <v>前田　拓海</v>
      </c>
      <c r="F6" s="10" t="str">
        <f aca="false">記録表!I58</f>
        <v>沖尚</v>
      </c>
      <c r="G6" s="10" t="n">
        <f aca="false">記録表!J58</f>
        <v>2</v>
      </c>
      <c r="I6" s="10" t="str">
        <f aca="false">記録表!H112</f>
        <v>宮城　愁</v>
      </c>
      <c r="J6" s="10" t="str">
        <f aca="false">記録表!I112</f>
        <v>寄宮</v>
      </c>
      <c r="K6" s="10" t="n">
        <f aca="false">記録表!J112</f>
        <v>2</v>
      </c>
    </row>
    <row r="7" customFormat="false" ht="13.5" hidden="false" customHeight="false" outlineLevel="0" collapsed="false">
      <c r="A7" s="10" t="str">
        <f aca="false">記録表!H5</f>
        <v>喜島　修太</v>
      </c>
      <c r="B7" s="10" t="str">
        <f aca="false">記録表!I5</f>
        <v>安岡</v>
      </c>
      <c r="C7" s="10" t="n">
        <f aca="false">記録表!J5</f>
        <v>2</v>
      </c>
      <c r="E7" s="10" t="str">
        <f aca="false">記録表!H59</f>
        <v>宇良　英将</v>
      </c>
      <c r="F7" s="10" t="str">
        <f aca="false">記録表!I59</f>
        <v>沖尚</v>
      </c>
      <c r="G7" s="10" t="n">
        <f aca="false">記録表!J59</f>
        <v>2</v>
      </c>
      <c r="I7" s="10" t="str">
        <f aca="false">記録表!H113</f>
        <v>親川　朝陽</v>
      </c>
      <c r="J7" s="10" t="str">
        <f aca="false">記録表!I113</f>
        <v>寄宮</v>
      </c>
      <c r="K7" s="10" t="n">
        <f aca="false">記録表!J113</f>
        <v>2</v>
      </c>
    </row>
    <row r="8" customFormat="false" ht="13.5" hidden="false" customHeight="false" outlineLevel="0" collapsed="false">
      <c r="A8" s="10" t="str">
        <f aca="false">記録表!H6</f>
        <v>平岡　功宇</v>
      </c>
      <c r="B8" s="10" t="str">
        <f aca="false">記録表!I6</f>
        <v>安岡</v>
      </c>
      <c r="C8" s="10" t="n">
        <f aca="false">記録表!J6</f>
        <v>2</v>
      </c>
      <c r="E8" s="10" t="str">
        <f aca="false">記録表!H60</f>
        <v>平川　怜南斗</v>
      </c>
      <c r="F8" s="10" t="str">
        <f aca="false">記録表!I60</f>
        <v>沖尚</v>
      </c>
      <c r="G8" s="10" t="n">
        <f aca="false">記録表!J60</f>
        <v>2</v>
      </c>
      <c r="I8" s="10" t="str">
        <f aca="false">記録表!H114</f>
        <v>喜納　稜勝</v>
      </c>
      <c r="J8" s="10" t="str">
        <f aca="false">記録表!I114</f>
        <v>寄宮</v>
      </c>
      <c r="K8" s="10" t="n">
        <f aca="false">記録表!J114</f>
        <v>2</v>
      </c>
    </row>
    <row r="9" customFormat="false" ht="13.5" hidden="false" customHeight="false" outlineLevel="0" collapsed="false">
      <c r="A9" s="10" t="str">
        <f aca="false">記録表!H7</f>
        <v>平良</v>
      </c>
      <c r="B9" s="10" t="str">
        <f aca="false">記録表!I7</f>
        <v>安岡</v>
      </c>
      <c r="C9" s="10" t="n">
        <f aca="false">記録表!J7</f>
        <v>2</v>
      </c>
      <c r="E9" s="10" t="str">
        <f aca="false">記録表!H61</f>
        <v>馬越　新</v>
      </c>
      <c r="F9" s="10" t="str">
        <f aca="false">記録表!I61</f>
        <v>沖尚</v>
      </c>
      <c r="G9" s="10" t="n">
        <f aca="false">記録表!J61</f>
        <v>2</v>
      </c>
      <c r="I9" s="10" t="str">
        <f aca="false">記録表!H115</f>
        <v>當間　秀吾</v>
      </c>
      <c r="J9" s="10" t="str">
        <f aca="false">記録表!I115</f>
        <v>寄宮</v>
      </c>
      <c r="K9" s="10" t="n">
        <f aca="false">記録表!J115</f>
        <v>2</v>
      </c>
    </row>
    <row r="10" customFormat="false" ht="13.5" hidden="false" customHeight="false" outlineLevel="0" collapsed="false">
      <c r="A10" s="10" t="str">
        <f aca="false">記録表!H8</f>
        <v>島袋　智成</v>
      </c>
      <c r="B10" s="10" t="str">
        <f aca="false">記録表!I8</f>
        <v>安岡</v>
      </c>
      <c r="C10" s="10" t="n">
        <f aca="false">記録表!J8</f>
        <v>2</v>
      </c>
      <c r="E10" s="10" t="str">
        <f aca="false">記録表!H62</f>
        <v>平良　勇太</v>
      </c>
      <c r="F10" s="10" t="str">
        <f aca="false">記録表!I62</f>
        <v>沖尚</v>
      </c>
      <c r="G10" s="10" t="n">
        <f aca="false">記録表!J62</f>
        <v>2</v>
      </c>
      <c r="I10" s="10" t="str">
        <f aca="false">記録表!H116</f>
        <v>山口　琉一</v>
      </c>
      <c r="J10" s="10" t="str">
        <f aca="false">記録表!I116</f>
        <v>寄宮</v>
      </c>
      <c r="K10" s="10" t="n">
        <f aca="false">記録表!J116</f>
        <v>1</v>
      </c>
    </row>
    <row r="11" customFormat="false" ht="13.5" hidden="false" customHeight="false" outlineLevel="0" collapsed="false">
      <c r="A11" s="10" t="str">
        <f aca="false">記録表!H9</f>
        <v>宮城</v>
      </c>
      <c r="B11" s="10" t="str">
        <f aca="false">記録表!I9</f>
        <v>安岡</v>
      </c>
      <c r="C11" s="10" t="n">
        <f aca="false">記録表!J9</f>
        <v>2</v>
      </c>
      <c r="E11" s="10" t="str">
        <f aca="false">記録表!H63</f>
        <v>渡辺</v>
      </c>
      <c r="F11" s="10" t="str">
        <f aca="false">記録表!I63</f>
        <v>沖尚</v>
      </c>
      <c r="G11" s="10" t="n">
        <f aca="false">記録表!J63</f>
        <v>1</v>
      </c>
      <c r="I11" s="10" t="str">
        <f aca="false">記録表!H117</f>
        <v>神村　英人</v>
      </c>
      <c r="J11" s="10" t="str">
        <f aca="false">記録表!I117</f>
        <v>寄宮</v>
      </c>
      <c r="K11" s="10" t="n">
        <f aca="false">記録表!J117</f>
        <v>1</v>
      </c>
    </row>
    <row r="12" customFormat="false" ht="13.5" hidden="false" customHeight="false" outlineLevel="0" collapsed="false">
      <c r="A12" s="10" t="str">
        <f aca="false">記録表!H10</f>
        <v>池田</v>
      </c>
      <c r="B12" s="10" t="str">
        <f aca="false">記録表!I10</f>
        <v>安岡</v>
      </c>
      <c r="C12" s="10" t="n">
        <f aca="false">記録表!J10</f>
        <v>1</v>
      </c>
      <c r="E12" s="10" t="str">
        <f aca="false">記録表!H64</f>
        <v>山城　陽大</v>
      </c>
      <c r="F12" s="10" t="str">
        <f aca="false">記録表!I64</f>
        <v>沖尚</v>
      </c>
      <c r="G12" s="10" t="n">
        <f aca="false">記録表!J64</f>
        <v>1</v>
      </c>
      <c r="I12" s="10" t="str">
        <f aca="false">記録表!H118</f>
        <v>榮　優輝</v>
      </c>
      <c r="J12" s="10" t="str">
        <f aca="false">記録表!I118</f>
        <v>寄宮</v>
      </c>
      <c r="K12" s="10" t="n">
        <f aca="false">記録表!J118</f>
        <v>1</v>
      </c>
    </row>
    <row r="13" customFormat="false" ht="13.5" hidden="false" customHeight="false" outlineLevel="0" collapsed="false">
      <c r="A13" s="10" t="str">
        <f aca="false">記録表!H11</f>
        <v>金城　歩夢</v>
      </c>
      <c r="B13" s="10" t="str">
        <f aca="false">記録表!I11</f>
        <v>安岡</v>
      </c>
      <c r="C13" s="10" t="n">
        <f aca="false">記録表!J11</f>
        <v>1</v>
      </c>
      <c r="E13" s="10" t="str">
        <f aca="false">記録表!H65</f>
        <v>當眞　龍之介</v>
      </c>
      <c r="F13" s="10" t="str">
        <f aca="false">記録表!I65</f>
        <v>沖尚</v>
      </c>
      <c r="G13" s="10" t="n">
        <f aca="false">記録表!J65</f>
        <v>1</v>
      </c>
      <c r="I13" s="10" t="str">
        <f aca="false">記録表!H119</f>
        <v>友利　春斗</v>
      </c>
      <c r="J13" s="10" t="str">
        <f aca="false">記録表!I119</f>
        <v>寄宮</v>
      </c>
      <c r="K13" s="10" t="n">
        <f aca="false">記録表!J119</f>
        <v>1</v>
      </c>
    </row>
    <row r="14" customFormat="false" ht="13.5" hidden="false" customHeight="false" outlineLevel="0" collapsed="false">
      <c r="A14" s="10" t="str">
        <f aca="false">記録表!H12</f>
        <v>西里　友喜</v>
      </c>
      <c r="B14" s="10" t="str">
        <f aca="false">記録表!I12</f>
        <v>神森</v>
      </c>
      <c r="C14" s="10" t="n">
        <f aca="false">記録表!J12</f>
        <v>1</v>
      </c>
      <c r="E14" s="10" t="str">
        <f aca="false">記録表!H66</f>
        <v>新垣　颯</v>
      </c>
      <c r="F14" s="10" t="str">
        <f aca="false">記録表!I66</f>
        <v>那覇</v>
      </c>
      <c r="G14" s="10" t="n">
        <f aca="false">記録表!J66</f>
        <v>2</v>
      </c>
      <c r="I14" s="10" t="str">
        <f aca="false">記録表!H120</f>
        <v>上江洲</v>
      </c>
      <c r="J14" s="10" t="str">
        <f aca="false">記録表!I120</f>
        <v>港川</v>
      </c>
      <c r="K14" s="10" t="n">
        <f aca="false">記録表!J120</f>
        <v>2</v>
      </c>
    </row>
    <row r="15" customFormat="false" ht="13.5" hidden="false" customHeight="false" outlineLevel="0" collapsed="false">
      <c r="A15" s="10" t="str">
        <f aca="false">記録表!H13</f>
        <v>新垣　椋也</v>
      </c>
      <c r="B15" s="10" t="str">
        <f aca="false">記録表!I13</f>
        <v>神森</v>
      </c>
      <c r="C15" s="10" t="n">
        <f aca="false">記録表!J13</f>
        <v>2</v>
      </c>
      <c r="E15" s="10" t="str">
        <f aca="false">記録表!H67</f>
        <v>喜瀬　智仁</v>
      </c>
      <c r="F15" s="10" t="str">
        <f aca="false">記録表!I67</f>
        <v>那覇</v>
      </c>
      <c r="G15" s="10" t="n">
        <f aca="false">記録表!J67</f>
        <v>2</v>
      </c>
      <c r="I15" s="10" t="str">
        <f aca="false">記録表!H121</f>
        <v>朝谷　慎</v>
      </c>
      <c r="J15" s="10" t="str">
        <f aca="false">記録表!I121</f>
        <v>港川</v>
      </c>
      <c r="K15" s="10" t="n">
        <f aca="false">記録表!J121</f>
        <v>2</v>
      </c>
    </row>
    <row r="16" customFormat="false" ht="13.5" hidden="false" customHeight="false" outlineLevel="0" collapsed="false">
      <c r="A16" s="10" t="str">
        <f aca="false">記録表!H14</f>
        <v>宇久　翔人</v>
      </c>
      <c r="B16" s="10" t="str">
        <f aca="false">記録表!I14</f>
        <v>神森</v>
      </c>
      <c r="C16" s="10" t="n">
        <f aca="false">記録表!J14</f>
        <v>1</v>
      </c>
      <c r="E16" s="10" t="str">
        <f aca="false">記録表!H68</f>
        <v>与儀</v>
      </c>
      <c r="F16" s="10" t="str">
        <f aca="false">記録表!I68</f>
        <v>那覇</v>
      </c>
      <c r="G16" s="10" t="n">
        <f aca="false">記録表!J68</f>
        <v>2</v>
      </c>
      <c r="I16" s="10" t="str">
        <f aca="false">記録表!H122</f>
        <v>我謝</v>
      </c>
      <c r="J16" s="10" t="str">
        <f aca="false">記録表!I122</f>
        <v>港川</v>
      </c>
      <c r="K16" s="10" t="n">
        <f aca="false">記録表!J122</f>
        <v>2</v>
      </c>
    </row>
    <row r="17" customFormat="false" ht="13.5" hidden="false" customHeight="false" outlineLevel="0" collapsed="false">
      <c r="A17" s="10" t="str">
        <f aca="false">記録表!H15</f>
        <v>山城　優貴</v>
      </c>
      <c r="B17" s="10" t="str">
        <f aca="false">記録表!I15</f>
        <v>神森</v>
      </c>
      <c r="C17" s="10" t="n">
        <f aca="false">記録表!J15</f>
        <v>1</v>
      </c>
      <c r="E17" s="10" t="str">
        <f aca="false">記録表!H69</f>
        <v>徳元　嵐至</v>
      </c>
      <c r="F17" s="10" t="str">
        <f aca="false">記録表!I69</f>
        <v>那覇</v>
      </c>
      <c r="G17" s="10" t="n">
        <f aca="false">記録表!J69</f>
        <v>2</v>
      </c>
      <c r="I17" s="10" t="str">
        <f aca="false">記録表!H123</f>
        <v>澤岻</v>
      </c>
      <c r="J17" s="10" t="str">
        <f aca="false">記録表!I123</f>
        <v>港川</v>
      </c>
      <c r="K17" s="10" t="n">
        <f aca="false">記録表!J123</f>
        <v>1</v>
      </c>
    </row>
    <row r="18" customFormat="false" ht="13.5" hidden="false" customHeight="false" outlineLevel="0" collapsed="false">
      <c r="A18" s="10" t="str">
        <f aca="false">記録表!H16</f>
        <v>前田　豪希　</v>
      </c>
      <c r="B18" s="10" t="str">
        <f aca="false">記録表!I16</f>
        <v>神森</v>
      </c>
      <c r="C18" s="10" t="n">
        <f aca="false">記録表!J16</f>
        <v>1</v>
      </c>
      <c r="E18" s="10" t="str">
        <f aca="false">記録表!H70</f>
        <v>當山　広樹</v>
      </c>
      <c r="F18" s="10" t="str">
        <f aca="false">記録表!I70</f>
        <v>那覇</v>
      </c>
      <c r="G18" s="10" t="n">
        <f aca="false">記録表!J70</f>
        <v>2</v>
      </c>
      <c r="I18" s="10" t="str">
        <f aca="false">記録表!H124</f>
        <v>与那嶺</v>
      </c>
      <c r="J18" s="10" t="str">
        <f aca="false">記録表!I124</f>
        <v>港川</v>
      </c>
      <c r="K18" s="10" t="n">
        <f aca="false">記録表!J124</f>
        <v>1</v>
      </c>
    </row>
    <row r="19" customFormat="false" ht="13.5" hidden="false" customHeight="false" outlineLevel="0" collapsed="false">
      <c r="A19" s="10" t="str">
        <f aca="false">記録表!H17</f>
        <v>伊禮　巧</v>
      </c>
      <c r="B19" s="10" t="str">
        <f aca="false">記録表!I17</f>
        <v>神森</v>
      </c>
      <c r="C19" s="10" t="n">
        <f aca="false">記録表!J17</f>
        <v>1</v>
      </c>
      <c r="E19" s="10" t="str">
        <f aca="false">記録表!H71</f>
        <v>飯野　礼</v>
      </c>
      <c r="F19" s="10" t="str">
        <f aca="false">記録表!I71</f>
        <v>那覇</v>
      </c>
      <c r="G19" s="10" t="n">
        <f aca="false">記録表!J71</f>
        <v>2</v>
      </c>
      <c r="I19" s="10" t="str">
        <f aca="false">記録表!H125</f>
        <v>大田</v>
      </c>
      <c r="J19" s="10" t="str">
        <f aca="false">記録表!I125</f>
        <v>港川</v>
      </c>
      <c r="K19" s="10" t="n">
        <f aca="false">記録表!J125</f>
        <v>1</v>
      </c>
    </row>
    <row r="20" customFormat="false" ht="13.5" hidden="false" customHeight="false" outlineLevel="0" collapsed="false">
      <c r="A20" s="10" t="str">
        <f aca="false">記録表!H18</f>
        <v>南風原　宏明</v>
      </c>
      <c r="B20" s="10" t="str">
        <f aca="false">記録表!I18</f>
        <v>神森</v>
      </c>
      <c r="C20" s="10" t="n">
        <f aca="false">記録表!J18</f>
        <v>1</v>
      </c>
      <c r="E20" s="10" t="str">
        <f aca="false">記録表!H72</f>
        <v>比嘉　亨</v>
      </c>
      <c r="F20" s="10" t="str">
        <f aca="false">記録表!I72</f>
        <v>那覇</v>
      </c>
      <c r="G20" s="10" t="n">
        <f aca="false">記録表!J72</f>
        <v>2</v>
      </c>
      <c r="I20" s="10" t="str">
        <f aca="false">記録表!H126</f>
        <v>上地</v>
      </c>
      <c r="J20" s="10" t="str">
        <f aca="false">記録表!I126</f>
        <v>港川</v>
      </c>
      <c r="K20" s="10" t="n">
        <f aca="false">記録表!J126</f>
        <v>1</v>
      </c>
    </row>
    <row r="21" customFormat="false" ht="13.5" hidden="false" customHeight="false" outlineLevel="0" collapsed="false">
      <c r="A21" s="10" t="str">
        <f aca="false">記録表!H19</f>
        <v>長濱　凛太郎</v>
      </c>
      <c r="B21" s="10" t="str">
        <f aca="false">記録表!I19</f>
        <v>神森</v>
      </c>
      <c r="C21" s="10" t="n">
        <f aca="false">記録表!J19</f>
        <v>1</v>
      </c>
      <c r="E21" s="10" t="str">
        <f aca="false">記録表!H73</f>
        <v>伊志嶺　利仁</v>
      </c>
      <c r="F21" s="10" t="str">
        <f aca="false">記録表!I73</f>
        <v>那覇</v>
      </c>
      <c r="G21" s="10" t="n">
        <f aca="false">記録表!J73</f>
        <v>1</v>
      </c>
      <c r="I21" s="10" t="str">
        <f aca="false">記録表!H127</f>
        <v>城間</v>
      </c>
      <c r="J21" s="10" t="str">
        <f aca="false">記録表!I127</f>
        <v>港川</v>
      </c>
      <c r="K21" s="10" t="n">
        <f aca="false">記録表!J127</f>
        <v>1</v>
      </c>
    </row>
    <row r="22" customFormat="false" ht="13.5" hidden="false" customHeight="false" outlineLevel="0" collapsed="false">
      <c r="A22" s="10" t="str">
        <f aca="false">記録表!H20</f>
        <v>前原　樹</v>
      </c>
      <c r="B22" s="10" t="str">
        <f aca="false">記録表!I20</f>
        <v>神森</v>
      </c>
      <c r="C22" s="10" t="n">
        <f aca="false">記録表!J20</f>
        <v>1</v>
      </c>
      <c r="E22" s="10" t="str">
        <f aca="false">記録表!H74</f>
        <v>佐藤　匠真</v>
      </c>
      <c r="F22" s="10" t="str">
        <f aca="false">記録表!I74</f>
        <v>那覇</v>
      </c>
      <c r="G22" s="10" t="n">
        <f aca="false">記録表!J74</f>
        <v>1</v>
      </c>
      <c r="I22" s="10" t="str">
        <f aca="false">記録表!H128</f>
        <v>大城聡志</v>
      </c>
      <c r="J22" s="10" t="str">
        <f aca="false">記録表!I128</f>
        <v>港川</v>
      </c>
      <c r="K22" s="10" t="n">
        <f aca="false">記録表!J128</f>
        <v>1</v>
      </c>
    </row>
    <row r="23" customFormat="false" ht="13.5" hidden="false" customHeight="false" outlineLevel="0" collapsed="false">
      <c r="A23" s="10" t="str">
        <f aca="false">記録表!H21</f>
        <v>大城　裕世</v>
      </c>
      <c r="B23" s="10" t="str">
        <f aca="false">記録表!I21</f>
        <v>鏡原</v>
      </c>
      <c r="C23" s="10" t="n">
        <f aca="false">記録表!J21</f>
        <v>2</v>
      </c>
      <c r="E23" s="10" t="str">
        <f aca="false">記録表!H75</f>
        <v>宇保　優真</v>
      </c>
      <c r="F23" s="10" t="str">
        <f aca="false">記録表!I75</f>
        <v>小禄</v>
      </c>
      <c r="G23" s="10" t="n">
        <f aca="false">記録表!J75</f>
        <v>2</v>
      </c>
      <c r="I23" s="10" t="str">
        <f aca="false">記録表!H129</f>
        <v>山城　秀剛</v>
      </c>
      <c r="J23" s="10" t="str">
        <f aca="false">記録表!I129</f>
        <v>松島</v>
      </c>
      <c r="K23" s="10" t="n">
        <f aca="false">記録表!J129</f>
        <v>2</v>
      </c>
    </row>
    <row r="24" customFormat="false" ht="13.5" hidden="false" customHeight="false" outlineLevel="0" collapsed="false">
      <c r="A24" s="10" t="str">
        <f aca="false">記録表!H22</f>
        <v>大城　陸</v>
      </c>
      <c r="B24" s="10" t="str">
        <f aca="false">記録表!I22</f>
        <v>鏡原</v>
      </c>
      <c r="C24" s="10" t="n">
        <f aca="false">記録表!J22</f>
        <v>1</v>
      </c>
      <c r="E24" s="10" t="str">
        <f aca="false">記録表!H76</f>
        <v>赤嶺　太河</v>
      </c>
      <c r="F24" s="10" t="str">
        <f aca="false">記録表!I76</f>
        <v>小禄</v>
      </c>
      <c r="G24" s="10" t="n">
        <f aca="false">記録表!J76</f>
        <v>1</v>
      </c>
      <c r="I24" s="10" t="str">
        <f aca="false">記録表!H130</f>
        <v>平　阿門</v>
      </c>
      <c r="J24" s="10" t="str">
        <f aca="false">記録表!I130</f>
        <v>松島</v>
      </c>
      <c r="K24" s="10" t="n">
        <f aca="false">記録表!J130</f>
        <v>2</v>
      </c>
    </row>
    <row r="25" customFormat="false" ht="13.5" hidden="false" customHeight="false" outlineLevel="0" collapsed="false">
      <c r="A25" s="10" t="str">
        <f aca="false">記録表!H23</f>
        <v>砂川　泰我</v>
      </c>
      <c r="B25" s="10" t="str">
        <f aca="false">記録表!I23</f>
        <v>鏡原</v>
      </c>
      <c r="C25" s="10" t="n">
        <f aca="false">記録表!J23</f>
        <v>2</v>
      </c>
      <c r="E25" s="10" t="str">
        <f aca="false">記録表!H77</f>
        <v>赤嶺　逞皆</v>
      </c>
      <c r="F25" s="10" t="str">
        <f aca="false">記録表!I77</f>
        <v>小禄</v>
      </c>
      <c r="G25" s="10" t="n">
        <f aca="false">記録表!J77</f>
        <v>1</v>
      </c>
      <c r="I25" s="10" t="str">
        <f aca="false">記録表!H131</f>
        <v>島袋　良伸</v>
      </c>
      <c r="J25" s="10" t="str">
        <f aca="false">記録表!I131</f>
        <v>松島</v>
      </c>
      <c r="K25" s="10" t="n">
        <f aca="false">記録表!J131</f>
        <v>2</v>
      </c>
    </row>
    <row r="26" customFormat="false" ht="13.5" hidden="false" customHeight="false" outlineLevel="0" collapsed="false">
      <c r="A26" s="10" t="str">
        <f aca="false">記録表!H24</f>
        <v>伊波　大樹</v>
      </c>
      <c r="B26" s="10" t="str">
        <f aca="false">記録表!I24</f>
        <v>鏡原</v>
      </c>
      <c r="C26" s="10" t="n">
        <f aca="false">記録表!J24</f>
        <v>1</v>
      </c>
      <c r="E26" s="10" t="str">
        <f aca="false">記録表!H78</f>
        <v>長嶺 </v>
      </c>
      <c r="F26" s="10" t="str">
        <f aca="false">記録表!I78</f>
        <v>小禄</v>
      </c>
      <c r="G26" s="10" t="n">
        <f aca="false">記録表!J78</f>
        <v>1</v>
      </c>
      <c r="I26" s="10" t="str">
        <f aca="false">記録表!H132</f>
        <v>上田</v>
      </c>
      <c r="J26" s="10" t="str">
        <f aca="false">記録表!I132</f>
        <v>松島</v>
      </c>
      <c r="K26" s="10" t="n">
        <f aca="false">記録表!J132</f>
        <v>2</v>
      </c>
    </row>
    <row r="27" customFormat="false" ht="13.5" hidden="false" customHeight="false" outlineLevel="0" collapsed="false">
      <c r="A27" s="10" t="str">
        <f aca="false">記録表!H25</f>
        <v>大城　滝</v>
      </c>
      <c r="B27" s="10" t="str">
        <f aca="false">記録表!I25</f>
        <v>鏡原</v>
      </c>
      <c r="C27" s="10" t="n">
        <f aca="false">記録表!J25</f>
        <v>1</v>
      </c>
      <c r="E27" s="10" t="str">
        <f aca="false">記録表!H79</f>
        <v>新嘉喜　恭輔</v>
      </c>
      <c r="F27" s="10" t="str">
        <f aca="false">記録表!I79</f>
        <v>小禄</v>
      </c>
      <c r="G27" s="10" t="n">
        <f aca="false">記録表!J79</f>
        <v>1</v>
      </c>
      <c r="I27" s="10" t="str">
        <f aca="false">記録表!H133</f>
        <v>城間　洸星</v>
      </c>
      <c r="J27" s="10" t="str">
        <f aca="false">記録表!I133</f>
        <v>松島</v>
      </c>
      <c r="K27" s="10" t="n">
        <f aca="false">記録表!J133</f>
        <v>2</v>
      </c>
    </row>
    <row r="28" customFormat="false" ht="13.5" hidden="false" customHeight="false" outlineLevel="0" collapsed="false">
      <c r="A28" s="10" t="str">
        <f aca="false">記録表!H26</f>
        <v>金城　大冴</v>
      </c>
      <c r="B28" s="10" t="str">
        <f aca="false">記録表!I26</f>
        <v>鏡原</v>
      </c>
      <c r="C28" s="10" t="n">
        <f aca="false">記録表!J26</f>
        <v>1</v>
      </c>
      <c r="E28" s="10" t="str">
        <f aca="false">記録表!H80</f>
        <v>瀬名波　琉志</v>
      </c>
      <c r="F28" s="10" t="str">
        <f aca="false">記録表!I80</f>
        <v>小禄</v>
      </c>
      <c r="G28" s="10" t="n">
        <f aca="false">記録表!J80</f>
        <v>1</v>
      </c>
      <c r="I28" s="10" t="str">
        <f aca="false">記録表!H134</f>
        <v>宮城　嗣真</v>
      </c>
      <c r="J28" s="10" t="str">
        <f aca="false">記録表!I134</f>
        <v>松島</v>
      </c>
      <c r="K28" s="10" t="n">
        <f aca="false">記録表!J134</f>
        <v>2</v>
      </c>
    </row>
    <row r="29" customFormat="false" ht="13.5" hidden="false" customHeight="false" outlineLevel="0" collapsed="false">
      <c r="A29" s="10" t="str">
        <f aca="false">記録表!H27</f>
        <v>鈴木</v>
      </c>
      <c r="B29" s="10" t="str">
        <f aca="false">記録表!I27</f>
        <v>鏡原</v>
      </c>
      <c r="C29" s="10" t="n">
        <f aca="false">記録表!J27</f>
        <v>1</v>
      </c>
      <c r="E29" s="10" t="str">
        <f aca="false">記録表!H81</f>
        <v>玉城　賢土</v>
      </c>
      <c r="F29" s="10" t="str">
        <f aca="false">記録表!I81</f>
        <v>小禄</v>
      </c>
      <c r="G29" s="10" t="n">
        <f aca="false">記録表!J81</f>
        <v>1</v>
      </c>
      <c r="I29" s="10" t="str">
        <f aca="false">記録表!H135</f>
        <v>新原　義都</v>
      </c>
      <c r="J29" s="10" t="str">
        <f aca="false">記録表!I135</f>
        <v>松島</v>
      </c>
      <c r="K29" s="10" t="n">
        <f aca="false">記録表!J135</f>
        <v>2</v>
      </c>
    </row>
    <row r="30" customFormat="false" ht="13.5" hidden="false" customHeight="false" outlineLevel="0" collapsed="false">
      <c r="A30" s="10" t="str">
        <f aca="false">記録表!H28</f>
        <v>照屋　悠斗</v>
      </c>
      <c r="B30" s="10" t="str">
        <f aca="false">記録表!I28</f>
        <v>鏡原</v>
      </c>
      <c r="C30" s="10" t="n">
        <f aca="false">記録表!J28</f>
        <v>1</v>
      </c>
      <c r="E30" s="10" t="str">
        <f aca="false">記録表!H82</f>
        <v>知念　祐央</v>
      </c>
      <c r="F30" s="10" t="str">
        <f aca="false">記録表!I82</f>
        <v>小禄</v>
      </c>
      <c r="G30" s="10" t="n">
        <f aca="false">記録表!J82</f>
        <v>1</v>
      </c>
      <c r="I30" s="10" t="str">
        <f aca="false">記録表!H136</f>
        <v>東　鍛吾</v>
      </c>
      <c r="J30" s="10" t="str">
        <f aca="false">記録表!I136</f>
        <v>松島</v>
      </c>
      <c r="K30" s="10" t="n">
        <f aca="false">記録表!J136</f>
        <v>2</v>
      </c>
    </row>
    <row r="31" customFormat="false" ht="13.5" hidden="false" customHeight="false" outlineLevel="0" collapsed="false">
      <c r="A31" s="10" t="str">
        <f aca="false">記録表!H29</f>
        <v>根間　秀</v>
      </c>
      <c r="B31" s="10" t="str">
        <f aca="false">記録表!I29</f>
        <v>鏡原</v>
      </c>
      <c r="C31" s="10" t="n">
        <f aca="false">記録表!J29</f>
        <v>1</v>
      </c>
      <c r="E31" s="10" t="str">
        <f aca="false">記録表!H83</f>
        <v>山城　俊太</v>
      </c>
      <c r="F31" s="10" t="str">
        <f aca="false">記録表!I83</f>
        <v>小禄</v>
      </c>
      <c r="G31" s="10" t="n">
        <f aca="false">記録表!J83</f>
        <v>1</v>
      </c>
      <c r="I31" s="10" t="str">
        <f aca="false">記録表!H137</f>
        <v>山城　優太</v>
      </c>
      <c r="J31" s="10" t="str">
        <f aca="false">記録表!I137</f>
        <v>松島</v>
      </c>
      <c r="K31" s="10" t="n">
        <f aca="false">記録表!J137</f>
        <v>1</v>
      </c>
    </row>
    <row r="32" customFormat="false" ht="13.5" hidden="false" customHeight="false" outlineLevel="0" collapsed="false">
      <c r="A32" s="10" t="str">
        <f aca="false">記録表!H30</f>
        <v>下地　巧真</v>
      </c>
      <c r="B32" s="10" t="str">
        <f aca="false">記録表!I30</f>
        <v>仲西</v>
      </c>
      <c r="C32" s="10" t="n">
        <f aca="false">記録表!J30</f>
        <v>2</v>
      </c>
      <c r="E32" s="10" t="str">
        <f aca="false">記録表!H84</f>
        <v>平安山　櫻倫</v>
      </c>
      <c r="F32" s="10" t="str">
        <f aca="false">記録表!I84</f>
        <v>石田</v>
      </c>
      <c r="G32" s="10" t="n">
        <f aca="false">記録表!J84</f>
        <v>2</v>
      </c>
      <c r="I32" s="10" t="str">
        <f aca="false">記録表!H138</f>
        <v>大城　藍星</v>
      </c>
      <c r="J32" s="10" t="str">
        <f aca="false">記録表!I138</f>
        <v>首里</v>
      </c>
      <c r="K32" s="10" t="n">
        <f aca="false">記録表!J138</f>
        <v>2</v>
      </c>
    </row>
    <row r="33" customFormat="false" ht="13.5" hidden="false" customHeight="false" outlineLevel="0" collapsed="false">
      <c r="A33" s="10" t="str">
        <f aca="false">記録表!H31</f>
        <v>山内　秀陛</v>
      </c>
      <c r="B33" s="10" t="str">
        <f aca="false">記録表!I31</f>
        <v>仲西</v>
      </c>
      <c r="C33" s="10" t="n">
        <f aca="false">記録表!J31</f>
        <v>2</v>
      </c>
      <c r="E33" s="10" t="str">
        <f aca="false">記録表!H85</f>
        <v>ウォーターズ 稀杏</v>
      </c>
      <c r="F33" s="10" t="str">
        <f aca="false">記録表!I85</f>
        <v>石田</v>
      </c>
      <c r="G33" s="10" t="n">
        <f aca="false">記録表!J85</f>
        <v>2</v>
      </c>
      <c r="I33" s="10" t="str">
        <f aca="false">記録表!H139</f>
        <v>與儀　颯太</v>
      </c>
      <c r="J33" s="10" t="str">
        <f aca="false">記録表!I139</f>
        <v>首里</v>
      </c>
      <c r="K33" s="10" t="n">
        <f aca="false">記録表!J139</f>
        <v>2</v>
      </c>
    </row>
    <row r="34" customFormat="false" ht="13.5" hidden="false" customHeight="false" outlineLevel="0" collapsed="false">
      <c r="A34" s="10" t="str">
        <f aca="false">記録表!H32</f>
        <v>嘉川　太志</v>
      </c>
      <c r="B34" s="10" t="str">
        <f aca="false">記録表!I32</f>
        <v>仲西</v>
      </c>
      <c r="C34" s="10" t="n">
        <f aca="false">記録表!J32</f>
        <v>2</v>
      </c>
      <c r="E34" s="10" t="str">
        <f aca="false">記録表!H86</f>
        <v>仲田　光志</v>
      </c>
      <c r="F34" s="10" t="str">
        <f aca="false">記録表!I86</f>
        <v>石田</v>
      </c>
      <c r="G34" s="10" t="n">
        <f aca="false">記録表!J86</f>
        <v>2</v>
      </c>
      <c r="I34" s="10" t="str">
        <f aca="false">記録表!H140</f>
        <v>外原　秀</v>
      </c>
      <c r="J34" s="10" t="str">
        <f aca="false">記録表!I140</f>
        <v>首里</v>
      </c>
      <c r="K34" s="10" t="n">
        <f aca="false">記録表!J140</f>
        <v>2</v>
      </c>
    </row>
    <row r="35" customFormat="false" ht="13.5" hidden="false" customHeight="false" outlineLevel="0" collapsed="false">
      <c r="A35" s="10" t="str">
        <f aca="false">記録表!H33</f>
        <v>伊波　琉太郎</v>
      </c>
      <c r="B35" s="10" t="str">
        <f aca="false">記録表!I33</f>
        <v>仲西</v>
      </c>
      <c r="C35" s="10" t="n">
        <f aca="false">記録表!J33</f>
        <v>2</v>
      </c>
      <c r="E35" s="10" t="str">
        <f aca="false">記録表!H87</f>
        <v>崎濱　透哉</v>
      </c>
      <c r="F35" s="10" t="str">
        <f aca="false">記録表!I87</f>
        <v>石田</v>
      </c>
      <c r="G35" s="10" t="n">
        <f aca="false">記録表!J87</f>
        <v>2</v>
      </c>
      <c r="I35" s="10" t="str">
        <f aca="false">記録表!H141</f>
        <v>眞玉橋　大和</v>
      </c>
      <c r="J35" s="10" t="str">
        <f aca="false">記録表!I141</f>
        <v>首里</v>
      </c>
      <c r="K35" s="10" t="n">
        <f aca="false">記録表!J141</f>
        <v>1</v>
      </c>
    </row>
    <row r="36" customFormat="false" ht="13.5" hidden="false" customHeight="false" outlineLevel="0" collapsed="false">
      <c r="A36" s="10" t="str">
        <f aca="false">記録表!H34</f>
        <v>下里　稀士</v>
      </c>
      <c r="B36" s="10" t="str">
        <f aca="false">記録表!I34</f>
        <v>仲西</v>
      </c>
      <c r="C36" s="10" t="n">
        <f aca="false">記録表!J34</f>
        <v>2</v>
      </c>
      <c r="E36" s="10" t="str">
        <f aca="false">記録表!H88</f>
        <v>阿良　誠志郎</v>
      </c>
      <c r="F36" s="10" t="str">
        <f aca="false">記録表!I88</f>
        <v>石田</v>
      </c>
      <c r="G36" s="10" t="n">
        <f aca="false">記録表!J88</f>
        <v>2</v>
      </c>
      <c r="I36" s="10" t="str">
        <f aca="false">記録表!H142</f>
        <v>木村　匠翔</v>
      </c>
      <c r="J36" s="10" t="str">
        <f aca="false">記録表!I142</f>
        <v>首里</v>
      </c>
      <c r="K36" s="10" t="n">
        <f aca="false">記録表!J142</f>
        <v>1</v>
      </c>
    </row>
    <row r="37" customFormat="false" ht="13.5" hidden="false" customHeight="false" outlineLevel="0" collapsed="false">
      <c r="A37" s="10" t="str">
        <f aca="false">記録表!H35</f>
        <v>大城　麗</v>
      </c>
      <c r="B37" s="10" t="str">
        <f aca="false">記録表!I35</f>
        <v>仲西</v>
      </c>
      <c r="C37" s="10" t="n">
        <f aca="false">記録表!J35</f>
        <v>2</v>
      </c>
      <c r="E37" s="10" t="str">
        <f aca="false">記録表!H89</f>
        <v>村山　翔海</v>
      </c>
      <c r="F37" s="10" t="str">
        <f aca="false">記録表!I89</f>
        <v>石田</v>
      </c>
      <c r="G37" s="10" t="n">
        <f aca="false">記録表!J89</f>
        <v>2</v>
      </c>
      <c r="I37" s="10" t="str">
        <f aca="false">記録表!H143</f>
        <v>金城　有吾</v>
      </c>
      <c r="J37" s="10" t="str">
        <f aca="false">記録表!I143</f>
        <v>首里</v>
      </c>
      <c r="K37" s="10" t="n">
        <f aca="false">記録表!J143</f>
        <v>1</v>
      </c>
    </row>
    <row r="38" customFormat="false" ht="13.5" hidden="false" customHeight="false" outlineLevel="0" collapsed="false">
      <c r="A38" s="10" t="str">
        <f aca="false">記録表!H36</f>
        <v>糸数　竜輝</v>
      </c>
      <c r="B38" s="10" t="str">
        <f aca="false">記録表!I36</f>
        <v>仲西</v>
      </c>
      <c r="C38" s="10" t="n">
        <f aca="false">記録表!J36</f>
        <v>2</v>
      </c>
      <c r="E38" s="10" t="str">
        <f aca="false">記録表!H90</f>
        <v>国吉　風真</v>
      </c>
      <c r="F38" s="10" t="str">
        <f aca="false">記録表!I90</f>
        <v>石田</v>
      </c>
      <c r="G38" s="10" t="n">
        <f aca="false">記録表!J90</f>
        <v>2</v>
      </c>
      <c r="I38" s="10" t="str">
        <f aca="false">記録表!H144</f>
        <v>金城　輝琉</v>
      </c>
      <c r="J38" s="10" t="str">
        <f aca="false">記録表!I144</f>
        <v>首里</v>
      </c>
      <c r="K38" s="10" t="n">
        <f aca="false">記録表!J144</f>
        <v>1</v>
      </c>
    </row>
    <row r="39" customFormat="false" ht="13.5" hidden="false" customHeight="false" outlineLevel="0" collapsed="false">
      <c r="A39" s="10" t="str">
        <f aca="false">記録表!H37</f>
        <v>久銘次　健哉</v>
      </c>
      <c r="B39" s="10" t="str">
        <f aca="false">記録表!I37</f>
        <v>仲西</v>
      </c>
      <c r="C39" s="10" t="n">
        <f aca="false">記録表!J37</f>
        <v>2</v>
      </c>
      <c r="E39" s="10" t="str">
        <f aca="false">記録表!H91</f>
        <v>下地　一晟</v>
      </c>
      <c r="F39" s="10" t="str">
        <f aca="false">記録表!I91</f>
        <v>石田</v>
      </c>
      <c r="G39" s="10" t="n">
        <f aca="false">記録表!J91</f>
        <v>2</v>
      </c>
      <c r="I39" s="10" t="str">
        <f aca="false">記録表!H145</f>
        <v>石川　竜太郎</v>
      </c>
      <c r="J39" s="10" t="str">
        <f aca="false">記録表!I145</f>
        <v>首里</v>
      </c>
      <c r="K39" s="10" t="n">
        <f aca="false">記録表!J145</f>
        <v>1</v>
      </c>
    </row>
    <row r="40" customFormat="false" ht="13.5" hidden="false" customHeight="false" outlineLevel="0" collapsed="false">
      <c r="A40" s="10" t="str">
        <f aca="false">記録表!H38</f>
        <v>平田　吹輝</v>
      </c>
      <c r="B40" s="10" t="str">
        <f aca="false">記録表!I38</f>
        <v>仲西</v>
      </c>
      <c r="C40" s="10" t="n">
        <f aca="false">記録表!J38</f>
        <v>2</v>
      </c>
      <c r="E40" s="10" t="str">
        <f aca="false">記録表!H92</f>
        <v>田場　憧空</v>
      </c>
      <c r="F40" s="10" t="str">
        <f aca="false">記録表!I92</f>
        <v>石田</v>
      </c>
      <c r="G40" s="10" t="n">
        <f aca="false">記録表!J92</f>
        <v>2</v>
      </c>
      <c r="I40" s="10" t="str">
        <f aca="false">記録表!H146</f>
        <v>城間　康徳</v>
      </c>
      <c r="J40" s="10" t="str">
        <f aca="false">記録表!I146</f>
        <v>首里</v>
      </c>
      <c r="K40" s="10" t="n">
        <f aca="false">記録表!J146</f>
        <v>1</v>
      </c>
    </row>
    <row r="41" customFormat="false" ht="13.5" hidden="false" customHeight="false" outlineLevel="0" collapsed="false">
      <c r="A41" s="10" t="str">
        <f aca="false">記録表!H39</f>
        <v>安里　太賀</v>
      </c>
      <c r="B41" s="10" t="str">
        <f aca="false">記録表!I39</f>
        <v>神原</v>
      </c>
      <c r="C41" s="10" t="n">
        <f aca="false">記録表!J39</f>
        <v>2</v>
      </c>
      <c r="E41" s="10" t="str">
        <f aca="false">記録表!H93</f>
        <v>小林真之介</v>
      </c>
      <c r="F41" s="10" t="str">
        <f aca="false">記録表!I93</f>
        <v>松城</v>
      </c>
      <c r="G41" s="10" t="n">
        <f aca="false">記録表!J93</f>
        <v>2</v>
      </c>
      <c r="I41" s="10" t="str">
        <f aca="false">記録表!H147</f>
        <v>大城　駿</v>
      </c>
      <c r="J41" s="10" t="str">
        <f aca="false">記録表!I147</f>
        <v>古蔵</v>
      </c>
      <c r="K41" s="10" t="n">
        <f aca="false">記録表!J147</f>
        <v>2</v>
      </c>
    </row>
    <row r="42" customFormat="false" ht="13.5" hidden="false" customHeight="false" outlineLevel="0" collapsed="false">
      <c r="A42" s="10" t="str">
        <f aca="false">記録表!H40</f>
        <v>津波古　斗哉</v>
      </c>
      <c r="B42" s="10" t="str">
        <f aca="false">記録表!I40</f>
        <v>神原</v>
      </c>
      <c r="C42" s="10" t="n">
        <f aca="false">記録表!J40</f>
        <v>2</v>
      </c>
      <c r="E42" s="10" t="str">
        <f aca="false">記録表!H94</f>
        <v>天久　優香</v>
      </c>
      <c r="F42" s="10" t="str">
        <f aca="false">記録表!I94</f>
        <v>松城</v>
      </c>
      <c r="G42" s="10" t="n">
        <f aca="false">記録表!J94</f>
        <v>2</v>
      </c>
      <c r="I42" s="10" t="str">
        <f aca="false">記録表!H148</f>
        <v>古堅　雄成</v>
      </c>
      <c r="J42" s="10" t="str">
        <f aca="false">記録表!I148</f>
        <v>古蔵</v>
      </c>
      <c r="K42" s="10" t="n">
        <f aca="false">記録表!J148</f>
        <v>2</v>
      </c>
    </row>
    <row r="43" customFormat="false" ht="13.5" hidden="false" customHeight="false" outlineLevel="0" collapsed="false">
      <c r="A43" s="10" t="str">
        <f aca="false">記録表!H41</f>
        <v>新城　匠</v>
      </c>
      <c r="B43" s="10" t="str">
        <f aca="false">記録表!I41</f>
        <v>神原</v>
      </c>
      <c r="C43" s="10" t="n">
        <f aca="false">記録表!J41</f>
        <v>2</v>
      </c>
      <c r="E43" s="10" t="str">
        <f aca="false">記録表!H95</f>
        <v>名城　良亮</v>
      </c>
      <c r="F43" s="10" t="str">
        <f aca="false">記録表!I95</f>
        <v>松城</v>
      </c>
      <c r="G43" s="10" t="n">
        <f aca="false">記録表!J95</f>
        <v>2</v>
      </c>
      <c r="I43" s="10" t="str">
        <f aca="false">記録表!H149</f>
        <v>比嘉　健雄</v>
      </c>
      <c r="J43" s="10" t="str">
        <f aca="false">記録表!I149</f>
        <v>古蔵</v>
      </c>
      <c r="K43" s="10" t="n">
        <f aca="false">記録表!J149</f>
        <v>2</v>
      </c>
    </row>
    <row r="44" customFormat="false" ht="13.5" hidden="false" customHeight="false" outlineLevel="0" collapsed="false">
      <c r="A44" s="10" t="str">
        <f aca="false">記録表!H42</f>
        <v>呉屋　栄斗</v>
      </c>
      <c r="B44" s="10" t="str">
        <f aca="false">記録表!I42</f>
        <v>神原</v>
      </c>
      <c r="C44" s="10" t="n">
        <f aca="false">記録表!J42</f>
        <v>2</v>
      </c>
      <c r="E44" s="10" t="str">
        <f aca="false">記録表!H96</f>
        <v>塩川　大晟</v>
      </c>
      <c r="F44" s="10" t="str">
        <f aca="false">記録表!I96</f>
        <v>松城</v>
      </c>
      <c r="G44" s="10" t="n">
        <f aca="false">記録表!J96</f>
        <v>2</v>
      </c>
      <c r="I44" s="10" t="str">
        <f aca="false">記録表!H150</f>
        <v>金城　龍祐</v>
      </c>
      <c r="J44" s="10" t="str">
        <f aca="false">記録表!I150</f>
        <v>古蔵</v>
      </c>
      <c r="K44" s="10" t="n">
        <f aca="false">記録表!J150</f>
        <v>2</v>
      </c>
    </row>
    <row r="45" customFormat="false" ht="13.5" hidden="false" customHeight="false" outlineLevel="0" collapsed="false">
      <c r="A45" s="10" t="str">
        <f aca="false">記録表!H43</f>
        <v>上間　恒幸</v>
      </c>
      <c r="B45" s="10" t="str">
        <f aca="false">記録表!I43</f>
        <v>神原</v>
      </c>
      <c r="C45" s="10" t="n">
        <f aca="false">記録表!J43</f>
        <v>2</v>
      </c>
      <c r="E45" s="10" t="str">
        <f aca="false">記録表!H97</f>
        <v>テイラー・ラニー・尚</v>
      </c>
      <c r="F45" s="10" t="str">
        <f aca="false">記録表!I97</f>
        <v>松城</v>
      </c>
      <c r="G45" s="10" t="n">
        <f aca="false">記録表!J97</f>
        <v>1</v>
      </c>
      <c r="I45" s="10" t="str">
        <f aca="false">記録表!H151</f>
        <v>阿波根　大河</v>
      </c>
      <c r="J45" s="10" t="str">
        <f aca="false">記録表!I151</f>
        <v>古蔵</v>
      </c>
      <c r="K45" s="10" t="n">
        <f aca="false">記録表!J151</f>
        <v>2</v>
      </c>
    </row>
    <row r="46" customFormat="false" ht="13.5" hidden="false" customHeight="false" outlineLevel="0" collapsed="false">
      <c r="A46" s="10" t="str">
        <f aca="false">記録表!H44</f>
        <v>伊佐　大和</v>
      </c>
      <c r="B46" s="10" t="str">
        <f aca="false">記録表!I44</f>
        <v>神原</v>
      </c>
      <c r="C46" s="10" t="n">
        <f aca="false">記録表!J44</f>
        <v>2</v>
      </c>
      <c r="E46" s="10" t="str">
        <f aca="false">記録表!H98</f>
        <v>喜屋武　一華</v>
      </c>
      <c r="F46" s="10" t="str">
        <f aca="false">記録表!I98</f>
        <v>松城</v>
      </c>
      <c r="G46" s="10" t="n">
        <f aca="false">記録表!J98</f>
        <v>1</v>
      </c>
      <c r="I46" s="10" t="str">
        <f aca="false">記録表!H152</f>
        <v>宇江城　優空</v>
      </c>
      <c r="J46" s="10" t="str">
        <f aca="false">記録表!I152</f>
        <v>古蔵</v>
      </c>
      <c r="K46" s="10" t="n">
        <f aca="false">記録表!J152</f>
        <v>2</v>
      </c>
    </row>
    <row r="47" customFormat="false" ht="13.5" hidden="false" customHeight="false" outlineLevel="0" collapsed="false">
      <c r="A47" s="10" t="str">
        <f aca="false">記録表!H45</f>
        <v>山本　尚弥</v>
      </c>
      <c r="B47" s="10" t="str">
        <f aca="false">記録表!I45</f>
        <v>神原</v>
      </c>
      <c r="C47" s="10" t="n">
        <f aca="false">記録表!J45</f>
        <v>1</v>
      </c>
      <c r="E47" s="10" t="n">
        <f aca="false">記録表!H99</f>
        <v>0</v>
      </c>
      <c r="F47" s="10" t="str">
        <f aca="false">記録表!I99</f>
        <v>松城</v>
      </c>
      <c r="G47" s="10" t="n">
        <f aca="false">記録表!J99</f>
        <v>0</v>
      </c>
      <c r="I47" s="10" t="str">
        <f aca="false">記録表!H153</f>
        <v>當山　恭志郎</v>
      </c>
      <c r="J47" s="10" t="str">
        <f aca="false">記録表!I153</f>
        <v>古蔵</v>
      </c>
      <c r="K47" s="10" t="n">
        <f aca="false">記録表!J153</f>
        <v>2</v>
      </c>
    </row>
    <row r="48" customFormat="false" ht="13.5" hidden="false" customHeight="false" outlineLevel="0" collapsed="false">
      <c r="A48" s="10" t="str">
        <f aca="false">記録表!H46</f>
        <v>有馬　巧</v>
      </c>
      <c r="B48" s="10" t="str">
        <f aca="false">記録表!I46</f>
        <v>神原</v>
      </c>
      <c r="C48" s="10" t="n">
        <f aca="false">記録表!J46</f>
        <v>1</v>
      </c>
      <c r="E48" s="10" t="n">
        <f aca="false">記録表!H100</f>
        <v>0</v>
      </c>
      <c r="F48" s="10" t="str">
        <f aca="false">記録表!I100</f>
        <v>松城</v>
      </c>
      <c r="G48" s="10" t="n">
        <f aca="false">記録表!J100</f>
        <v>0</v>
      </c>
      <c r="I48" s="10" t="str">
        <f aca="false">記録表!H154</f>
        <v>屋宜　憲翔</v>
      </c>
      <c r="J48" s="10" t="str">
        <f aca="false">記録表!I154</f>
        <v>古蔵</v>
      </c>
      <c r="K48" s="10" t="n">
        <f aca="false">記録表!J154</f>
        <v>1</v>
      </c>
    </row>
    <row r="49" customFormat="false" ht="13.5" hidden="false" customHeight="false" outlineLevel="0" collapsed="false">
      <c r="A49" s="10" t="str">
        <f aca="false">記録表!H47</f>
        <v>比嘉　剣心</v>
      </c>
      <c r="B49" s="10" t="str">
        <f aca="false">記録表!I47</f>
        <v>神原</v>
      </c>
      <c r="C49" s="10" t="n">
        <f aca="false">記録表!J47</f>
        <v>1</v>
      </c>
      <c r="E49" s="10" t="n">
        <f aca="false">記録表!H101</f>
        <v>0</v>
      </c>
      <c r="F49" s="10" t="str">
        <f aca="false">記録表!I101</f>
        <v>松城</v>
      </c>
      <c r="G49" s="10" t="n">
        <f aca="false">記録表!J101</f>
        <v>0</v>
      </c>
      <c r="I49" s="10" t="str">
        <f aca="false">記録表!H155</f>
        <v>比嘉　星太</v>
      </c>
      <c r="J49" s="10" t="str">
        <f aca="false">記録表!I155</f>
        <v>古蔵</v>
      </c>
      <c r="K49" s="10" t="n">
        <f aca="false">記録表!J155</f>
        <v>1</v>
      </c>
    </row>
    <row r="50" customFormat="false" ht="13.5" hidden="false" customHeight="false" outlineLevel="0" collapsed="false">
      <c r="A50" s="10" t="str">
        <f aca="false">記録表!H48</f>
        <v>大石　竜樹</v>
      </c>
      <c r="B50" s="10" t="str">
        <f aca="false">記録表!I48</f>
        <v>城北</v>
      </c>
      <c r="C50" s="10" t="n">
        <f aca="false">記録表!J48</f>
        <v>2</v>
      </c>
      <c r="E50" s="10" t="str">
        <f aca="false">記録表!H102</f>
        <v>友寄功太</v>
      </c>
      <c r="F50" s="10" t="str">
        <f aca="false">記録表!I102</f>
        <v>浦添</v>
      </c>
      <c r="G50" s="10" t="n">
        <f aca="false">記録表!J102</f>
        <v>2</v>
      </c>
      <c r="I50" s="10" t="str">
        <f aca="false">記録表!H156</f>
        <v>饒平名　聖也</v>
      </c>
      <c r="J50" s="10" t="str">
        <f aca="false">記録表!I156</f>
        <v>興南</v>
      </c>
      <c r="K50" s="10" t="n">
        <f aca="false">記録表!J156</f>
        <v>2</v>
      </c>
    </row>
    <row r="51" customFormat="false" ht="13.5" hidden="false" customHeight="false" outlineLevel="0" collapsed="false">
      <c r="A51" s="10" t="str">
        <f aca="false">記録表!H49</f>
        <v>饒平名　政龍</v>
      </c>
      <c r="B51" s="10" t="str">
        <f aca="false">記録表!I49</f>
        <v>城北</v>
      </c>
      <c r="C51" s="10" t="n">
        <f aca="false">記録表!J49</f>
        <v>2</v>
      </c>
      <c r="E51" s="10" t="str">
        <f aca="false">記録表!H103</f>
        <v>大城愛斗</v>
      </c>
      <c r="F51" s="10" t="str">
        <f aca="false">記録表!I103</f>
        <v>浦添</v>
      </c>
      <c r="G51" s="10" t="n">
        <f aca="false">記録表!J103</f>
        <v>2</v>
      </c>
      <c r="I51" s="10" t="str">
        <f aca="false">記録表!H157</f>
        <v>宮城　凌</v>
      </c>
      <c r="J51" s="10" t="str">
        <f aca="false">記録表!I157</f>
        <v>興南</v>
      </c>
      <c r="K51" s="10" t="n">
        <f aca="false">記録表!J157</f>
        <v>1</v>
      </c>
    </row>
    <row r="52" customFormat="false" ht="15.75" hidden="false" customHeight="true" outlineLevel="0" collapsed="false">
      <c r="A52" s="10" t="str">
        <f aca="false">記録表!H50</f>
        <v>大山　盛龍</v>
      </c>
      <c r="B52" s="10" t="str">
        <f aca="false">記録表!I50</f>
        <v>城北</v>
      </c>
      <c r="C52" s="10" t="n">
        <f aca="false">記録表!J50</f>
        <v>2</v>
      </c>
      <c r="E52" s="10" t="str">
        <f aca="false">記録表!H104</f>
        <v>伊芸椰大</v>
      </c>
      <c r="F52" s="10" t="str">
        <f aca="false">記録表!I104</f>
        <v>浦添</v>
      </c>
      <c r="G52" s="10" t="n">
        <f aca="false">記録表!J104</f>
        <v>2</v>
      </c>
      <c r="I52" s="10" t="str">
        <f aca="false">記録表!H158</f>
        <v>小渡　来寿</v>
      </c>
      <c r="J52" s="10" t="str">
        <f aca="false">記録表!I158</f>
        <v>興南</v>
      </c>
      <c r="K52" s="10" t="n">
        <f aca="false">記録表!J158</f>
        <v>1</v>
      </c>
    </row>
    <row r="53" customFormat="false" ht="15.75" hidden="false" customHeight="true" outlineLevel="0" collapsed="false">
      <c r="A53" s="10" t="str">
        <f aca="false">記録表!H51</f>
        <v>松茂良　樹</v>
      </c>
      <c r="B53" s="10" t="str">
        <f aca="false">記録表!I51</f>
        <v>城北</v>
      </c>
      <c r="C53" s="10" t="n">
        <f aca="false">記録表!J51</f>
        <v>2</v>
      </c>
      <c r="E53" s="10" t="str">
        <f aca="false">記録表!H105</f>
        <v>屋宜優大</v>
      </c>
      <c r="F53" s="10" t="str">
        <f aca="false">記録表!I105</f>
        <v>浦添</v>
      </c>
      <c r="G53" s="10" t="n">
        <f aca="false">記録表!J105</f>
        <v>2</v>
      </c>
      <c r="I53" s="10" t="str">
        <f aca="false">記録表!H159</f>
        <v>佐久本　勇気</v>
      </c>
      <c r="J53" s="10" t="str">
        <f aca="false">記録表!I159</f>
        <v>興南</v>
      </c>
      <c r="K53" s="10" t="n">
        <f aca="false">記録表!J159</f>
        <v>1</v>
      </c>
    </row>
    <row r="54" customFormat="false" ht="15.75" hidden="false" customHeight="true" outlineLevel="0" collapsed="false">
      <c r="A54" s="10" t="str">
        <f aca="false">記録表!H52</f>
        <v>上江洲　優人</v>
      </c>
      <c r="B54" s="10" t="str">
        <f aca="false">記録表!I52</f>
        <v>城北</v>
      </c>
      <c r="C54" s="10" t="n">
        <f aca="false">記録表!J52</f>
        <v>2</v>
      </c>
      <c r="E54" s="10" t="str">
        <f aca="false">記録表!H106</f>
        <v>末吉宏章</v>
      </c>
      <c r="F54" s="10" t="str">
        <f aca="false">記録表!I106</f>
        <v>浦添</v>
      </c>
      <c r="G54" s="10" t="n">
        <f aca="false">記録表!J106</f>
        <v>2</v>
      </c>
      <c r="I54" s="10" t="str">
        <f aca="false">記録表!H160</f>
        <v>又吉　航</v>
      </c>
      <c r="J54" s="10" t="str">
        <f aca="false">記録表!I160</f>
        <v>興南</v>
      </c>
      <c r="K54" s="10" t="n">
        <f aca="false">記録表!J160</f>
        <v>1</v>
      </c>
    </row>
    <row r="55" customFormat="false" ht="15.75" hidden="false" customHeight="true" outlineLevel="0" collapsed="false">
      <c r="A55" s="10" t="str">
        <f aca="false">記録表!H53</f>
        <v>新垣</v>
      </c>
      <c r="B55" s="10" t="str">
        <f aca="false">記録表!I53</f>
        <v>城北</v>
      </c>
      <c r="C55" s="10" t="n">
        <f aca="false">記録表!J53</f>
        <v>2</v>
      </c>
      <c r="E55" s="10" t="str">
        <f aca="false">記録表!H107</f>
        <v>城間光輝</v>
      </c>
      <c r="F55" s="10" t="str">
        <f aca="false">記録表!I107</f>
        <v>浦添</v>
      </c>
      <c r="G55" s="10" t="n">
        <f aca="false">記録表!J107</f>
        <v>2</v>
      </c>
      <c r="I55" s="10" t="str">
        <f aca="false">記録表!H161</f>
        <v>小波津　清颯</v>
      </c>
      <c r="J55" s="10" t="str">
        <f aca="false">記録表!I161</f>
        <v>興南</v>
      </c>
      <c r="K55" s="10" t="n">
        <f aca="false">記録表!J161</f>
        <v>1</v>
      </c>
    </row>
    <row r="56" customFormat="false" ht="15.75" hidden="false" customHeight="true" outlineLevel="0" collapsed="false">
      <c r="A56" s="10" t="str">
        <f aca="false">記録表!H54</f>
        <v>平良　勇磨</v>
      </c>
      <c r="B56" s="10" t="str">
        <f aca="false">記録表!I54</f>
        <v>城北</v>
      </c>
      <c r="C56" s="10" t="n">
        <f aca="false">記録表!J54</f>
        <v>2</v>
      </c>
      <c r="E56" s="10" t="str">
        <f aca="false">記録表!H108</f>
        <v>徳永翔太</v>
      </c>
      <c r="F56" s="10" t="str">
        <f aca="false">記録表!I108</f>
        <v>浦添</v>
      </c>
      <c r="G56" s="10" t="n">
        <f aca="false">記録表!J108</f>
        <v>2</v>
      </c>
      <c r="I56" s="10" t="str">
        <f aca="false">記録表!H162</f>
        <v>嘉手納　圭治</v>
      </c>
      <c r="J56" s="10" t="str">
        <f aca="false">記録表!I162</f>
        <v>興南</v>
      </c>
      <c r="K56" s="10" t="n">
        <f aca="false">記録表!J162</f>
        <v>1</v>
      </c>
    </row>
    <row r="57" customFormat="false" ht="15.75" hidden="false" customHeight="true" outlineLevel="0" collapsed="false">
      <c r="A57" s="10" t="str">
        <f aca="false">記録表!H55</f>
        <v>上原　琉碧</v>
      </c>
      <c r="B57" s="10" t="str">
        <f aca="false">記録表!I55</f>
        <v>城北</v>
      </c>
      <c r="C57" s="10" t="n">
        <f aca="false">記録表!J55</f>
        <v>2</v>
      </c>
      <c r="E57" s="10" t="str">
        <f aca="false">記録表!H109</f>
        <v>玉城凪翔</v>
      </c>
      <c r="F57" s="10" t="str">
        <f aca="false">記録表!I109</f>
        <v>浦添</v>
      </c>
      <c r="G57" s="10" t="n">
        <f aca="false">記録表!J109</f>
        <v>2</v>
      </c>
      <c r="I57" s="10" t="str">
        <f aca="false">記録表!H163</f>
        <v>大角　幸輝</v>
      </c>
      <c r="J57" s="10" t="str">
        <f aca="false">記録表!I163</f>
        <v>興南</v>
      </c>
      <c r="K57" s="10" t="n">
        <f aca="false">記録表!J163</f>
        <v>1</v>
      </c>
    </row>
    <row r="58" customFormat="false" ht="15.75" hidden="false" customHeight="true" outlineLevel="0" collapsed="false">
      <c r="A58" s="10" t="str">
        <f aca="false">記録表!H56</f>
        <v>内間　安希斗</v>
      </c>
      <c r="B58" s="10" t="str">
        <f aca="false">記録表!I56</f>
        <v>城北</v>
      </c>
      <c r="C58" s="10" t="n">
        <f aca="false">記録表!J56</f>
        <v>1</v>
      </c>
      <c r="E58" s="95" t="str">
        <f aca="false">記録表!H110</f>
        <v>西優雅</v>
      </c>
      <c r="F58" s="95" t="str">
        <f aca="false">記録表!I110</f>
        <v>浦添</v>
      </c>
      <c r="G58" s="95" t="n">
        <f aca="false">記録表!J110</f>
        <v>2</v>
      </c>
      <c r="I58" s="10" t="str">
        <f aca="false">記録表!H164</f>
        <v>照屋　日凱</v>
      </c>
      <c r="J58" s="10" t="str">
        <f aca="false">記録表!I164</f>
        <v>興南</v>
      </c>
      <c r="K58" s="10" t="n">
        <f aca="false">記録表!J164</f>
        <v>1</v>
      </c>
    </row>
    <row r="59" customFormat="false" ht="15.75" hidden="false" customHeight="true" outlineLevel="0" collapsed="false">
      <c r="A59" s="96"/>
      <c r="B59" s="96"/>
      <c r="C59" s="96"/>
      <c r="E59" s="96"/>
      <c r="F59" s="96"/>
      <c r="G59" s="96"/>
    </row>
    <row r="60" customFormat="false" ht="13.5" hidden="false" customHeight="false" outlineLevel="0" collapsed="false">
      <c r="A60" s="30"/>
      <c r="B60" s="30"/>
      <c r="C60" s="30"/>
      <c r="E60" s="30"/>
      <c r="F60" s="30"/>
      <c r="G60" s="30"/>
    </row>
    <row r="61" customFormat="false" ht="13.5" hidden="false" customHeight="false" outlineLevel="0" collapsed="false">
      <c r="A61" s="30"/>
      <c r="B61" s="30"/>
      <c r="C61" s="30"/>
      <c r="E61" s="30"/>
      <c r="F61" s="30"/>
      <c r="G61" s="30"/>
    </row>
    <row r="62" customFormat="false" ht="15.75" hidden="false" customHeight="true" outlineLevel="0" collapsed="false">
      <c r="A62" s="10" t="str">
        <f aca="false">記録表!H165</f>
        <v>阿波根　直杜</v>
      </c>
      <c r="B62" s="10" t="str">
        <f aca="false">記録表!I165</f>
        <v>昭薬</v>
      </c>
      <c r="C62" s="10" t="n">
        <f aca="false">記録表!J165</f>
        <v>2</v>
      </c>
      <c r="E62" s="30"/>
      <c r="F62" s="30"/>
      <c r="G62" s="30"/>
    </row>
    <row r="63" customFormat="false" ht="15.75" hidden="false" customHeight="true" outlineLevel="0" collapsed="false">
      <c r="A63" s="10" t="str">
        <f aca="false">記録表!H166</f>
        <v>仲村　颯真</v>
      </c>
      <c r="B63" s="10" t="str">
        <f aca="false">記録表!I166</f>
        <v>昭薬</v>
      </c>
      <c r="C63" s="10" t="n">
        <f aca="false">記録表!J166</f>
        <v>2</v>
      </c>
      <c r="E63" s="30"/>
      <c r="F63" s="30"/>
      <c r="G63" s="30"/>
    </row>
    <row r="64" customFormat="false" ht="15.75" hidden="false" customHeight="true" outlineLevel="0" collapsed="false">
      <c r="A64" s="10" t="str">
        <f aca="false">記録表!H167</f>
        <v>当真　壱成</v>
      </c>
      <c r="B64" s="10" t="str">
        <f aca="false">記録表!I167</f>
        <v>昭薬</v>
      </c>
      <c r="C64" s="10" t="n">
        <f aca="false">記録表!J167</f>
        <v>2</v>
      </c>
      <c r="E64" s="30"/>
      <c r="F64" s="30"/>
      <c r="G64" s="30"/>
    </row>
    <row r="65" customFormat="false" ht="15.75" hidden="false" customHeight="true" outlineLevel="0" collapsed="false">
      <c r="A65" s="10" t="str">
        <f aca="false">記録表!H168</f>
        <v>福崎　泰成</v>
      </c>
      <c r="B65" s="10" t="str">
        <f aca="false">記録表!I168</f>
        <v>昭薬</v>
      </c>
      <c r="C65" s="10" t="n">
        <f aca="false">記録表!J168</f>
        <v>2</v>
      </c>
      <c r="E65" s="30"/>
      <c r="F65" s="30"/>
      <c r="G65" s="30"/>
    </row>
    <row r="66" customFormat="false" ht="15.75" hidden="false" customHeight="true" outlineLevel="0" collapsed="false">
      <c r="A66" s="10" t="str">
        <f aca="false">記録表!H169</f>
        <v>平良　壮大</v>
      </c>
      <c r="B66" s="10" t="str">
        <f aca="false">記録表!I169</f>
        <v>昭薬</v>
      </c>
      <c r="C66" s="10" t="n">
        <f aca="false">記録表!J169</f>
        <v>2</v>
      </c>
      <c r="E66" s="30"/>
      <c r="F66" s="30"/>
      <c r="G66" s="30"/>
    </row>
    <row r="67" customFormat="false" ht="15.75" hidden="false" customHeight="true" outlineLevel="0" collapsed="false">
      <c r="A67" s="10" t="str">
        <f aca="false">記録表!H170</f>
        <v>小野木　和志</v>
      </c>
      <c r="B67" s="10" t="str">
        <f aca="false">記録表!I170</f>
        <v>昭薬</v>
      </c>
      <c r="C67" s="10" t="n">
        <f aca="false">記録表!J170</f>
        <v>2</v>
      </c>
      <c r="E67" s="30"/>
      <c r="F67" s="30"/>
      <c r="G67" s="30"/>
    </row>
    <row r="68" customFormat="false" ht="15.75" hidden="false" customHeight="true" outlineLevel="0" collapsed="false">
      <c r="A68" s="10" t="str">
        <f aca="false">記録表!H171</f>
        <v>金城　圭太郎</v>
      </c>
      <c r="B68" s="10" t="str">
        <f aca="false">記録表!I171</f>
        <v>昭薬</v>
      </c>
      <c r="C68" s="10" t="n">
        <f aca="false">記録表!J171</f>
        <v>1</v>
      </c>
      <c r="E68" s="30"/>
      <c r="F68" s="30"/>
      <c r="G68" s="30"/>
    </row>
    <row r="69" customFormat="false" ht="15.75" hidden="false" customHeight="true" outlineLevel="0" collapsed="false">
      <c r="A69" s="10" t="str">
        <f aca="false">記録表!H172</f>
        <v>兼島　景大</v>
      </c>
      <c r="B69" s="10" t="str">
        <f aca="false">記録表!I172</f>
        <v>昭薬</v>
      </c>
      <c r="C69" s="10" t="n">
        <f aca="false">記録表!J172</f>
        <v>1</v>
      </c>
      <c r="E69" s="30"/>
      <c r="F69" s="30"/>
      <c r="G69" s="30"/>
    </row>
    <row r="70" customFormat="false" ht="15.75" hidden="false" customHeight="true" outlineLevel="0" collapsed="false">
      <c r="A70" s="10" t="str">
        <f aca="false">記録表!H173</f>
        <v>比嘉　昴</v>
      </c>
      <c r="B70" s="10" t="str">
        <f aca="false">記録表!I173</f>
        <v>昭薬</v>
      </c>
      <c r="C70" s="10" t="n">
        <f aca="false">記録表!J173</f>
        <v>1</v>
      </c>
      <c r="E70" s="30"/>
      <c r="F70" s="30"/>
      <c r="G70" s="30"/>
    </row>
    <row r="71" customFormat="false" ht="15.75" hidden="false" customHeight="true" outlineLevel="0" collapsed="false">
      <c r="A71" s="10" t="str">
        <f aca="false">記録表!H174</f>
        <v>上原　爽大</v>
      </c>
      <c r="B71" s="10" t="str">
        <f aca="false">記録表!I174</f>
        <v>真和志</v>
      </c>
      <c r="C71" s="10" t="n">
        <f aca="false">記録表!J174</f>
        <v>2</v>
      </c>
      <c r="E71" s="30"/>
      <c r="F71" s="30"/>
      <c r="G71" s="30"/>
    </row>
    <row r="72" customFormat="false" ht="15.75" hidden="false" customHeight="true" outlineLevel="0" collapsed="false">
      <c r="A72" s="10" t="str">
        <f aca="false">記録表!H175</f>
        <v>新城　孝侑</v>
      </c>
      <c r="B72" s="10" t="str">
        <f aca="false">記録表!I175</f>
        <v>真和志</v>
      </c>
      <c r="C72" s="10" t="n">
        <f aca="false">記録表!J175</f>
        <v>2</v>
      </c>
      <c r="E72" s="30"/>
      <c r="F72" s="30"/>
      <c r="G72" s="30"/>
    </row>
    <row r="73" customFormat="false" ht="15.75" hidden="false" customHeight="true" outlineLevel="0" collapsed="false">
      <c r="A73" s="10" t="str">
        <f aca="false">記録表!H176</f>
        <v>高良　龍</v>
      </c>
      <c r="B73" s="10" t="str">
        <f aca="false">記録表!I176</f>
        <v>真和志</v>
      </c>
      <c r="C73" s="10" t="n">
        <f aca="false">記録表!J176</f>
        <v>2</v>
      </c>
      <c r="E73" s="30"/>
      <c r="F73" s="30"/>
      <c r="G73" s="30"/>
    </row>
    <row r="74" customFormat="false" ht="15.75" hidden="false" customHeight="true" outlineLevel="0" collapsed="false">
      <c r="A74" s="10" t="str">
        <f aca="false">記録表!H177</f>
        <v>瀧石　幸之介</v>
      </c>
      <c r="B74" s="10" t="str">
        <f aca="false">記録表!I177</f>
        <v>真和志</v>
      </c>
      <c r="C74" s="10" t="n">
        <f aca="false">記録表!J177</f>
        <v>2</v>
      </c>
      <c r="E74" s="30"/>
      <c r="F74" s="30"/>
      <c r="G74" s="30"/>
    </row>
    <row r="75" customFormat="false" ht="15.75" hidden="false" customHeight="true" outlineLevel="0" collapsed="false">
      <c r="A75" s="10" t="str">
        <f aca="false">記録表!H178</f>
        <v>山城　宏樹</v>
      </c>
      <c r="B75" s="10" t="str">
        <f aca="false">記録表!I178</f>
        <v>真和志</v>
      </c>
      <c r="C75" s="10" t="n">
        <f aca="false">記録表!J178</f>
        <v>2</v>
      </c>
      <c r="E75" s="30"/>
      <c r="F75" s="30"/>
      <c r="G75" s="30"/>
    </row>
    <row r="76" customFormat="false" ht="15.75" hidden="false" customHeight="true" outlineLevel="0" collapsed="false">
      <c r="A76" s="10" t="str">
        <f aca="false">記録表!H179</f>
        <v>大宜見　哲汰</v>
      </c>
      <c r="B76" s="10" t="str">
        <f aca="false">記録表!I179</f>
        <v>真和志</v>
      </c>
      <c r="C76" s="10" t="n">
        <f aca="false">記録表!J179</f>
        <v>2</v>
      </c>
      <c r="E76" s="30"/>
      <c r="F76" s="30"/>
      <c r="G76" s="30"/>
    </row>
    <row r="77" customFormat="false" ht="15.75" hidden="false" customHeight="true" outlineLevel="0" collapsed="false">
      <c r="A77" s="10" t="str">
        <f aca="false">記録表!H180</f>
        <v>田頭　洸也</v>
      </c>
      <c r="B77" s="10" t="str">
        <f aca="false">記録表!I180</f>
        <v>真和志</v>
      </c>
      <c r="C77" s="10" t="n">
        <f aca="false">記録表!J180</f>
        <v>2</v>
      </c>
      <c r="E77" s="30"/>
      <c r="F77" s="30"/>
      <c r="G77" s="30"/>
    </row>
    <row r="78" customFormat="false" ht="15.75" hidden="false" customHeight="true" outlineLevel="0" collapsed="false">
      <c r="A78" s="10" t="str">
        <f aca="false">記録表!H181</f>
        <v>真栄城　徳弥</v>
      </c>
      <c r="B78" s="10" t="str">
        <f aca="false">記録表!I181</f>
        <v>真和志</v>
      </c>
      <c r="C78" s="10" t="n">
        <f aca="false">記録表!J181</f>
        <v>2</v>
      </c>
      <c r="E78" s="30"/>
      <c r="F78" s="30"/>
      <c r="G78" s="30"/>
    </row>
    <row r="79" customFormat="false" ht="15.75" hidden="false" customHeight="true" outlineLevel="0" collapsed="false">
      <c r="A79" s="10" t="str">
        <f aca="false">記録表!H182</f>
        <v>豊元　厚希</v>
      </c>
      <c r="B79" s="10" t="str">
        <f aca="false">記録表!I182</f>
        <v>真和志</v>
      </c>
      <c r="C79" s="10" t="n">
        <f aca="false">記録表!J182</f>
        <v>2</v>
      </c>
      <c r="E79" s="30"/>
      <c r="F79" s="30"/>
      <c r="G79" s="30"/>
    </row>
    <row r="80" customFormat="false" ht="15.75" hidden="false" customHeight="true" outlineLevel="0" collapsed="false">
      <c r="A80" s="10" t="str">
        <f aca="false">記録表!H183</f>
        <v>浦崎航太</v>
      </c>
      <c r="B80" s="10" t="str">
        <f aca="false">記録表!I183</f>
        <v>浦西</v>
      </c>
      <c r="C80" s="10" t="n">
        <f aca="false">記録表!J183</f>
        <v>2</v>
      </c>
      <c r="E80" s="30"/>
      <c r="F80" s="30"/>
      <c r="G80" s="30"/>
    </row>
    <row r="81" customFormat="false" ht="15.75" hidden="false" customHeight="true" outlineLevel="0" collapsed="false">
      <c r="A81" s="10" t="str">
        <f aca="false">記録表!H184</f>
        <v>與那覇廉</v>
      </c>
      <c r="B81" s="10" t="str">
        <f aca="false">記録表!I184</f>
        <v>浦西</v>
      </c>
      <c r="C81" s="10" t="n">
        <f aca="false">記録表!J184</f>
        <v>2</v>
      </c>
      <c r="E81" s="30"/>
      <c r="F81" s="30"/>
      <c r="G81" s="30"/>
    </row>
    <row r="82" customFormat="false" ht="15.75" hidden="false" customHeight="true" outlineLevel="0" collapsed="false">
      <c r="A82" s="10" t="str">
        <f aca="false">記録表!H185</f>
        <v>喜屋武琉星</v>
      </c>
      <c r="B82" s="10" t="str">
        <f aca="false">記録表!I185</f>
        <v>浦西</v>
      </c>
      <c r="C82" s="10" t="n">
        <f aca="false">記録表!J185</f>
        <v>2</v>
      </c>
      <c r="E82" s="30"/>
      <c r="F82" s="30"/>
      <c r="G82" s="30"/>
    </row>
    <row r="83" customFormat="false" ht="15.75" hidden="false" customHeight="true" outlineLevel="0" collapsed="false">
      <c r="A83" s="10" t="str">
        <f aca="false">記録表!H186</f>
        <v>又吉秀真</v>
      </c>
      <c r="B83" s="10" t="str">
        <f aca="false">記録表!I186</f>
        <v>浦西</v>
      </c>
      <c r="C83" s="10" t="n">
        <f aca="false">記録表!J186</f>
        <v>2</v>
      </c>
      <c r="E83" s="30"/>
      <c r="F83" s="30"/>
      <c r="G83" s="30"/>
    </row>
    <row r="84" customFormat="false" ht="15.75" hidden="false" customHeight="true" outlineLevel="0" collapsed="false">
      <c r="A84" s="10" t="str">
        <f aca="false">記録表!H187</f>
        <v>宮國敦貴</v>
      </c>
      <c r="B84" s="10" t="str">
        <f aca="false">記録表!I187</f>
        <v>浦西</v>
      </c>
      <c r="C84" s="10" t="n">
        <f aca="false">記録表!J187</f>
        <v>2</v>
      </c>
      <c r="E84" s="30"/>
      <c r="F84" s="30"/>
      <c r="G84" s="30"/>
    </row>
    <row r="85" customFormat="false" ht="15.75" hidden="false" customHeight="true" outlineLevel="0" collapsed="false">
      <c r="A85" s="10" t="str">
        <f aca="false">記録表!H188</f>
        <v>喜納琉空</v>
      </c>
      <c r="B85" s="10" t="str">
        <f aca="false">記録表!I188</f>
        <v>浦西</v>
      </c>
      <c r="C85" s="10" t="n">
        <f aca="false">記録表!J188</f>
        <v>1</v>
      </c>
      <c r="E85" s="30"/>
      <c r="F85" s="30"/>
      <c r="G85" s="30"/>
    </row>
    <row r="86" customFormat="false" ht="15.75" hidden="false" customHeight="true" outlineLevel="0" collapsed="false">
      <c r="A86" s="10" t="str">
        <f aca="false">記録表!H189</f>
        <v>長嶺</v>
      </c>
      <c r="B86" s="10" t="str">
        <f aca="false">記録表!I189</f>
        <v>浦西</v>
      </c>
      <c r="C86" s="10" t="n">
        <f aca="false">記録表!J189</f>
        <v>1</v>
      </c>
      <c r="E86" s="30"/>
      <c r="F86" s="30"/>
      <c r="G86" s="30"/>
    </row>
    <row r="87" customFormat="false" ht="15.75" hidden="false" customHeight="true" outlineLevel="0" collapsed="false">
      <c r="A87" s="10" t="str">
        <f aca="false">記録表!H190</f>
        <v>永山</v>
      </c>
      <c r="B87" s="10" t="str">
        <f aca="false">記録表!I190</f>
        <v>浦西</v>
      </c>
      <c r="C87" s="10" t="n">
        <f aca="false">記録表!J190</f>
        <v>1</v>
      </c>
      <c r="E87" s="30"/>
      <c r="F87" s="30"/>
      <c r="G87" s="30"/>
    </row>
    <row r="88" customFormat="false" ht="15.75" hidden="false" customHeight="true" outlineLevel="0" collapsed="false">
      <c r="A88" s="10" t="str">
        <f aca="false">記録表!H191</f>
        <v>松田洸</v>
      </c>
      <c r="B88" s="10" t="str">
        <f aca="false">記録表!I191</f>
        <v>浦西</v>
      </c>
      <c r="C88" s="10" t="n">
        <f aca="false">記録表!J191</f>
        <v>1</v>
      </c>
      <c r="E88" s="30"/>
      <c r="F88" s="30"/>
      <c r="G88" s="30"/>
    </row>
    <row r="89" customFormat="false" ht="15.75" hidden="false" customHeight="true" outlineLevel="0" collapsed="false">
      <c r="A89" s="10" t="str">
        <f aca="false">記録表!H192</f>
        <v>大城 悠輔</v>
      </c>
      <c r="B89" s="10" t="str">
        <f aca="false">記録表!I192</f>
        <v>仲井真</v>
      </c>
      <c r="C89" s="10" t="n">
        <f aca="false">記録表!J192</f>
        <v>2</v>
      </c>
      <c r="E89" s="30"/>
      <c r="F89" s="30"/>
      <c r="G89" s="30"/>
    </row>
    <row r="90" customFormat="false" ht="15.75" hidden="false" customHeight="true" outlineLevel="0" collapsed="false">
      <c r="A90" s="10" t="str">
        <f aca="false">記録表!H193</f>
        <v>上原 琉翔</v>
      </c>
      <c r="B90" s="10" t="str">
        <f aca="false">記録表!I193</f>
        <v>仲井真</v>
      </c>
      <c r="C90" s="10" t="n">
        <f aca="false">記録表!J193</f>
        <v>2</v>
      </c>
      <c r="E90" s="30"/>
      <c r="F90" s="30"/>
      <c r="G90" s="30"/>
    </row>
    <row r="91" customFormat="false" ht="15.75" hidden="false" customHeight="true" outlineLevel="0" collapsed="false">
      <c r="A91" s="10" t="str">
        <f aca="false">記録表!H194</f>
        <v>照屋 英和</v>
      </c>
      <c r="B91" s="10" t="str">
        <f aca="false">記録表!I194</f>
        <v>仲井真</v>
      </c>
      <c r="C91" s="10" t="n">
        <f aca="false">記録表!J194</f>
        <v>2</v>
      </c>
      <c r="E91" s="30"/>
      <c r="F91" s="30"/>
      <c r="G91" s="30"/>
    </row>
    <row r="92" customFormat="false" ht="15.75" hidden="false" customHeight="true" outlineLevel="0" collapsed="false">
      <c r="A92" s="10" t="str">
        <f aca="false">記録表!H195</f>
        <v>比嘉 幹太</v>
      </c>
      <c r="B92" s="10" t="str">
        <f aca="false">記録表!I195</f>
        <v>仲井真</v>
      </c>
      <c r="C92" s="10" t="n">
        <f aca="false">記録表!J195</f>
        <v>2</v>
      </c>
      <c r="E92" s="30"/>
      <c r="F92" s="30"/>
      <c r="G92" s="30"/>
    </row>
    <row r="93" customFormat="false" ht="15.75" hidden="false" customHeight="true" outlineLevel="0" collapsed="false">
      <c r="A93" s="10" t="str">
        <f aca="false">記録表!H196</f>
        <v>伊芸 琉治</v>
      </c>
      <c r="B93" s="10" t="str">
        <f aca="false">記録表!I196</f>
        <v>仲井真</v>
      </c>
      <c r="C93" s="10" t="n">
        <f aca="false">記録表!J196</f>
        <v>2</v>
      </c>
      <c r="E93" s="30"/>
      <c r="F93" s="30"/>
      <c r="G93" s="30"/>
    </row>
    <row r="94" customFormat="false" ht="15.75" hidden="false" customHeight="true" outlineLevel="0" collapsed="false">
      <c r="A94" s="10" t="str">
        <f aca="false">記録表!H197</f>
        <v>源河 琉輝</v>
      </c>
      <c r="B94" s="10" t="str">
        <f aca="false">記録表!I197</f>
        <v>仲井真</v>
      </c>
      <c r="C94" s="10" t="n">
        <f aca="false">記録表!J197</f>
        <v>2</v>
      </c>
      <c r="E94" s="30"/>
      <c r="F94" s="30"/>
      <c r="G94" s="30"/>
    </row>
    <row r="95" customFormat="false" ht="15.75" hidden="false" customHeight="true" outlineLevel="0" collapsed="false">
      <c r="A95" s="10" t="str">
        <f aca="false">記録表!H198</f>
        <v>長嶺 雄大</v>
      </c>
      <c r="B95" s="10" t="str">
        <f aca="false">記録表!I198</f>
        <v>仲井真</v>
      </c>
      <c r="C95" s="10" t="n">
        <f aca="false">記録表!J198</f>
        <v>2</v>
      </c>
      <c r="E95" s="30"/>
      <c r="F95" s="30"/>
      <c r="G95" s="30"/>
    </row>
    <row r="96" customFormat="false" ht="15.75" hidden="false" customHeight="true" outlineLevel="0" collapsed="false">
      <c r="A96" s="10" t="str">
        <f aca="false">記録表!H199</f>
        <v>仲吉 美瑞稀</v>
      </c>
      <c r="B96" s="10" t="str">
        <f aca="false">記録表!I199</f>
        <v>仲井真</v>
      </c>
      <c r="C96" s="10" t="n">
        <f aca="false">記録表!J199</f>
        <v>1</v>
      </c>
      <c r="E96" s="30"/>
      <c r="F96" s="30"/>
      <c r="G96" s="30"/>
    </row>
    <row r="97" customFormat="false" ht="15.75" hidden="false" customHeight="true" outlineLevel="0" collapsed="false">
      <c r="A97" s="10" t="str">
        <f aca="false">記録表!H200</f>
        <v>神山 僚之佑</v>
      </c>
      <c r="B97" s="10" t="str">
        <f aca="false">記録表!I200</f>
        <v>仲井真</v>
      </c>
      <c r="C97" s="10" t="n">
        <f aca="false">記録表!J200</f>
        <v>1</v>
      </c>
      <c r="E97" s="30"/>
      <c r="F97" s="30"/>
      <c r="G97" s="30"/>
    </row>
    <row r="98" customFormat="false" ht="15.75" hidden="false" customHeight="true" outlineLevel="0" collapsed="false">
      <c r="A98" s="10" t="str">
        <f aca="false">記録表!H201</f>
        <v>伊良波尚人</v>
      </c>
      <c r="B98" s="10" t="str">
        <f aca="false">記録表!I201</f>
        <v>上山</v>
      </c>
      <c r="C98" s="10" t="n">
        <f aca="false">記録表!J201</f>
        <v>2</v>
      </c>
      <c r="E98" s="30"/>
      <c r="F98" s="30"/>
      <c r="G98" s="30"/>
    </row>
    <row r="99" customFormat="false" ht="15.75" hidden="false" customHeight="true" outlineLevel="0" collapsed="false">
      <c r="A99" s="10" t="str">
        <f aca="false">記録表!H202</f>
        <v>宇垣真暉</v>
      </c>
      <c r="B99" s="10" t="str">
        <f aca="false">記録表!I202</f>
        <v>上山</v>
      </c>
      <c r="C99" s="10" t="n">
        <f aca="false">記録表!J202</f>
        <v>2</v>
      </c>
      <c r="E99" s="30"/>
      <c r="F99" s="30"/>
      <c r="G99" s="30"/>
    </row>
    <row r="100" customFormat="false" ht="15.75" hidden="false" customHeight="true" outlineLevel="0" collapsed="false">
      <c r="A100" s="10" t="str">
        <f aca="false">記録表!H203</f>
        <v>大城優人</v>
      </c>
      <c r="B100" s="10" t="str">
        <f aca="false">記録表!I203</f>
        <v>上山</v>
      </c>
      <c r="C100" s="10" t="n">
        <f aca="false">記録表!J203</f>
        <v>2</v>
      </c>
      <c r="E100" s="30"/>
      <c r="F100" s="30"/>
      <c r="G100" s="30"/>
    </row>
    <row r="101" customFormat="false" ht="15.75" hidden="false" customHeight="true" outlineLevel="0" collapsed="false">
      <c r="A101" s="10" t="str">
        <f aca="false">記録表!H204</f>
        <v>川満</v>
      </c>
      <c r="B101" s="10" t="str">
        <f aca="false">記録表!I204</f>
        <v>上山</v>
      </c>
      <c r="C101" s="10" t="n">
        <f aca="false">記録表!J204</f>
        <v>2</v>
      </c>
      <c r="E101" s="30"/>
      <c r="F101" s="30"/>
      <c r="G101" s="30"/>
    </row>
    <row r="102" customFormat="false" ht="15.75" hidden="false" customHeight="true" outlineLevel="0" collapsed="false">
      <c r="A102" s="10" t="str">
        <f aca="false">記録表!H205</f>
        <v>親里翔吾</v>
      </c>
      <c r="B102" s="10" t="str">
        <f aca="false">記録表!I205</f>
        <v>上山</v>
      </c>
      <c r="C102" s="10" t="n">
        <f aca="false">記録表!J205</f>
        <v>1</v>
      </c>
      <c r="E102" s="30"/>
      <c r="F102" s="30"/>
      <c r="G102" s="30"/>
    </row>
    <row r="103" customFormat="false" ht="15.75" hidden="false" customHeight="true" outlineLevel="0" collapsed="false">
      <c r="A103" s="10" t="str">
        <f aca="false">記録表!H206</f>
        <v>島袋陽仁</v>
      </c>
      <c r="B103" s="10" t="str">
        <f aca="false">記録表!I206</f>
        <v>上山</v>
      </c>
      <c r="C103" s="10" t="n">
        <f aca="false">記録表!J206</f>
        <v>1</v>
      </c>
      <c r="E103" s="30"/>
      <c r="F103" s="30"/>
      <c r="G103" s="30"/>
    </row>
    <row r="104" customFormat="false" ht="15.75" hidden="false" customHeight="true" outlineLevel="0" collapsed="false">
      <c r="A104" s="10" t="str">
        <f aca="false">記録表!H207</f>
        <v>平敷俊稀</v>
      </c>
      <c r="B104" s="10" t="str">
        <f aca="false">記録表!I207</f>
        <v>上山</v>
      </c>
      <c r="C104" s="10" t="n">
        <f aca="false">記録表!J207</f>
        <v>1</v>
      </c>
      <c r="E104" s="30"/>
      <c r="F104" s="30"/>
      <c r="G104" s="30"/>
      <c r="I104" s="30"/>
      <c r="J104" s="30"/>
      <c r="K104" s="30"/>
    </row>
    <row r="105" customFormat="false" ht="15.75" hidden="false" customHeight="true" outlineLevel="0" collapsed="false">
      <c r="A105" s="10" t="str">
        <f aca="false">記録表!H208</f>
        <v>宮平章一朗</v>
      </c>
      <c r="B105" s="10" t="str">
        <f aca="false">記録表!I208</f>
        <v>上山</v>
      </c>
      <c r="C105" s="10" t="n">
        <f aca="false">記録表!J208</f>
        <v>1</v>
      </c>
      <c r="E105" s="30"/>
      <c r="F105" s="30"/>
      <c r="G105" s="30"/>
      <c r="I105" s="30"/>
      <c r="J105" s="30"/>
      <c r="K105" s="30"/>
    </row>
    <row r="106" customFormat="false" ht="15.75" hidden="false" customHeight="true" outlineLevel="0" collapsed="false">
      <c r="A106" s="10" t="str">
        <f aca="false">記録表!H209</f>
        <v>花城</v>
      </c>
      <c r="B106" s="10" t="str">
        <f aca="false">記録表!I209</f>
        <v>上山</v>
      </c>
      <c r="C106" s="10" t="n">
        <f aca="false">記録表!J209</f>
        <v>1</v>
      </c>
      <c r="E106" s="30"/>
      <c r="F106" s="30"/>
      <c r="G106" s="30"/>
      <c r="I106" s="30"/>
      <c r="J106" s="30"/>
      <c r="K106" s="30"/>
    </row>
    <row r="107" customFormat="false" ht="13.5" hidden="false" customHeight="false" outlineLevel="0" collapsed="false">
      <c r="E107" s="30"/>
      <c r="F107" s="30"/>
      <c r="G107" s="30"/>
      <c r="I107" s="30"/>
      <c r="J107" s="30"/>
      <c r="K107" s="30"/>
    </row>
    <row r="108" customFormat="false" ht="13.5" hidden="false" customHeight="false" outlineLevel="0" collapsed="false">
      <c r="E108" s="30"/>
      <c r="F108" s="30"/>
      <c r="G108" s="30"/>
      <c r="I108" s="30"/>
      <c r="J108" s="30"/>
      <c r="K108" s="30"/>
    </row>
    <row r="109" customFormat="false" ht="13.5" hidden="false" customHeight="false" outlineLevel="0" collapsed="false">
      <c r="E109" s="30"/>
      <c r="F109" s="30"/>
      <c r="G109" s="30"/>
      <c r="I109" s="30"/>
      <c r="J109" s="30"/>
      <c r="K109" s="30"/>
    </row>
    <row r="110" customFormat="false" ht="13.5" hidden="false" customHeight="false" outlineLevel="0" collapsed="false">
      <c r="E110" s="30"/>
      <c r="F110" s="30"/>
      <c r="G110" s="30"/>
      <c r="I110" s="30"/>
      <c r="J110" s="30"/>
      <c r="K110" s="30"/>
    </row>
    <row r="111" customFormat="false" ht="13.5" hidden="false" customHeight="false" outlineLevel="0" collapsed="false">
      <c r="E111" s="30"/>
      <c r="F111" s="30"/>
      <c r="G111" s="30"/>
      <c r="I111" s="30"/>
      <c r="J111" s="30"/>
      <c r="K111" s="30"/>
    </row>
    <row r="112" customFormat="false" ht="13.5" hidden="false" customHeight="false" outlineLevel="0" collapsed="false">
      <c r="E112" s="30"/>
      <c r="F112" s="30"/>
      <c r="G112" s="30"/>
      <c r="I112" s="30"/>
      <c r="J112" s="30"/>
      <c r="K112" s="30"/>
    </row>
    <row r="113" customFormat="false" ht="13.5" hidden="false" customHeight="false" outlineLevel="0" collapsed="false">
      <c r="E113" s="30"/>
      <c r="F113" s="30"/>
      <c r="G113" s="30"/>
      <c r="I113" s="30"/>
      <c r="J113" s="30"/>
      <c r="K113" s="30"/>
    </row>
    <row r="114" customFormat="false" ht="13.5" hidden="false" customHeight="false" outlineLevel="0" collapsed="false">
      <c r="E114" s="30"/>
      <c r="F114" s="30"/>
      <c r="G114" s="30"/>
      <c r="I114" s="30"/>
      <c r="J114" s="30"/>
      <c r="K114" s="30"/>
    </row>
    <row r="115" customFormat="false" ht="13.5" hidden="false" customHeight="false" outlineLevel="0" collapsed="false">
      <c r="E115" s="30"/>
      <c r="F115" s="30"/>
      <c r="G115" s="30"/>
      <c r="I115" s="30"/>
      <c r="J115" s="30"/>
      <c r="K115" s="30"/>
    </row>
    <row r="116" customFormat="false" ht="13.5" hidden="false" customHeight="false" outlineLevel="0" collapsed="false">
      <c r="E116" s="30"/>
      <c r="F116" s="30"/>
      <c r="G116" s="30"/>
      <c r="I116" s="30"/>
      <c r="J116" s="30"/>
      <c r="K116" s="30"/>
    </row>
    <row r="117" customFormat="false" ht="13.5" hidden="false" customHeight="false" outlineLevel="0" collapsed="false">
      <c r="E117" s="30"/>
      <c r="F117" s="30"/>
      <c r="G117" s="30"/>
      <c r="I117" s="30"/>
      <c r="J117" s="30"/>
      <c r="K117" s="30"/>
    </row>
    <row r="118" customFormat="false" ht="13.5" hidden="false" customHeight="false" outlineLevel="0" collapsed="false">
      <c r="E118" s="30"/>
      <c r="F118" s="30"/>
      <c r="G118" s="30"/>
      <c r="I118" s="30"/>
      <c r="J118" s="30"/>
      <c r="K118" s="30"/>
    </row>
    <row r="119" customFormat="false" ht="13.5" hidden="false" customHeight="false" outlineLevel="0" collapsed="false">
      <c r="E119" s="30"/>
      <c r="F119" s="30"/>
      <c r="G119" s="30"/>
      <c r="I119" s="30"/>
      <c r="J119" s="30"/>
      <c r="K119" s="30"/>
    </row>
    <row r="120" customFormat="false" ht="13.5" hidden="false" customHeight="false" outlineLevel="0" collapsed="false">
      <c r="E120" s="30"/>
      <c r="F120" s="30"/>
      <c r="G120" s="30"/>
      <c r="I120" s="30"/>
      <c r="J120" s="30"/>
      <c r="K120" s="30"/>
    </row>
    <row r="121" customFormat="false" ht="13.5" hidden="false" customHeight="false" outlineLevel="0" collapsed="false">
      <c r="E121" s="30"/>
      <c r="F121" s="30"/>
      <c r="G121" s="30"/>
      <c r="I121" s="30"/>
      <c r="J121" s="30"/>
      <c r="K121" s="30"/>
    </row>
    <row r="122" customFormat="false" ht="13.5" hidden="false" customHeight="false" outlineLevel="0" collapsed="false">
      <c r="E122" s="30"/>
      <c r="F122" s="30"/>
      <c r="G122" s="30"/>
      <c r="I122" s="30"/>
      <c r="J122" s="30"/>
      <c r="K122" s="30"/>
    </row>
    <row r="123" customFormat="false" ht="13.5" hidden="false" customHeight="false" outlineLevel="0" collapsed="false">
      <c r="E123" s="30"/>
      <c r="F123" s="30"/>
      <c r="G123" s="30"/>
      <c r="I123" s="30"/>
      <c r="J123" s="30"/>
      <c r="K123" s="30"/>
    </row>
    <row r="124" customFormat="false" ht="13.5" hidden="false" customHeight="false" outlineLevel="0" collapsed="false">
      <c r="E124" s="30"/>
      <c r="F124" s="30"/>
      <c r="G124" s="30"/>
      <c r="I124" s="30"/>
      <c r="J124" s="30"/>
      <c r="K124" s="30"/>
    </row>
    <row r="125" customFormat="false" ht="13.5" hidden="false" customHeight="false" outlineLevel="0" collapsed="false">
      <c r="E125" s="30"/>
      <c r="F125" s="30"/>
      <c r="G125" s="30"/>
      <c r="I125" s="30"/>
      <c r="J125" s="30"/>
      <c r="K125" s="30"/>
    </row>
    <row r="126" customFormat="false" ht="13.5" hidden="false" customHeight="false" outlineLevel="0" collapsed="false">
      <c r="E126" s="30"/>
      <c r="F126" s="30"/>
      <c r="G126" s="30"/>
      <c r="I126" s="30"/>
      <c r="J126" s="30"/>
      <c r="K126" s="30"/>
    </row>
    <row r="127" customFormat="false" ht="13.5" hidden="false" customHeight="false" outlineLevel="0" collapsed="false">
      <c r="E127" s="30"/>
      <c r="F127" s="30"/>
      <c r="G127" s="30"/>
      <c r="I127" s="30"/>
      <c r="J127" s="30"/>
      <c r="K127" s="30"/>
    </row>
    <row r="128" customFormat="false" ht="13.5" hidden="false" customHeight="false" outlineLevel="0" collapsed="false">
      <c r="E128" s="30"/>
      <c r="F128" s="30"/>
      <c r="G128" s="30"/>
      <c r="I128" s="30"/>
      <c r="J128" s="30"/>
      <c r="K128" s="30"/>
    </row>
    <row r="129" customFormat="false" ht="13.5" hidden="false" customHeight="false" outlineLevel="0" collapsed="false">
      <c r="E129" s="30"/>
      <c r="F129" s="30"/>
      <c r="G129" s="30"/>
      <c r="I129" s="30"/>
      <c r="J129" s="30"/>
      <c r="K129" s="30"/>
    </row>
    <row r="130" customFormat="false" ht="13.5" hidden="false" customHeight="false" outlineLevel="0" collapsed="false">
      <c r="I130" s="97"/>
      <c r="J130" s="97"/>
      <c r="K130" s="97"/>
    </row>
    <row r="131" customFormat="false" ht="13.5" hidden="false" customHeight="false" outlineLevel="0" collapsed="false">
      <c r="I131" s="97"/>
      <c r="J131" s="97"/>
      <c r="K131" s="97"/>
    </row>
    <row r="190" customFormat="false" ht="13.5" hidden="false" customHeight="false" outlineLevel="0" collapsed="false">
      <c r="A190" s="10" t="s">
        <v>552</v>
      </c>
      <c r="B190" s="10" t="s">
        <v>17</v>
      </c>
      <c r="C190" s="10"/>
      <c r="D190" s="10"/>
      <c r="E190" s="10" t="s">
        <v>535</v>
      </c>
      <c r="F190" s="10"/>
      <c r="G190" s="10" t="s">
        <v>553</v>
      </c>
      <c r="H190" s="10"/>
      <c r="I190" s="10"/>
    </row>
    <row r="191" customFormat="false" ht="13.5" hidden="false" customHeight="false" outlineLevel="0" collapsed="false">
      <c r="A191" s="10" t="n">
        <v>1</v>
      </c>
      <c r="B191" s="10"/>
      <c r="C191" s="10"/>
      <c r="D191" s="10"/>
      <c r="E191" s="10"/>
      <c r="F191" s="10"/>
      <c r="G191" s="10" t="s">
        <v>554</v>
      </c>
      <c r="H191" s="10"/>
      <c r="I191" s="10"/>
    </row>
    <row r="192" customFormat="false" ht="13.5" hidden="false" customHeight="false" outlineLevel="0" collapsed="false">
      <c r="A192" s="10" t="n">
        <v>2</v>
      </c>
      <c r="B192" s="10"/>
      <c r="C192" s="10"/>
      <c r="D192" s="10"/>
      <c r="E192" s="10"/>
      <c r="F192" s="10"/>
      <c r="G192" s="10" t="s">
        <v>554</v>
      </c>
      <c r="H192" s="10"/>
      <c r="I192" s="10"/>
    </row>
    <row r="193" customFormat="false" ht="13.5" hidden="false" customHeight="false" outlineLevel="0" collapsed="false">
      <c r="A193" s="10" t="n">
        <v>3</v>
      </c>
      <c r="B193" s="10"/>
      <c r="C193" s="10"/>
      <c r="D193" s="10"/>
      <c r="E193" s="10"/>
      <c r="F193" s="10"/>
      <c r="G193" s="10" t="s">
        <v>554</v>
      </c>
      <c r="H193" s="10"/>
      <c r="I193" s="10"/>
    </row>
  </sheetData>
  <mergeCells count="12">
    <mergeCell ref="B190:D190"/>
    <mergeCell ref="E190:F190"/>
    <mergeCell ref="G190:I190"/>
    <mergeCell ref="B191:D191"/>
    <mergeCell ref="E191:F191"/>
    <mergeCell ref="G191:I191"/>
    <mergeCell ref="B192:D192"/>
    <mergeCell ref="E192:F192"/>
    <mergeCell ref="G192:I192"/>
    <mergeCell ref="B193:D193"/>
    <mergeCell ref="E193:F193"/>
    <mergeCell ref="G193:I193"/>
  </mergeCells>
  <printOptions headings="false" gridLines="false" gridLinesSet="true" horizontalCentered="true" verticalCentered="true"/>
  <pageMargins left="0.433333333333333" right="0.433333333333333" top="0.610416666666667" bottom="0.489583333333333" header="0.340277777777778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塁　　間　　走</oddHeader>
    <oddFooter>&amp;C&amp;"ＭＳ Ｐ明朝,Regular"－7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39" activeCellId="0" sqref="D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35.49"/>
    <col collapsed="false" customWidth="true" hidden="false" outlineLevel="0" max="3" min="3" style="0" width="6.37"/>
  </cols>
  <sheetData>
    <row r="1" customFormat="false" ht="13.5" hidden="false" customHeight="false" outlineLevel="0" collapsed="false">
      <c r="A1" s="98"/>
      <c r="B1" s="88" t="s">
        <v>555</v>
      </c>
      <c r="C1" s="75"/>
      <c r="D1" s="74"/>
      <c r="E1" s="75"/>
      <c r="F1" s="75"/>
    </row>
    <row r="3" customFormat="false" ht="18" hidden="false" customHeight="true" outlineLevel="0" collapsed="false">
      <c r="A3" s="10" t="s">
        <v>4</v>
      </c>
      <c r="B3" s="10" t="s">
        <v>556</v>
      </c>
    </row>
    <row r="4" customFormat="false" ht="18" hidden="false" customHeight="true" outlineLevel="0" collapsed="false">
      <c r="A4" s="10" t="str">
        <f aca="false">記録表!T3</f>
        <v>安岡</v>
      </c>
      <c r="B4" s="99" t="str">
        <f aca="false">記録表!U3</f>
        <v>末吉純、島袋智成、翁長海斗、宮城孝也</v>
      </c>
    </row>
    <row r="5" customFormat="false" ht="18" hidden="false" customHeight="true" outlineLevel="0" collapsed="false">
      <c r="A5" s="10" t="str">
        <f aca="false">記録表!T4</f>
        <v>神森</v>
      </c>
      <c r="B5" s="99" t="str">
        <f aca="false">記録表!U4</f>
        <v>前野亘輝、當間陽太、川上大翔、比嘉洸哉</v>
      </c>
    </row>
    <row r="6" customFormat="false" ht="18" hidden="false" customHeight="true" outlineLevel="0" collapsed="false">
      <c r="A6" s="10" t="str">
        <f aca="false">記録表!T5</f>
        <v>鏡原</v>
      </c>
      <c r="B6" s="99" t="str">
        <f aca="false">記録表!U5</f>
        <v>荒川千隼、金城大翔、金城勇磨、泉尚樹</v>
      </c>
    </row>
    <row r="7" customFormat="false" ht="18" hidden="false" customHeight="true" outlineLevel="0" collapsed="false">
      <c r="A7" s="10" t="str">
        <f aca="false">記録表!T6</f>
        <v>仲西</v>
      </c>
      <c r="B7" s="99" t="str">
        <f aca="false">記録表!U6</f>
        <v>久銘次健哉、平田吹輝、喜納陽政、當山桐沙</v>
      </c>
    </row>
    <row r="8" customFormat="false" ht="18" hidden="false" customHeight="true" outlineLevel="0" collapsed="false">
      <c r="A8" s="10" t="str">
        <f aca="false">記録表!T7</f>
        <v>神原</v>
      </c>
      <c r="B8" s="99" t="str">
        <f aca="false">記録表!U7</f>
        <v>呉屋栄斗、伊佐大和、當眞悠嗣、邊土名伊千希</v>
      </c>
    </row>
    <row r="9" customFormat="false" ht="18" hidden="false" customHeight="true" outlineLevel="0" collapsed="false">
      <c r="A9" s="10" t="str">
        <f aca="false">記録表!T8</f>
        <v>城北</v>
      </c>
      <c r="B9" s="99" t="str">
        <f aca="false">記録表!U8</f>
        <v>大石竜樹、大山盛龍、山川宗慶、謝花幸樹</v>
      </c>
    </row>
    <row r="10" customFormat="false" ht="18" hidden="false" customHeight="true" outlineLevel="0" collapsed="false">
      <c r="A10" s="10" t="str">
        <f aca="false">記録表!T9</f>
        <v>沖尚</v>
      </c>
      <c r="B10" s="99" t="str">
        <f aca="false">記録表!U9</f>
        <v>馬越新、平良勇太、上運天温、阿波根朔</v>
      </c>
    </row>
    <row r="11" customFormat="false" ht="18" hidden="false" customHeight="true" outlineLevel="0" collapsed="false">
      <c r="A11" s="10" t="str">
        <f aca="false">記録表!T10</f>
        <v>那覇</v>
      </c>
      <c r="B11" s="99" t="str">
        <f aca="false">記録表!U10</f>
        <v>喜瀬智仁、津波高瑠、幸地礎、伊志嶺利仁</v>
      </c>
    </row>
    <row r="12" customFormat="false" ht="18" hidden="false" customHeight="true" outlineLevel="0" collapsed="false">
      <c r="A12" s="10" t="str">
        <f aca="false">記録表!T11</f>
        <v>小禄</v>
      </c>
      <c r="B12" s="99" t="str">
        <f aca="false">記録表!U11</f>
        <v>島袋晃汰、安室佑、赤嶺青空、宮良颯</v>
      </c>
    </row>
    <row r="13" customFormat="false" ht="18" hidden="false" customHeight="true" outlineLevel="0" collapsed="false">
      <c r="A13" s="10" t="str">
        <f aca="false">記録表!T12</f>
        <v>石田</v>
      </c>
      <c r="B13" s="99" t="str">
        <f aca="false">記録表!U12</f>
        <v>村山翔海、下地一晟、田場憧空、志良堂清琉</v>
      </c>
    </row>
    <row r="14" s="97" customFormat="true" ht="18" hidden="false" customHeight="true" outlineLevel="0" collapsed="false">
      <c r="A14" s="10" t="str">
        <f aca="false">記録表!T13</f>
        <v>松城</v>
      </c>
      <c r="B14" s="99" t="str">
        <f aca="false">記録表!U13</f>
        <v>天久優香、名城良亮、塩川大晟、喜屋武一華</v>
      </c>
      <c r="C14" s="100"/>
      <c r="D14" s="101"/>
      <c r="E14" s="30"/>
      <c r="F14" s="101"/>
      <c r="G14" s="30"/>
      <c r="H14" s="101"/>
      <c r="I14" s="30"/>
      <c r="J14" s="101"/>
      <c r="K14" s="30"/>
      <c r="L14" s="101"/>
      <c r="M14" s="30"/>
      <c r="N14" s="101"/>
      <c r="O14" s="30"/>
      <c r="P14" s="101"/>
      <c r="Q14" s="30"/>
      <c r="R14" s="101"/>
      <c r="S14" s="30"/>
      <c r="T14" s="101"/>
      <c r="U14" s="30"/>
      <c r="V14" s="101"/>
      <c r="W14" s="30"/>
      <c r="X14" s="101"/>
      <c r="Y14" s="30"/>
      <c r="Z14" s="101"/>
      <c r="AA14" s="30"/>
      <c r="AB14" s="101"/>
      <c r="AC14" s="30"/>
      <c r="AD14" s="101"/>
      <c r="AE14" s="30"/>
      <c r="AF14" s="101"/>
      <c r="AG14" s="30"/>
      <c r="AH14" s="101"/>
      <c r="AI14" s="30"/>
      <c r="AJ14" s="101"/>
      <c r="AK14" s="30"/>
      <c r="AL14" s="101"/>
      <c r="AM14" s="30"/>
      <c r="AN14" s="101"/>
      <c r="AO14" s="30"/>
      <c r="AP14" s="101"/>
      <c r="AQ14" s="30"/>
      <c r="AR14" s="101"/>
      <c r="AS14" s="30"/>
      <c r="AT14" s="101"/>
      <c r="AU14" s="30"/>
      <c r="AV14" s="101"/>
      <c r="AW14" s="30"/>
      <c r="AX14" s="101"/>
      <c r="AY14" s="30"/>
      <c r="AZ14" s="101"/>
      <c r="BA14" s="30"/>
      <c r="BB14" s="101"/>
      <c r="BC14" s="30"/>
      <c r="BD14" s="101"/>
      <c r="BE14" s="30"/>
      <c r="BF14" s="101"/>
      <c r="BG14" s="30"/>
      <c r="BH14" s="101"/>
      <c r="BI14" s="30"/>
      <c r="BJ14" s="101"/>
      <c r="BK14" s="30"/>
      <c r="BL14" s="101"/>
      <c r="BM14" s="30"/>
      <c r="BN14" s="101"/>
      <c r="BO14" s="30"/>
      <c r="BP14" s="101"/>
      <c r="BQ14" s="30"/>
      <c r="BR14" s="101"/>
      <c r="BS14" s="30"/>
      <c r="BT14" s="101"/>
      <c r="BU14" s="30"/>
      <c r="BV14" s="101"/>
      <c r="BW14" s="30"/>
      <c r="BX14" s="101"/>
      <c r="BY14" s="30"/>
      <c r="BZ14" s="101"/>
      <c r="CA14" s="30"/>
      <c r="CB14" s="101"/>
      <c r="CC14" s="30"/>
      <c r="CD14" s="101"/>
      <c r="CE14" s="30"/>
      <c r="CF14" s="101"/>
      <c r="CG14" s="30"/>
      <c r="CH14" s="101"/>
      <c r="CI14" s="30"/>
      <c r="CJ14" s="101"/>
      <c r="CK14" s="30"/>
      <c r="CL14" s="101"/>
      <c r="CM14" s="30"/>
      <c r="CN14" s="101"/>
      <c r="CO14" s="30"/>
      <c r="CP14" s="101"/>
      <c r="CQ14" s="30"/>
      <c r="CR14" s="101"/>
      <c r="CS14" s="30"/>
      <c r="CT14" s="101"/>
      <c r="CU14" s="30"/>
      <c r="CV14" s="101"/>
      <c r="CW14" s="30"/>
      <c r="CX14" s="101"/>
      <c r="CY14" s="30"/>
      <c r="CZ14" s="101"/>
      <c r="DA14" s="30"/>
      <c r="DB14" s="101"/>
      <c r="DC14" s="30"/>
      <c r="DD14" s="101"/>
      <c r="DE14" s="30"/>
      <c r="DF14" s="101"/>
      <c r="DG14" s="30"/>
      <c r="DH14" s="101"/>
      <c r="DI14" s="30"/>
      <c r="DJ14" s="101"/>
      <c r="DK14" s="30"/>
      <c r="DL14" s="101"/>
      <c r="DM14" s="30"/>
      <c r="DN14" s="101"/>
      <c r="DO14" s="30"/>
      <c r="DP14" s="101"/>
      <c r="DQ14" s="30"/>
      <c r="DR14" s="101"/>
      <c r="DS14" s="30"/>
      <c r="DT14" s="101"/>
      <c r="DU14" s="30"/>
      <c r="DV14" s="101"/>
      <c r="DW14" s="30"/>
      <c r="DX14" s="101"/>
      <c r="DY14" s="30"/>
      <c r="DZ14" s="101"/>
      <c r="EA14" s="30"/>
      <c r="EB14" s="101"/>
      <c r="EC14" s="30"/>
      <c r="ED14" s="101"/>
      <c r="EE14" s="30"/>
      <c r="EF14" s="101"/>
      <c r="EG14" s="30"/>
      <c r="EH14" s="101"/>
      <c r="EI14" s="30"/>
      <c r="EJ14" s="101"/>
      <c r="EK14" s="30"/>
      <c r="EL14" s="101"/>
      <c r="EM14" s="30"/>
      <c r="EN14" s="101"/>
      <c r="EO14" s="30"/>
      <c r="EP14" s="101"/>
      <c r="EQ14" s="30"/>
      <c r="ER14" s="101"/>
      <c r="ES14" s="30"/>
      <c r="ET14" s="101"/>
      <c r="EU14" s="30"/>
      <c r="EV14" s="101"/>
      <c r="EW14" s="30"/>
      <c r="EX14" s="101"/>
      <c r="EY14" s="30"/>
      <c r="EZ14" s="101"/>
      <c r="FA14" s="30"/>
      <c r="FB14" s="101"/>
      <c r="FC14" s="30"/>
      <c r="FD14" s="101"/>
      <c r="FE14" s="30"/>
      <c r="FF14" s="101"/>
      <c r="FG14" s="30"/>
      <c r="FH14" s="101"/>
      <c r="FI14" s="30"/>
      <c r="FJ14" s="101"/>
      <c r="FK14" s="30"/>
      <c r="FL14" s="101"/>
      <c r="FM14" s="30"/>
      <c r="FN14" s="101"/>
      <c r="FO14" s="30"/>
      <c r="FP14" s="101"/>
      <c r="FQ14" s="30"/>
      <c r="FR14" s="101"/>
      <c r="FS14" s="30"/>
      <c r="FT14" s="101"/>
      <c r="FU14" s="30"/>
      <c r="FV14" s="101"/>
      <c r="FW14" s="30"/>
      <c r="FX14" s="101"/>
      <c r="FY14" s="30"/>
      <c r="FZ14" s="101"/>
      <c r="GA14" s="30"/>
      <c r="GB14" s="101"/>
      <c r="GC14" s="30"/>
      <c r="GD14" s="101"/>
      <c r="GE14" s="30"/>
      <c r="GF14" s="101"/>
      <c r="GG14" s="30"/>
      <c r="GH14" s="101"/>
      <c r="GI14" s="30"/>
      <c r="GJ14" s="101"/>
      <c r="GK14" s="30"/>
      <c r="GL14" s="101"/>
      <c r="GM14" s="30"/>
      <c r="GN14" s="101"/>
      <c r="GO14" s="30"/>
      <c r="GP14" s="101"/>
      <c r="GQ14" s="30"/>
      <c r="GR14" s="101"/>
      <c r="GS14" s="30"/>
      <c r="GT14" s="101"/>
      <c r="GU14" s="30"/>
      <c r="GV14" s="101"/>
      <c r="GW14" s="30"/>
      <c r="GX14" s="101"/>
      <c r="GY14" s="30"/>
      <c r="GZ14" s="101"/>
      <c r="HA14" s="30"/>
      <c r="HB14" s="101"/>
      <c r="HC14" s="30"/>
      <c r="HD14" s="101"/>
      <c r="HE14" s="30"/>
      <c r="HF14" s="101"/>
      <c r="HG14" s="30"/>
      <c r="HH14" s="101"/>
      <c r="HI14" s="30"/>
      <c r="HJ14" s="101"/>
      <c r="HK14" s="30"/>
      <c r="HL14" s="101"/>
      <c r="HM14" s="30"/>
      <c r="HN14" s="101"/>
      <c r="HO14" s="30"/>
      <c r="HP14" s="101"/>
      <c r="HQ14" s="30"/>
      <c r="HR14" s="101"/>
      <c r="HS14" s="30"/>
      <c r="HT14" s="101"/>
      <c r="HU14" s="30"/>
      <c r="HV14" s="101"/>
      <c r="HW14" s="30"/>
      <c r="HX14" s="101"/>
      <c r="HY14" s="30"/>
      <c r="HZ14" s="101"/>
      <c r="IA14" s="30"/>
      <c r="IB14" s="101"/>
      <c r="IC14" s="30"/>
      <c r="ID14" s="101"/>
      <c r="IE14" s="30"/>
      <c r="IF14" s="101"/>
      <c r="IG14" s="30"/>
      <c r="IH14" s="101"/>
      <c r="II14" s="30"/>
      <c r="IJ14" s="101"/>
      <c r="IK14" s="30"/>
      <c r="IL14" s="101"/>
      <c r="IM14" s="30"/>
      <c r="IN14" s="101"/>
      <c r="IO14" s="30"/>
      <c r="IP14" s="101"/>
      <c r="IQ14" s="30"/>
      <c r="IR14" s="101"/>
      <c r="IS14" s="30"/>
      <c r="IT14" s="101"/>
      <c r="IU14" s="30"/>
      <c r="IV14" s="101"/>
    </row>
    <row r="15" s="97" customFormat="true" ht="18" hidden="false" customHeight="true" outlineLevel="0" collapsed="false">
      <c r="A15" s="10" t="str">
        <f aca="false">記録表!T14</f>
        <v>浦添</v>
      </c>
      <c r="B15" s="99" t="str">
        <f aca="false">記録表!U14</f>
        <v>友寄功太、末吉宏章、徳永翔太、玉城凪翔</v>
      </c>
      <c r="C15" s="100"/>
      <c r="D15" s="101"/>
      <c r="E15" s="30"/>
      <c r="F15" s="101"/>
      <c r="G15" s="30"/>
      <c r="H15" s="101"/>
      <c r="I15" s="30"/>
      <c r="J15" s="101"/>
      <c r="K15" s="30"/>
      <c r="L15" s="101"/>
      <c r="M15" s="30"/>
      <c r="N15" s="101"/>
      <c r="O15" s="30"/>
      <c r="P15" s="101"/>
      <c r="Q15" s="30"/>
      <c r="R15" s="101"/>
      <c r="S15" s="30"/>
      <c r="T15" s="101"/>
      <c r="U15" s="30"/>
      <c r="V15" s="101"/>
      <c r="W15" s="30"/>
      <c r="X15" s="101"/>
      <c r="Y15" s="30"/>
      <c r="Z15" s="101"/>
      <c r="AA15" s="30"/>
      <c r="AB15" s="101"/>
      <c r="AC15" s="30"/>
      <c r="AD15" s="101"/>
      <c r="AE15" s="30"/>
      <c r="AF15" s="101"/>
      <c r="AG15" s="30"/>
      <c r="AH15" s="101"/>
      <c r="AI15" s="30"/>
      <c r="AJ15" s="101"/>
      <c r="AK15" s="30"/>
      <c r="AL15" s="101"/>
      <c r="AM15" s="30"/>
      <c r="AN15" s="101"/>
      <c r="AO15" s="30"/>
      <c r="AP15" s="101"/>
      <c r="AQ15" s="30"/>
      <c r="AR15" s="101"/>
      <c r="AS15" s="30"/>
      <c r="AT15" s="101"/>
      <c r="AU15" s="30"/>
      <c r="AV15" s="101"/>
      <c r="AW15" s="30"/>
      <c r="AX15" s="101"/>
      <c r="AY15" s="30"/>
      <c r="AZ15" s="101"/>
      <c r="BA15" s="30"/>
      <c r="BB15" s="101"/>
      <c r="BC15" s="30"/>
      <c r="BD15" s="101"/>
      <c r="BE15" s="30"/>
      <c r="BF15" s="101"/>
      <c r="BG15" s="30"/>
      <c r="BH15" s="101"/>
      <c r="BI15" s="30"/>
      <c r="BJ15" s="101"/>
      <c r="BK15" s="30"/>
      <c r="BL15" s="101"/>
      <c r="BM15" s="30"/>
      <c r="BN15" s="101"/>
      <c r="BO15" s="30"/>
      <c r="BP15" s="101"/>
      <c r="BQ15" s="30"/>
      <c r="BR15" s="101"/>
      <c r="BS15" s="30"/>
      <c r="BT15" s="101"/>
      <c r="BU15" s="30"/>
      <c r="BV15" s="101"/>
      <c r="BW15" s="30"/>
      <c r="BX15" s="101"/>
      <c r="BY15" s="30"/>
      <c r="BZ15" s="101"/>
      <c r="CA15" s="30"/>
      <c r="CB15" s="101"/>
      <c r="CC15" s="30"/>
      <c r="CD15" s="101"/>
      <c r="CE15" s="30"/>
      <c r="CF15" s="101"/>
      <c r="CG15" s="30"/>
      <c r="CH15" s="101"/>
      <c r="CI15" s="30"/>
      <c r="CJ15" s="101"/>
      <c r="CK15" s="30"/>
      <c r="CL15" s="101"/>
      <c r="CM15" s="30"/>
      <c r="CN15" s="101"/>
      <c r="CO15" s="30"/>
      <c r="CP15" s="101"/>
      <c r="CQ15" s="30"/>
      <c r="CR15" s="101"/>
      <c r="CS15" s="30"/>
      <c r="CT15" s="101"/>
      <c r="CU15" s="30"/>
      <c r="CV15" s="101"/>
      <c r="CW15" s="30"/>
      <c r="CX15" s="101"/>
      <c r="CY15" s="30"/>
      <c r="CZ15" s="101"/>
      <c r="DA15" s="30"/>
      <c r="DB15" s="101"/>
      <c r="DC15" s="30"/>
      <c r="DD15" s="101"/>
      <c r="DE15" s="30"/>
      <c r="DF15" s="101"/>
      <c r="DG15" s="30"/>
      <c r="DH15" s="101"/>
      <c r="DI15" s="30"/>
      <c r="DJ15" s="101"/>
      <c r="DK15" s="30"/>
      <c r="DL15" s="101"/>
      <c r="DM15" s="30"/>
      <c r="DN15" s="101"/>
      <c r="DO15" s="30"/>
      <c r="DP15" s="101"/>
      <c r="DQ15" s="30"/>
      <c r="DR15" s="101"/>
      <c r="DS15" s="30"/>
      <c r="DT15" s="101"/>
      <c r="DU15" s="30"/>
      <c r="DV15" s="101"/>
      <c r="DW15" s="30"/>
      <c r="DX15" s="101"/>
      <c r="DY15" s="30"/>
      <c r="DZ15" s="101"/>
      <c r="EA15" s="30"/>
      <c r="EB15" s="101"/>
      <c r="EC15" s="30"/>
      <c r="ED15" s="101"/>
      <c r="EE15" s="30"/>
      <c r="EF15" s="101"/>
      <c r="EG15" s="30"/>
      <c r="EH15" s="101"/>
      <c r="EI15" s="30"/>
      <c r="EJ15" s="101"/>
      <c r="EK15" s="30"/>
      <c r="EL15" s="101"/>
      <c r="EM15" s="30"/>
      <c r="EN15" s="101"/>
      <c r="EO15" s="30"/>
      <c r="EP15" s="101"/>
      <c r="EQ15" s="30"/>
      <c r="ER15" s="101"/>
      <c r="ES15" s="30"/>
      <c r="ET15" s="101"/>
      <c r="EU15" s="30"/>
      <c r="EV15" s="101"/>
      <c r="EW15" s="30"/>
      <c r="EX15" s="101"/>
      <c r="EY15" s="30"/>
      <c r="EZ15" s="101"/>
      <c r="FA15" s="30"/>
      <c r="FB15" s="101"/>
      <c r="FC15" s="30"/>
      <c r="FD15" s="101"/>
      <c r="FE15" s="30"/>
      <c r="FF15" s="101"/>
      <c r="FG15" s="30"/>
      <c r="FH15" s="101"/>
      <c r="FI15" s="30"/>
      <c r="FJ15" s="101"/>
      <c r="FK15" s="30"/>
      <c r="FL15" s="101"/>
      <c r="FM15" s="30"/>
      <c r="FN15" s="101"/>
      <c r="FO15" s="30"/>
      <c r="FP15" s="101"/>
      <c r="FQ15" s="30"/>
      <c r="FR15" s="101"/>
      <c r="FS15" s="30"/>
      <c r="FT15" s="101"/>
      <c r="FU15" s="30"/>
      <c r="FV15" s="101"/>
      <c r="FW15" s="30"/>
      <c r="FX15" s="101"/>
      <c r="FY15" s="30"/>
      <c r="FZ15" s="101"/>
      <c r="GA15" s="30"/>
      <c r="GB15" s="101"/>
      <c r="GC15" s="30"/>
      <c r="GD15" s="101"/>
      <c r="GE15" s="30"/>
      <c r="GF15" s="101"/>
      <c r="GG15" s="30"/>
      <c r="GH15" s="101"/>
      <c r="GI15" s="30"/>
      <c r="GJ15" s="101"/>
      <c r="GK15" s="30"/>
      <c r="GL15" s="101"/>
      <c r="GM15" s="30"/>
      <c r="GN15" s="101"/>
      <c r="GO15" s="30"/>
      <c r="GP15" s="101"/>
      <c r="GQ15" s="30"/>
      <c r="GR15" s="101"/>
      <c r="GS15" s="30"/>
      <c r="GT15" s="101"/>
      <c r="GU15" s="30"/>
      <c r="GV15" s="101"/>
      <c r="GW15" s="30"/>
      <c r="GX15" s="101"/>
      <c r="GY15" s="30"/>
      <c r="GZ15" s="101"/>
      <c r="HA15" s="30"/>
      <c r="HB15" s="101"/>
      <c r="HC15" s="30"/>
      <c r="HD15" s="101"/>
      <c r="HE15" s="30"/>
      <c r="HF15" s="101"/>
      <c r="HG15" s="30"/>
      <c r="HH15" s="101"/>
      <c r="HI15" s="30"/>
      <c r="HJ15" s="101"/>
      <c r="HK15" s="30"/>
      <c r="HL15" s="101"/>
      <c r="HM15" s="30"/>
      <c r="HN15" s="101"/>
      <c r="HO15" s="30"/>
      <c r="HP15" s="101"/>
      <c r="HQ15" s="30"/>
      <c r="HR15" s="101"/>
      <c r="HS15" s="30"/>
      <c r="HT15" s="101"/>
      <c r="HU15" s="30"/>
      <c r="HV15" s="101"/>
      <c r="HW15" s="30"/>
      <c r="HX15" s="101"/>
      <c r="HY15" s="30"/>
      <c r="HZ15" s="101"/>
      <c r="IA15" s="30"/>
      <c r="IB15" s="101"/>
      <c r="IC15" s="30"/>
      <c r="ID15" s="101"/>
      <c r="IE15" s="30"/>
      <c r="IF15" s="101"/>
      <c r="IG15" s="30"/>
      <c r="IH15" s="101"/>
      <c r="II15" s="30"/>
      <c r="IJ15" s="101"/>
      <c r="IK15" s="30"/>
      <c r="IL15" s="101"/>
      <c r="IM15" s="30"/>
      <c r="IN15" s="101"/>
      <c r="IO15" s="30"/>
      <c r="IP15" s="101"/>
      <c r="IQ15" s="30"/>
      <c r="IR15" s="101"/>
      <c r="IS15" s="30"/>
      <c r="IT15" s="101"/>
      <c r="IU15" s="30"/>
      <c r="IV15" s="101"/>
    </row>
    <row r="16" s="97" customFormat="true" ht="18" hidden="false" customHeight="true" outlineLevel="0" collapsed="false">
      <c r="A16" s="96"/>
      <c r="B16" s="102"/>
      <c r="C16" s="30"/>
      <c r="D16" s="101"/>
      <c r="E16" s="30"/>
      <c r="F16" s="101"/>
      <c r="G16" s="30"/>
      <c r="H16" s="101"/>
      <c r="I16" s="30"/>
      <c r="J16" s="101"/>
      <c r="K16" s="30"/>
      <c r="L16" s="101"/>
      <c r="M16" s="30"/>
      <c r="N16" s="101"/>
      <c r="O16" s="30"/>
      <c r="P16" s="101"/>
      <c r="Q16" s="30"/>
      <c r="R16" s="101"/>
      <c r="S16" s="30"/>
      <c r="T16" s="101"/>
      <c r="U16" s="30"/>
      <c r="V16" s="101"/>
      <c r="W16" s="30"/>
      <c r="X16" s="101"/>
      <c r="Y16" s="30"/>
      <c r="Z16" s="101"/>
      <c r="AA16" s="30"/>
      <c r="AB16" s="101"/>
      <c r="AC16" s="30"/>
      <c r="AD16" s="101"/>
      <c r="AE16" s="30"/>
      <c r="AF16" s="101"/>
      <c r="AG16" s="30"/>
      <c r="AH16" s="101"/>
      <c r="AI16" s="30"/>
      <c r="AJ16" s="101"/>
      <c r="AK16" s="30"/>
      <c r="AL16" s="101"/>
      <c r="AM16" s="30"/>
      <c r="AN16" s="101"/>
      <c r="AO16" s="30"/>
      <c r="AP16" s="101"/>
      <c r="AQ16" s="30"/>
      <c r="AR16" s="101"/>
      <c r="AS16" s="30"/>
      <c r="AT16" s="101"/>
      <c r="AU16" s="30"/>
      <c r="AV16" s="101"/>
      <c r="AW16" s="30"/>
      <c r="AX16" s="101"/>
      <c r="AY16" s="30"/>
      <c r="AZ16" s="101"/>
      <c r="BA16" s="30"/>
      <c r="BB16" s="101"/>
      <c r="BC16" s="30"/>
      <c r="BD16" s="101"/>
      <c r="BE16" s="30"/>
      <c r="BF16" s="101"/>
      <c r="BG16" s="30"/>
      <c r="BH16" s="101"/>
      <c r="BI16" s="30"/>
      <c r="BJ16" s="101"/>
      <c r="BK16" s="30"/>
      <c r="BL16" s="101"/>
      <c r="BM16" s="30"/>
      <c r="BN16" s="101"/>
      <c r="BO16" s="30"/>
      <c r="BP16" s="101"/>
      <c r="BQ16" s="30"/>
      <c r="BR16" s="101"/>
      <c r="BS16" s="30"/>
      <c r="BT16" s="101"/>
      <c r="BU16" s="30"/>
      <c r="BV16" s="101"/>
      <c r="BW16" s="30"/>
      <c r="BX16" s="101"/>
      <c r="BY16" s="30"/>
      <c r="BZ16" s="101"/>
      <c r="CA16" s="30"/>
      <c r="CB16" s="101"/>
      <c r="CC16" s="30"/>
      <c r="CD16" s="101"/>
      <c r="CE16" s="30"/>
      <c r="CF16" s="101"/>
      <c r="CG16" s="30"/>
      <c r="CH16" s="101"/>
      <c r="CI16" s="30"/>
      <c r="CJ16" s="101"/>
      <c r="CK16" s="30"/>
      <c r="CL16" s="101"/>
      <c r="CM16" s="30"/>
      <c r="CN16" s="101"/>
      <c r="CO16" s="30"/>
      <c r="CP16" s="101"/>
      <c r="CQ16" s="30"/>
      <c r="CR16" s="101"/>
      <c r="CS16" s="30"/>
      <c r="CT16" s="101"/>
      <c r="CU16" s="30"/>
      <c r="CV16" s="101"/>
      <c r="CW16" s="30"/>
      <c r="CX16" s="101"/>
      <c r="CY16" s="30"/>
      <c r="CZ16" s="101"/>
      <c r="DA16" s="30"/>
      <c r="DB16" s="101"/>
      <c r="DC16" s="30"/>
      <c r="DD16" s="101"/>
      <c r="DE16" s="30"/>
      <c r="DF16" s="101"/>
      <c r="DG16" s="30"/>
      <c r="DH16" s="101"/>
      <c r="DI16" s="30"/>
      <c r="DJ16" s="101"/>
      <c r="DK16" s="30"/>
      <c r="DL16" s="101"/>
      <c r="DM16" s="30"/>
      <c r="DN16" s="101"/>
      <c r="DO16" s="30"/>
      <c r="DP16" s="101"/>
      <c r="DQ16" s="30"/>
      <c r="DR16" s="101"/>
      <c r="DS16" s="30"/>
      <c r="DT16" s="101"/>
      <c r="DU16" s="30"/>
      <c r="DV16" s="101"/>
      <c r="DW16" s="30"/>
      <c r="DX16" s="101"/>
      <c r="DY16" s="30"/>
      <c r="DZ16" s="101"/>
      <c r="EA16" s="30"/>
      <c r="EB16" s="101"/>
      <c r="EC16" s="30"/>
      <c r="ED16" s="101"/>
      <c r="EE16" s="30"/>
      <c r="EF16" s="101"/>
      <c r="EG16" s="30"/>
      <c r="EH16" s="101"/>
      <c r="EI16" s="30"/>
      <c r="EJ16" s="101"/>
      <c r="EK16" s="30"/>
      <c r="EL16" s="101"/>
      <c r="EM16" s="30"/>
      <c r="EN16" s="101"/>
      <c r="EO16" s="30"/>
      <c r="EP16" s="101"/>
      <c r="EQ16" s="30"/>
      <c r="ER16" s="101"/>
      <c r="ES16" s="30"/>
      <c r="ET16" s="101"/>
      <c r="EU16" s="30"/>
      <c r="EV16" s="101"/>
      <c r="EW16" s="30"/>
      <c r="EX16" s="101"/>
      <c r="EY16" s="30"/>
      <c r="EZ16" s="101"/>
      <c r="FA16" s="30"/>
      <c r="FB16" s="101"/>
      <c r="FC16" s="30"/>
      <c r="FD16" s="101"/>
      <c r="FE16" s="30"/>
      <c r="FF16" s="101"/>
      <c r="FG16" s="30"/>
      <c r="FH16" s="101"/>
      <c r="FI16" s="30"/>
      <c r="FJ16" s="101"/>
      <c r="FK16" s="30"/>
      <c r="FL16" s="101"/>
      <c r="FM16" s="30"/>
      <c r="FN16" s="101"/>
      <c r="FO16" s="30"/>
      <c r="FP16" s="101"/>
      <c r="FQ16" s="30"/>
      <c r="FR16" s="101"/>
      <c r="FS16" s="30"/>
      <c r="FT16" s="101"/>
      <c r="FU16" s="30"/>
      <c r="FV16" s="101"/>
      <c r="FW16" s="30"/>
      <c r="FX16" s="101"/>
      <c r="FY16" s="30"/>
      <c r="FZ16" s="101"/>
      <c r="GA16" s="30"/>
      <c r="GB16" s="101"/>
      <c r="GC16" s="30"/>
      <c r="GD16" s="101"/>
      <c r="GE16" s="30"/>
      <c r="GF16" s="101"/>
      <c r="GG16" s="30"/>
      <c r="GH16" s="101"/>
      <c r="GI16" s="30"/>
      <c r="GJ16" s="101"/>
      <c r="GK16" s="30"/>
      <c r="GL16" s="101"/>
      <c r="GM16" s="30"/>
      <c r="GN16" s="101"/>
      <c r="GO16" s="30"/>
      <c r="GP16" s="101"/>
      <c r="GQ16" s="30"/>
      <c r="GR16" s="101"/>
      <c r="GS16" s="30"/>
      <c r="GT16" s="101"/>
      <c r="GU16" s="30"/>
      <c r="GV16" s="101"/>
      <c r="GW16" s="30"/>
      <c r="GX16" s="101"/>
      <c r="GY16" s="30"/>
      <c r="GZ16" s="101"/>
      <c r="HA16" s="30"/>
      <c r="HB16" s="101"/>
      <c r="HC16" s="30"/>
      <c r="HD16" s="101"/>
      <c r="HE16" s="30"/>
      <c r="HF16" s="101"/>
      <c r="HG16" s="30"/>
      <c r="HH16" s="101"/>
      <c r="HI16" s="30"/>
      <c r="HJ16" s="101"/>
      <c r="HK16" s="30"/>
      <c r="HL16" s="101"/>
      <c r="HM16" s="30"/>
      <c r="HN16" s="101"/>
      <c r="HO16" s="30"/>
      <c r="HP16" s="101"/>
      <c r="HQ16" s="30"/>
      <c r="HR16" s="101"/>
      <c r="HS16" s="30"/>
      <c r="HT16" s="101"/>
      <c r="HU16" s="30"/>
      <c r="HV16" s="101"/>
      <c r="HW16" s="30"/>
      <c r="HX16" s="101"/>
      <c r="HY16" s="30"/>
      <c r="HZ16" s="101"/>
      <c r="IA16" s="30"/>
      <c r="IB16" s="101"/>
      <c r="IC16" s="30"/>
      <c r="ID16" s="101"/>
      <c r="IE16" s="30"/>
      <c r="IF16" s="101"/>
      <c r="IG16" s="30"/>
      <c r="IH16" s="101"/>
      <c r="II16" s="30"/>
      <c r="IJ16" s="101"/>
      <c r="IK16" s="30"/>
      <c r="IL16" s="101"/>
      <c r="IM16" s="30"/>
      <c r="IN16" s="101"/>
      <c r="IO16" s="30"/>
      <c r="IP16" s="101"/>
      <c r="IQ16" s="30"/>
      <c r="IR16" s="101"/>
      <c r="IS16" s="30"/>
      <c r="IT16" s="101"/>
      <c r="IU16" s="30"/>
      <c r="IV16" s="101"/>
    </row>
    <row r="19" customFormat="false" ht="19.5" hidden="false" customHeight="true" outlineLevel="0" collapsed="false">
      <c r="A19" s="10" t="s">
        <v>552</v>
      </c>
      <c r="B19" s="10" t="s">
        <v>17</v>
      </c>
      <c r="C19" s="10" t="s">
        <v>4</v>
      </c>
      <c r="D19" s="10"/>
      <c r="E19" s="10" t="s">
        <v>553</v>
      </c>
      <c r="F19" s="10"/>
    </row>
    <row r="20" customFormat="false" ht="19.5" hidden="false" customHeight="true" outlineLevel="0" collapsed="false">
      <c r="A20" s="10" t="n">
        <v>1</v>
      </c>
      <c r="B20" s="10"/>
      <c r="C20" s="10"/>
      <c r="D20" s="10"/>
      <c r="E20" s="10" t="s">
        <v>557</v>
      </c>
      <c r="F20" s="10"/>
    </row>
    <row r="21" customFormat="false" ht="19.5" hidden="false" customHeight="true" outlineLevel="0" collapsed="false">
      <c r="A21" s="10" t="n">
        <v>2</v>
      </c>
      <c r="B21" s="10"/>
      <c r="C21" s="10"/>
      <c r="D21" s="10"/>
      <c r="E21" s="10" t="s">
        <v>557</v>
      </c>
      <c r="F21" s="10"/>
    </row>
    <row r="22" customFormat="false" ht="19.5" hidden="false" customHeight="true" outlineLevel="0" collapsed="false">
      <c r="A22" s="10" t="n">
        <v>3</v>
      </c>
      <c r="B22" s="10"/>
      <c r="C22" s="10"/>
      <c r="D22" s="10"/>
      <c r="E22" s="10" t="s">
        <v>557</v>
      </c>
      <c r="F22" s="10"/>
    </row>
    <row r="23" customFormat="false" ht="15" hidden="false" customHeight="true" outlineLevel="0" collapsed="false">
      <c r="A23" s="30"/>
      <c r="B23" s="30"/>
      <c r="C23" s="30"/>
      <c r="D23" s="30"/>
      <c r="E23" s="30"/>
      <c r="F23" s="30"/>
    </row>
    <row r="24" customFormat="false" ht="24" hidden="false" customHeight="true" outlineLevel="0" collapsed="false">
      <c r="A24" s="103" t="s">
        <v>25</v>
      </c>
      <c r="B24" s="103"/>
      <c r="C24" s="103"/>
      <c r="D24" s="103"/>
      <c r="E24" s="103"/>
      <c r="F24" s="103"/>
    </row>
    <row r="25" customFormat="false" ht="13.5" hidden="false" customHeight="false" outlineLevel="0" collapsed="false">
      <c r="B25" s="104"/>
    </row>
    <row r="26" customFormat="false" ht="13.5" hidden="false" customHeight="false" outlineLevel="0" collapsed="false">
      <c r="A26" s="98"/>
      <c r="B26" s="88" t="s">
        <v>558</v>
      </c>
      <c r="C26" s="75"/>
      <c r="D26" s="74"/>
      <c r="E26" s="75"/>
      <c r="F26" s="75"/>
    </row>
    <row r="27" customFormat="false" ht="18.75" hidden="false" customHeight="true" outlineLevel="0" collapsed="false">
      <c r="A27" s="10" t="s">
        <v>4</v>
      </c>
      <c r="B27" s="10" t="s">
        <v>556</v>
      </c>
    </row>
    <row r="28" customFormat="false" ht="18.75" hidden="false" customHeight="true" outlineLevel="0" collapsed="false">
      <c r="A28" s="10" t="str">
        <f aca="false">記録表!T35</f>
        <v>安岡</v>
      </c>
      <c r="B28" s="105" t="str">
        <f aca="false">記録表!U35</f>
        <v>平識開陸、喜島修太、平岡功宇、平良崇人、砂川翔亮</v>
      </c>
    </row>
    <row r="29" customFormat="false" ht="18.75" hidden="false" customHeight="true" outlineLevel="0" collapsed="false">
      <c r="A29" s="10" t="str">
        <f aca="false">記録表!T36</f>
        <v>神森</v>
      </c>
      <c r="B29" s="105" t="str">
        <f aca="false">記録表!U36</f>
        <v>川上大翔、山城幸也、當間陽太、新垣椋也、宇久翔人</v>
      </c>
    </row>
    <row r="30" customFormat="false" ht="18.75" hidden="false" customHeight="true" outlineLevel="0" collapsed="false">
      <c r="A30" s="10" t="str">
        <f aca="false">記録表!T37</f>
        <v>鏡原</v>
      </c>
      <c r="B30" s="105" t="str">
        <f aca="false">記録表!U37</f>
        <v>金城勇磨、泉尚樹、與那覇大暉、大城裕世、砂川泰我</v>
      </c>
    </row>
    <row r="31" customFormat="false" ht="18.75" hidden="false" customHeight="true" outlineLevel="0" collapsed="false">
      <c r="A31" s="10" t="str">
        <f aca="false">記録表!T38</f>
        <v>仲西</v>
      </c>
      <c r="B31" s="105" t="str">
        <f aca="false">記録表!U38</f>
        <v>伊波琉太郎、大城麗、糸数竜輝、下里稀士、喜納陽政</v>
      </c>
    </row>
    <row r="32" customFormat="false" ht="18.75" hidden="false" customHeight="true" outlineLevel="0" collapsed="false">
      <c r="A32" s="10" t="str">
        <f aca="false">記録表!T39</f>
        <v>神原</v>
      </c>
      <c r="B32" s="105" t="str">
        <f aca="false">記録表!U39</f>
        <v>邊土名伊千希、津波古斗哉、上間恒幸、伊佐大和、新城匠</v>
      </c>
    </row>
    <row r="33" customFormat="false" ht="18.75" hidden="false" customHeight="true" outlineLevel="0" collapsed="false">
      <c r="A33" s="10" t="str">
        <f aca="false">記録表!T40</f>
        <v>城北</v>
      </c>
      <c r="B33" s="105" t="str">
        <f aca="false">記録表!U40</f>
        <v>上地杜和、吉川琉皇、上江洲優人、新垣海人、久貝塁志</v>
      </c>
    </row>
    <row r="34" customFormat="false" ht="18.75" hidden="false" customHeight="true" outlineLevel="0" collapsed="false">
      <c r="A34" s="10" t="str">
        <f aca="false">記録表!T41</f>
        <v>沖尚</v>
      </c>
      <c r="B34" s="105" t="str">
        <f aca="false">記録表!U41</f>
        <v>加藤麟太郎、前田拓海、馬越新、平良勇太、渡邊航志</v>
      </c>
    </row>
    <row r="35" customFormat="false" ht="18.75" hidden="false" customHeight="true" outlineLevel="0" collapsed="false">
      <c r="A35" s="10" t="str">
        <f aca="false">記録表!T42</f>
        <v>那覇</v>
      </c>
      <c r="B35" s="105" t="str">
        <f aca="false">記録表!U42</f>
        <v>喜瀬智仁、仲宗根官也、徳元嵐至、飯野礼、山田龍之介</v>
      </c>
    </row>
    <row r="36" customFormat="false" ht="18.75" hidden="false" customHeight="true" outlineLevel="0" collapsed="false">
      <c r="A36" s="10" t="str">
        <f aca="false">記録表!T43</f>
        <v>小禄</v>
      </c>
      <c r="B36" s="105" t="str">
        <f aca="false">記録表!U43</f>
        <v>伊勢明都、小川朝日、小林琉陽、福島孝介、與儀大晴</v>
      </c>
    </row>
    <row r="37" customFormat="false" ht="18.75" hidden="false" customHeight="true" outlineLevel="0" collapsed="false">
      <c r="A37" s="10" t="str">
        <f aca="false">記録表!T44</f>
        <v>石田</v>
      </c>
      <c r="B37" s="105" t="str">
        <f aca="false">記録表!U44</f>
        <v>平安山櫻倫、ウォーターズ 稀杏、田場憧空、志良堂清琉、仲田光志</v>
      </c>
    </row>
    <row r="38" customFormat="false" ht="18.75" hidden="false" customHeight="true" outlineLevel="0" collapsed="false">
      <c r="A38" s="10" t="str">
        <f aca="false">記録表!T45</f>
        <v>松城</v>
      </c>
      <c r="B38" s="105" t="str">
        <f aca="false">記録表!U45</f>
        <v>小林真之介、天久優香、名城良亮、塩川大晟、テイラー・ラニー・尚</v>
      </c>
    </row>
    <row r="39" customFormat="false" ht="18.75" hidden="false" customHeight="true" outlineLevel="0" collapsed="false">
      <c r="A39" s="10" t="str">
        <f aca="false">記録表!T46</f>
        <v>浦添</v>
      </c>
      <c r="B39" s="105" t="str">
        <f aca="false">記録表!U46</f>
        <v>友寄功太、末吉宏章、徳永翔太、玉城凪翔、西優雅</v>
      </c>
    </row>
    <row r="40" customFormat="false" ht="18.75" hidden="false" customHeight="true" outlineLevel="0" collapsed="false">
      <c r="A40" s="10" t="str">
        <f aca="false">記録表!T47</f>
        <v>寄宮</v>
      </c>
      <c r="B40" s="105" t="str">
        <f aca="false">記録表!U47</f>
        <v>仲里諒平、宮城愁、下地一生、浦崎政那、榮優輝</v>
      </c>
    </row>
    <row r="41" customFormat="false" ht="21.75" hidden="false" customHeight="true" outlineLevel="0" collapsed="false">
      <c r="A41" s="10" t="str">
        <f aca="false">記録表!T48</f>
        <v>港川</v>
      </c>
      <c r="B41" s="105" t="str">
        <f aca="false">記録表!U48</f>
        <v>渡慶次正真、川満祐介、上江洲侑牙、與那嶺大地、富田和椰</v>
      </c>
    </row>
    <row r="43" customFormat="false" ht="19.5" hidden="false" customHeight="true" outlineLevel="0" collapsed="false">
      <c r="A43" s="10" t="s">
        <v>552</v>
      </c>
      <c r="B43" s="10" t="s">
        <v>17</v>
      </c>
      <c r="C43" s="10" t="s">
        <v>4</v>
      </c>
      <c r="D43" s="10"/>
      <c r="E43" s="10" t="s">
        <v>553</v>
      </c>
      <c r="F43" s="10"/>
    </row>
    <row r="44" customFormat="false" ht="19.5" hidden="false" customHeight="true" outlineLevel="0" collapsed="false">
      <c r="A44" s="10" t="n">
        <v>1</v>
      </c>
      <c r="B44" s="10"/>
      <c r="C44" s="10"/>
      <c r="D44" s="10"/>
      <c r="E44" s="10" t="s">
        <v>557</v>
      </c>
      <c r="F44" s="10"/>
    </row>
    <row r="45" customFormat="false" ht="19.5" hidden="false" customHeight="true" outlineLevel="0" collapsed="false">
      <c r="A45" s="10" t="n">
        <v>2</v>
      </c>
      <c r="B45" s="10"/>
      <c r="C45" s="10"/>
      <c r="D45" s="10"/>
      <c r="E45" s="10" t="s">
        <v>557</v>
      </c>
      <c r="F45" s="10"/>
    </row>
    <row r="46" customFormat="false" ht="19.5" hidden="false" customHeight="true" outlineLevel="0" collapsed="false">
      <c r="A46" s="10" t="n">
        <v>3</v>
      </c>
      <c r="B46" s="10"/>
      <c r="C46" s="10"/>
      <c r="D46" s="10"/>
      <c r="E46" s="10" t="s">
        <v>557</v>
      </c>
      <c r="F46" s="10"/>
    </row>
  </sheetData>
  <mergeCells count="17">
    <mergeCell ref="C19:D19"/>
    <mergeCell ref="E19:F19"/>
    <mergeCell ref="C20:D20"/>
    <mergeCell ref="E20:F20"/>
    <mergeCell ref="C21:D21"/>
    <mergeCell ref="E21:F21"/>
    <mergeCell ref="C22:D22"/>
    <mergeCell ref="E22:F22"/>
    <mergeCell ref="A24:F24"/>
    <mergeCell ref="C43:D43"/>
    <mergeCell ref="E43:F43"/>
    <mergeCell ref="C44:D44"/>
    <mergeCell ref="E44:F44"/>
    <mergeCell ref="C45:D45"/>
    <mergeCell ref="E45:F45"/>
    <mergeCell ref="C46:D46"/>
    <mergeCell ref="E46:F46"/>
  </mergeCells>
  <printOptions headings="false" gridLines="false" gridLinesSet="true" horizontalCentered="false" verticalCentered="false"/>
  <pageMargins left="0.75" right="0.75" top="0.85" bottom="1" header="0.470138888888889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塁間継投</oddHeader>
    <oddFooter>&amp;C&amp;"ＭＳ Ｐ明朝,Regular"－8－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8.12"/>
    <col collapsed="false" customWidth="true" hidden="false" outlineLevel="0" max="3" min="3" style="29" width="6.12"/>
    <col collapsed="false" customWidth="true" hidden="false" outlineLevel="0" max="4" min="4" style="0" width="2.49"/>
    <col collapsed="false" customWidth="true" hidden="false" outlineLevel="0" max="5" min="5" style="0" width="14.99"/>
    <col collapsed="false" customWidth="true" hidden="false" outlineLevel="0" max="6" min="6" style="0" width="8.12"/>
    <col collapsed="false" customWidth="true" hidden="false" outlineLevel="0" max="7" min="7" style="0" width="6.12"/>
    <col collapsed="false" customWidth="true" hidden="false" outlineLevel="0" max="8" min="8" style="0" width="2.49"/>
    <col collapsed="false" customWidth="true" hidden="false" outlineLevel="0" max="9" min="9" style="0" width="14.99"/>
    <col collapsed="false" customWidth="true" hidden="false" outlineLevel="0" max="10" min="10" style="0" width="8.12"/>
    <col collapsed="false" customWidth="true" hidden="false" outlineLevel="0" max="11" min="11" style="0" width="6.12"/>
  </cols>
  <sheetData>
    <row r="1" customFormat="false" ht="13.5" hidden="false" customHeight="false" outlineLevel="0" collapsed="false">
      <c r="C1" s="72"/>
      <c r="D1" s="73" t="s">
        <v>532</v>
      </c>
      <c r="E1" s="74" t="s">
        <v>559</v>
      </c>
      <c r="F1" s="75"/>
      <c r="G1" s="75"/>
      <c r="H1" s="75"/>
      <c r="I1" s="75"/>
    </row>
    <row r="3" customFormat="false" ht="13.5" hidden="false" customHeight="false" outlineLevel="0" collapsed="false">
      <c r="A3" s="10" t="s">
        <v>3</v>
      </c>
      <c r="B3" s="10" t="s">
        <v>4</v>
      </c>
      <c r="C3" s="10" t="s">
        <v>5</v>
      </c>
      <c r="E3" s="10" t="s">
        <v>3</v>
      </c>
      <c r="F3" s="10" t="s">
        <v>4</v>
      </c>
      <c r="G3" s="10" t="s">
        <v>5</v>
      </c>
      <c r="I3" s="10" t="s">
        <v>3</v>
      </c>
      <c r="J3" s="10" t="s">
        <v>4</v>
      </c>
      <c r="K3" s="10" t="s">
        <v>5</v>
      </c>
    </row>
    <row r="4" customFormat="false" ht="13.5" hidden="false" customHeight="false" outlineLevel="0" collapsed="false">
      <c r="A4" s="10" t="str">
        <f aca="false">記録表!B3</f>
        <v>髙良　直人</v>
      </c>
      <c r="B4" s="10" t="str">
        <f aca="false">記録表!C3</f>
        <v>安岡</v>
      </c>
      <c r="C4" s="10" t="n">
        <f aca="false">記録表!D3</f>
        <v>2</v>
      </c>
      <c r="E4" s="10" t="str">
        <f aca="false">記録表!B48</f>
        <v>平良</v>
      </c>
      <c r="F4" s="10" t="str">
        <f aca="false">記録表!C48</f>
        <v>城北</v>
      </c>
      <c r="G4" s="10" t="n">
        <f aca="false">記録表!D48</f>
        <v>2</v>
      </c>
      <c r="I4" s="10" t="str">
        <f aca="false">記録表!B93</f>
        <v>小林真之介</v>
      </c>
      <c r="J4" s="10" t="str">
        <f aca="false">記録表!C93</f>
        <v>松城</v>
      </c>
      <c r="K4" s="10" t="n">
        <f aca="false">記録表!D93</f>
        <v>2</v>
      </c>
    </row>
    <row r="5" customFormat="false" ht="13.5" hidden="false" customHeight="false" outlineLevel="0" collapsed="false">
      <c r="A5" s="10" t="str">
        <f aca="false">記録表!B4</f>
        <v>翁長　海斗</v>
      </c>
      <c r="B5" s="10" t="str">
        <f aca="false">記録表!C4</f>
        <v>安岡</v>
      </c>
      <c r="C5" s="10" t="n">
        <f aca="false">記録表!D4</f>
        <v>2</v>
      </c>
      <c r="E5" s="10" t="str">
        <f aca="false">記録表!B49</f>
        <v>大石　竜樹</v>
      </c>
      <c r="F5" s="10" t="str">
        <f aca="false">記録表!C49</f>
        <v>城北</v>
      </c>
      <c r="G5" s="10" t="n">
        <f aca="false">記録表!D49</f>
        <v>2</v>
      </c>
      <c r="I5" s="10" t="str">
        <f aca="false">記録表!B94</f>
        <v>天久　優香</v>
      </c>
      <c r="J5" s="10" t="str">
        <f aca="false">記録表!C94</f>
        <v>松城</v>
      </c>
      <c r="K5" s="10" t="n">
        <f aca="false">記録表!D94</f>
        <v>2</v>
      </c>
    </row>
    <row r="6" customFormat="false" ht="13.5" hidden="false" customHeight="false" outlineLevel="0" collapsed="false">
      <c r="A6" s="10" t="str">
        <f aca="false">記録表!B5</f>
        <v>金城　響</v>
      </c>
      <c r="B6" s="10" t="str">
        <f aca="false">記録表!C5</f>
        <v>安岡</v>
      </c>
      <c r="C6" s="10" t="n">
        <f aca="false">記録表!D5</f>
        <v>2</v>
      </c>
      <c r="E6" s="10" t="str">
        <f aca="false">記録表!B50</f>
        <v>吉川　琉皇</v>
      </c>
      <c r="F6" s="10" t="str">
        <f aca="false">記録表!C50</f>
        <v>城北</v>
      </c>
      <c r="G6" s="10" t="n">
        <f aca="false">記録表!D50</f>
        <v>2</v>
      </c>
      <c r="I6" s="10" t="str">
        <f aca="false">記録表!B95</f>
        <v>名城　良亮</v>
      </c>
      <c r="J6" s="10" t="str">
        <f aca="false">記録表!C95</f>
        <v>松城</v>
      </c>
      <c r="K6" s="10" t="n">
        <f aca="false">記録表!D95</f>
        <v>2</v>
      </c>
    </row>
    <row r="7" customFormat="false" ht="13.5" hidden="false" customHeight="false" outlineLevel="0" collapsed="false">
      <c r="A7" s="10" t="str">
        <f aca="false">記録表!B6</f>
        <v>仲地　翔琉</v>
      </c>
      <c r="B7" s="10" t="str">
        <f aca="false">記録表!C6</f>
        <v>安岡</v>
      </c>
      <c r="C7" s="10" t="n">
        <f aca="false">記録表!D6</f>
        <v>2</v>
      </c>
      <c r="E7" s="10" t="str">
        <f aca="false">記録表!B51</f>
        <v>饒平名　政龍</v>
      </c>
      <c r="F7" s="10" t="str">
        <f aca="false">記録表!C51</f>
        <v>城北</v>
      </c>
      <c r="G7" s="10" t="n">
        <f aca="false">記録表!D51</f>
        <v>2</v>
      </c>
      <c r="I7" s="10" t="str">
        <f aca="false">記録表!B96</f>
        <v>塩川　大晟</v>
      </c>
      <c r="J7" s="10" t="str">
        <f aca="false">記録表!C96</f>
        <v>松城</v>
      </c>
      <c r="K7" s="10" t="n">
        <f aca="false">記録表!D96</f>
        <v>2</v>
      </c>
    </row>
    <row r="8" customFormat="false" ht="13.5" hidden="false" customHeight="false" outlineLevel="0" collapsed="false">
      <c r="A8" s="10" t="str">
        <f aca="false">記録表!B7</f>
        <v>国吉　泰生</v>
      </c>
      <c r="B8" s="10" t="str">
        <f aca="false">記録表!C7</f>
        <v>安岡</v>
      </c>
      <c r="C8" s="10" t="n">
        <f aca="false">記録表!D7</f>
        <v>2</v>
      </c>
      <c r="E8" s="10" t="str">
        <f aca="false">記録表!B52</f>
        <v>大山　盛龍</v>
      </c>
      <c r="F8" s="10" t="str">
        <f aca="false">記録表!C52</f>
        <v>城北</v>
      </c>
      <c r="G8" s="10" t="n">
        <f aca="false">記録表!D52</f>
        <v>2</v>
      </c>
      <c r="I8" s="10" t="str">
        <f aca="false">記録表!B97</f>
        <v>テイラー・ラニー・尚</v>
      </c>
      <c r="J8" s="10" t="str">
        <f aca="false">記録表!C97</f>
        <v>松城</v>
      </c>
      <c r="K8" s="10" t="n">
        <f aca="false">記録表!D97</f>
        <v>1</v>
      </c>
    </row>
    <row r="9" customFormat="false" ht="13.5" hidden="false" customHeight="false" outlineLevel="0" collapsed="false">
      <c r="A9" s="10" t="str">
        <f aca="false">記録表!B8</f>
        <v>中村　璃杏</v>
      </c>
      <c r="B9" s="10" t="str">
        <f aca="false">記録表!C8</f>
        <v>安岡</v>
      </c>
      <c r="C9" s="10" t="n">
        <f aca="false">記録表!D8</f>
        <v>2</v>
      </c>
      <c r="E9" s="10" t="str">
        <f aca="false">記録表!B53</f>
        <v>城間　優</v>
      </c>
      <c r="F9" s="10" t="str">
        <f aca="false">記録表!C53</f>
        <v>城北</v>
      </c>
      <c r="G9" s="10" t="n">
        <f aca="false">記録表!D53</f>
        <v>2</v>
      </c>
      <c r="I9" s="10" t="str">
        <f aca="false">記録表!B98</f>
        <v>喜屋武　一華</v>
      </c>
      <c r="J9" s="10" t="str">
        <f aca="false">記録表!C98</f>
        <v>松城</v>
      </c>
      <c r="K9" s="10" t="n">
        <f aca="false">記録表!D98</f>
        <v>1</v>
      </c>
    </row>
    <row r="10" customFormat="false" ht="13.5" hidden="false" customHeight="false" outlineLevel="0" collapsed="false">
      <c r="A10" s="10" t="str">
        <f aca="false">記録表!B9</f>
        <v>野甫　碧海</v>
      </c>
      <c r="B10" s="10" t="str">
        <f aca="false">記録表!C9</f>
        <v>安岡</v>
      </c>
      <c r="C10" s="10" t="n">
        <f aca="false">記録表!D9</f>
        <v>2</v>
      </c>
      <c r="E10" s="10" t="str">
        <f aca="false">記録表!B54</f>
        <v>松茂良　樹</v>
      </c>
      <c r="F10" s="10" t="str">
        <f aca="false">記録表!C54</f>
        <v>城北</v>
      </c>
      <c r="G10" s="10" t="n">
        <f aca="false">記録表!D54</f>
        <v>2</v>
      </c>
      <c r="I10" s="10" t="str">
        <f aca="false">記録表!B102</f>
        <v>知名秀真</v>
      </c>
      <c r="J10" s="10" t="str">
        <f aca="false">記録表!C99</f>
        <v>松城</v>
      </c>
      <c r="K10" s="10" t="n">
        <f aca="false">記録表!D99</f>
        <v>0</v>
      </c>
    </row>
    <row r="11" customFormat="false" ht="13.5" hidden="false" customHeight="false" outlineLevel="0" collapsed="false">
      <c r="A11" s="10" t="str">
        <f aca="false">記録表!B10</f>
        <v>山内　怜哉</v>
      </c>
      <c r="B11" s="10" t="str">
        <f aca="false">記録表!C10</f>
        <v>安岡</v>
      </c>
      <c r="C11" s="10" t="n">
        <f aca="false">記録表!D10</f>
        <v>2</v>
      </c>
      <c r="E11" s="10" t="str">
        <f aca="false">記録表!B55</f>
        <v>美里　大雅</v>
      </c>
      <c r="F11" s="10" t="str">
        <f aca="false">記録表!C55</f>
        <v>城北</v>
      </c>
      <c r="G11" s="10" t="n">
        <f aca="false">記録表!D55</f>
        <v>2</v>
      </c>
      <c r="I11" s="10" t="str">
        <f aca="false">記録表!B103</f>
        <v>友寄功太</v>
      </c>
      <c r="J11" s="10" t="str">
        <f aca="false">記録表!C100</f>
        <v>松城</v>
      </c>
      <c r="K11" s="10" t="n">
        <f aca="false">記録表!D100</f>
        <v>0</v>
      </c>
    </row>
    <row r="12" customFormat="false" ht="13.5" hidden="false" customHeight="false" outlineLevel="0" collapsed="false">
      <c r="A12" s="10" t="str">
        <f aca="false">記録表!B11</f>
        <v>與那覇</v>
      </c>
      <c r="B12" s="10" t="str">
        <f aca="false">記録表!C11</f>
        <v>安岡</v>
      </c>
      <c r="C12" s="10" t="n">
        <f aca="false">記録表!D11</f>
        <v>1</v>
      </c>
      <c r="E12" s="10" t="str">
        <f aca="false">記録表!B56</f>
        <v>山川　宗慶</v>
      </c>
      <c r="F12" s="10" t="str">
        <f aca="false">記録表!C56</f>
        <v>城北</v>
      </c>
      <c r="G12" s="10" t="n">
        <f aca="false">記録表!D56</f>
        <v>2</v>
      </c>
      <c r="I12" s="10" t="str">
        <f aca="false">記録表!B104</f>
        <v>大城愛斗</v>
      </c>
      <c r="J12" s="10" t="str">
        <f aca="false">記録表!C101</f>
        <v>松城</v>
      </c>
      <c r="K12" s="10" t="n">
        <f aca="false">記録表!D101</f>
        <v>0</v>
      </c>
    </row>
    <row r="13" customFormat="false" ht="13.5" hidden="false" customHeight="false" outlineLevel="0" collapsed="false">
      <c r="A13" s="10" t="str">
        <f aca="false">記録表!B12</f>
        <v>前野　亘輝</v>
      </c>
      <c r="B13" s="10" t="str">
        <f aca="false">記録表!C12</f>
        <v>神森</v>
      </c>
      <c r="C13" s="10" t="n">
        <f aca="false">記録表!D12</f>
        <v>2</v>
      </c>
      <c r="E13" s="10" t="str">
        <f aca="false">記録表!B57</f>
        <v>加藤　麟太郎</v>
      </c>
      <c r="F13" s="10" t="str">
        <f aca="false">記録表!C57</f>
        <v>沖尚</v>
      </c>
      <c r="G13" s="10" t="n">
        <f aca="false">記録表!D57</f>
        <v>2</v>
      </c>
      <c r="I13" s="10" t="str">
        <f aca="false">記録表!B105</f>
        <v>伊芸椰大</v>
      </c>
      <c r="J13" s="10" t="str">
        <f aca="false">記録表!C102</f>
        <v>浦添</v>
      </c>
      <c r="K13" s="10" t="n">
        <f aca="false">記録表!D102</f>
        <v>2</v>
      </c>
    </row>
    <row r="14" customFormat="false" ht="13.5" hidden="false" customHeight="false" outlineLevel="0" collapsed="false">
      <c r="A14" s="10" t="str">
        <f aca="false">記録表!B13</f>
        <v>當間　陽太</v>
      </c>
      <c r="B14" s="10" t="str">
        <f aca="false">記録表!C13</f>
        <v>神森</v>
      </c>
      <c r="C14" s="10" t="n">
        <f aca="false">記録表!D13</f>
        <v>2</v>
      </c>
      <c r="E14" s="10" t="str">
        <f aca="false">記録表!B58</f>
        <v>宇良　英将</v>
      </c>
      <c r="F14" s="10" t="str">
        <f aca="false">記録表!C58</f>
        <v>沖尚</v>
      </c>
      <c r="G14" s="10" t="n">
        <f aca="false">記録表!D58</f>
        <v>2</v>
      </c>
      <c r="I14" s="10" t="str">
        <f aca="false">記録表!B106</f>
        <v>屋宜優大</v>
      </c>
      <c r="J14" s="10" t="str">
        <f aca="false">記録表!C103</f>
        <v>浦添</v>
      </c>
      <c r="K14" s="10" t="n">
        <f aca="false">記録表!D103</f>
        <v>2</v>
      </c>
    </row>
    <row r="15" customFormat="false" ht="13.5" hidden="false" customHeight="false" outlineLevel="0" collapsed="false">
      <c r="A15" s="10" t="str">
        <f aca="false">記録表!B14</f>
        <v>手登根　渉</v>
      </c>
      <c r="B15" s="10" t="str">
        <f aca="false">記録表!C14</f>
        <v>神森</v>
      </c>
      <c r="C15" s="10" t="n">
        <f aca="false">記録表!D14</f>
        <v>2</v>
      </c>
      <c r="E15" s="10" t="str">
        <f aca="false">記録表!B59</f>
        <v>馬越　新</v>
      </c>
      <c r="F15" s="10" t="str">
        <f aca="false">記録表!C59</f>
        <v>沖尚</v>
      </c>
      <c r="G15" s="10" t="n">
        <f aca="false">記録表!D59</f>
        <v>2</v>
      </c>
      <c r="I15" s="10" t="str">
        <f aca="false">記録表!B107</f>
        <v>末吉宏章</v>
      </c>
      <c r="J15" s="10" t="str">
        <f aca="false">記録表!C104</f>
        <v>浦添</v>
      </c>
      <c r="K15" s="10" t="n">
        <f aca="false">記録表!D104</f>
        <v>2</v>
      </c>
    </row>
    <row r="16" customFormat="false" ht="13.5" hidden="false" customHeight="false" outlineLevel="0" collapsed="false">
      <c r="A16" s="10" t="str">
        <f aca="false">記録表!B15</f>
        <v>花城　正尚</v>
      </c>
      <c r="B16" s="10" t="str">
        <f aca="false">記録表!C15</f>
        <v>神森</v>
      </c>
      <c r="C16" s="10" t="n">
        <f aca="false">記録表!D15</f>
        <v>2</v>
      </c>
      <c r="E16" s="10" t="str">
        <f aca="false">記録表!B60</f>
        <v>米須</v>
      </c>
      <c r="F16" s="10" t="str">
        <f aca="false">記録表!C60</f>
        <v>沖尚</v>
      </c>
      <c r="G16" s="10" t="n">
        <f aca="false">記録表!D60</f>
        <v>2</v>
      </c>
      <c r="I16" s="10" t="str">
        <f aca="false">記録表!B108</f>
        <v>城間光輝</v>
      </c>
      <c r="J16" s="10" t="str">
        <f aca="false">記録表!C105</f>
        <v>浦添</v>
      </c>
      <c r="K16" s="10" t="n">
        <f aca="false">記録表!D105</f>
        <v>2</v>
      </c>
    </row>
    <row r="17" customFormat="false" ht="13.5" hidden="false" customHeight="false" outlineLevel="0" collapsed="false">
      <c r="A17" s="10" t="str">
        <f aca="false">記録表!B16</f>
        <v>山城　幸也</v>
      </c>
      <c r="B17" s="10" t="str">
        <f aca="false">記録表!C16</f>
        <v>神森</v>
      </c>
      <c r="C17" s="10" t="n">
        <f aca="false">記録表!D16</f>
        <v>2</v>
      </c>
      <c r="E17" s="10" t="str">
        <f aca="false">記録表!B61</f>
        <v>大柳　憲史</v>
      </c>
      <c r="F17" s="10" t="str">
        <f aca="false">記録表!C61</f>
        <v>沖尚</v>
      </c>
      <c r="G17" s="10" t="n">
        <f aca="false">記録表!D61</f>
        <v>1</v>
      </c>
      <c r="I17" s="10" t="str">
        <f aca="false">記録表!B109</f>
        <v>徳永翔太</v>
      </c>
      <c r="J17" s="10" t="str">
        <f aca="false">記録表!C106</f>
        <v>浦添</v>
      </c>
      <c r="K17" s="10" t="n">
        <f aca="false">記録表!D106</f>
        <v>2</v>
      </c>
    </row>
    <row r="18" customFormat="false" ht="13.5" hidden="false" customHeight="false" outlineLevel="0" collapsed="false">
      <c r="A18" s="10" t="str">
        <f aca="false">記録表!B17</f>
        <v>西里　友喜</v>
      </c>
      <c r="B18" s="10" t="str">
        <f aca="false">記録表!C17</f>
        <v>神森</v>
      </c>
      <c r="C18" s="10" t="n">
        <f aca="false">記録表!D17</f>
        <v>1</v>
      </c>
      <c r="E18" s="10" t="str">
        <f aca="false">記録表!B62</f>
        <v>大濵　洸克</v>
      </c>
      <c r="F18" s="10" t="str">
        <f aca="false">記録表!C62</f>
        <v>沖尚</v>
      </c>
      <c r="G18" s="10" t="n">
        <f aca="false">記録表!D62</f>
        <v>1</v>
      </c>
      <c r="I18" s="10" t="str">
        <f aca="false">記録表!B110</f>
        <v>玉城凪翔</v>
      </c>
      <c r="J18" s="10" t="str">
        <f aca="false">記録表!C107</f>
        <v>浦添</v>
      </c>
      <c r="K18" s="10" t="n">
        <f aca="false">記録表!D107</f>
        <v>2</v>
      </c>
    </row>
    <row r="19" customFormat="false" ht="13.5" hidden="false" customHeight="false" outlineLevel="0" collapsed="false">
      <c r="A19" s="10" t="str">
        <f aca="false">記録表!B18</f>
        <v>城間　優工</v>
      </c>
      <c r="B19" s="10" t="str">
        <f aca="false">記録表!C18</f>
        <v>神森</v>
      </c>
      <c r="C19" s="10" t="n">
        <f aca="false">記録表!D18</f>
        <v>1</v>
      </c>
      <c r="E19" s="10" t="str">
        <f aca="false">記録表!B63</f>
        <v>辻野　瑞基</v>
      </c>
      <c r="F19" s="10" t="str">
        <f aca="false">記録表!C63</f>
        <v>沖尚</v>
      </c>
      <c r="G19" s="10" t="n">
        <f aca="false">記録表!D63</f>
        <v>1</v>
      </c>
      <c r="I19" s="10" t="e">
        <f aca="false">#REF!</f>
        <v>#REF!</v>
      </c>
      <c r="J19" s="10" t="str">
        <f aca="false">記録表!C108</f>
        <v>浦添</v>
      </c>
      <c r="K19" s="10" t="n">
        <f aca="false">記録表!D108</f>
        <v>2</v>
      </c>
    </row>
    <row r="20" customFormat="false" ht="13.5" hidden="false" customHeight="false" outlineLevel="0" collapsed="false">
      <c r="A20" s="10" t="str">
        <f aca="false">記録表!B19</f>
        <v>嘉陽　琉希</v>
      </c>
      <c r="B20" s="10" t="str">
        <f aca="false">記録表!C19</f>
        <v>神森</v>
      </c>
      <c r="C20" s="10" t="n">
        <f aca="false">記録表!D19</f>
        <v>1</v>
      </c>
      <c r="E20" s="10" t="str">
        <f aca="false">記録表!B64</f>
        <v>川上　塁</v>
      </c>
      <c r="F20" s="10" t="str">
        <f aca="false">記録表!C64</f>
        <v>沖尚</v>
      </c>
      <c r="G20" s="10" t="n">
        <f aca="false">記録表!D64</f>
        <v>1</v>
      </c>
      <c r="I20" s="10" t="e">
        <f aca="false">#REF!</f>
        <v>#REF!</v>
      </c>
      <c r="J20" s="10" t="str">
        <f aca="false">記録表!C109</f>
        <v>浦添</v>
      </c>
      <c r="K20" s="10" t="n">
        <f aca="false">記録表!D109</f>
        <v>2</v>
      </c>
    </row>
    <row r="21" customFormat="false" ht="13.5" hidden="false" customHeight="false" outlineLevel="0" collapsed="false">
      <c r="A21" s="10" t="str">
        <f aca="false">記録表!B20</f>
        <v>西里　遥空</v>
      </c>
      <c r="B21" s="10" t="str">
        <f aca="false">記録表!C20</f>
        <v>神森</v>
      </c>
      <c r="C21" s="10" t="n">
        <f aca="false">記録表!D20</f>
        <v>1</v>
      </c>
      <c r="E21" s="10" t="str">
        <f aca="false">記録表!B65</f>
        <v>とけし</v>
      </c>
      <c r="F21" s="10" t="str">
        <f aca="false">記録表!C65</f>
        <v>沖尚</v>
      </c>
      <c r="G21" s="10" t="n">
        <f aca="false">記録表!D65</f>
        <v>1</v>
      </c>
      <c r="I21" s="10" t="e">
        <f aca="false">#REF!</f>
        <v>#REF!</v>
      </c>
      <c r="J21" s="10" t="str">
        <f aca="false">記録表!C110</f>
        <v>浦添</v>
      </c>
      <c r="K21" s="10" t="n">
        <f aca="false">記録表!D110</f>
        <v>2</v>
      </c>
    </row>
    <row r="22" customFormat="false" ht="13.5" hidden="false" customHeight="false" outlineLevel="0" collapsed="false">
      <c r="A22" s="10" t="str">
        <f aca="false">記録表!B21</f>
        <v>與那覇　大暉</v>
      </c>
      <c r="B22" s="10" t="str">
        <f aca="false">記録表!C21</f>
        <v>鏡原</v>
      </c>
      <c r="C22" s="10" t="n">
        <f aca="false">記録表!D21</f>
        <v>2</v>
      </c>
      <c r="E22" s="10" t="str">
        <f aca="false">記録表!B66</f>
        <v>津波　高瑠</v>
      </c>
      <c r="F22" s="10" t="str">
        <f aca="false">記録表!C66</f>
        <v>那覇</v>
      </c>
      <c r="G22" s="10" t="n">
        <f aca="false">記録表!D66</f>
        <v>2</v>
      </c>
      <c r="I22" s="10" t="str">
        <f aca="false">記録表!B111</f>
        <v>仲里　諒平</v>
      </c>
      <c r="J22" s="10" t="str">
        <f aca="false">記録表!C111</f>
        <v>寄宮</v>
      </c>
      <c r="K22" s="10" t="n">
        <f aca="false">記録表!D111</f>
        <v>2</v>
      </c>
    </row>
    <row r="23" customFormat="false" ht="13.5" hidden="false" customHeight="false" outlineLevel="0" collapsed="false">
      <c r="A23" s="10" t="str">
        <f aca="false">記録表!B22</f>
        <v>大城　裕世</v>
      </c>
      <c r="B23" s="10" t="str">
        <f aca="false">記録表!C22</f>
        <v>鏡原</v>
      </c>
      <c r="C23" s="10" t="n">
        <f aca="false">記録表!D22</f>
        <v>2</v>
      </c>
      <c r="E23" s="10" t="str">
        <f aca="false">記録表!B67</f>
        <v>比嘉</v>
      </c>
      <c r="F23" s="10" t="str">
        <f aca="false">記録表!C67</f>
        <v>那覇</v>
      </c>
      <c r="G23" s="10" t="n">
        <f aca="false">記録表!D67</f>
        <v>2</v>
      </c>
      <c r="I23" s="10" t="str">
        <f aca="false">記録表!B112</f>
        <v>友利　怜央</v>
      </c>
      <c r="J23" s="10" t="str">
        <f aca="false">記録表!C112</f>
        <v>寄宮</v>
      </c>
      <c r="K23" s="10" t="n">
        <f aca="false">記録表!D112</f>
        <v>2</v>
      </c>
    </row>
    <row r="24" customFormat="false" ht="13.5" hidden="false" customHeight="false" outlineLevel="0" collapsed="false">
      <c r="A24" s="10" t="str">
        <f aca="false">記録表!B23</f>
        <v>荒川　千隼</v>
      </c>
      <c r="B24" s="10" t="str">
        <f aca="false">記録表!C23</f>
        <v>鏡原</v>
      </c>
      <c r="C24" s="10" t="n">
        <f aca="false">記録表!D23</f>
        <v>1</v>
      </c>
      <c r="E24" s="10" t="str">
        <f aca="false">記録表!B68</f>
        <v>新垣　颯</v>
      </c>
      <c r="F24" s="10" t="str">
        <f aca="false">記録表!C68</f>
        <v>那覇</v>
      </c>
      <c r="G24" s="10" t="n">
        <f aca="false">記録表!D68</f>
        <v>2</v>
      </c>
      <c r="I24" s="10" t="str">
        <f aca="false">記録表!B113</f>
        <v>宮城　愁</v>
      </c>
      <c r="J24" s="10" t="str">
        <f aca="false">記録表!C113</f>
        <v>寄宮</v>
      </c>
      <c r="K24" s="10" t="n">
        <f aca="false">記録表!D113</f>
        <v>2</v>
      </c>
    </row>
    <row r="25" customFormat="false" ht="13.5" hidden="false" customHeight="false" outlineLevel="0" collapsed="false">
      <c r="A25" s="10" t="str">
        <f aca="false">記録表!B24</f>
        <v>伊敷　柊大</v>
      </c>
      <c r="B25" s="10" t="str">
        <f aca="false">記録表!C24</f>
        <v>鏡原</v>
      </c>
      <c r="C25" s="10" t="n">
        <f aca="false">記録表!D24</f>
        <v>1</v>
      </c>
      <c r="E25" s="10" t="str">
        <f aca="false">記録表!B69</f>
        <v>喜瀬　智仁</v>
      </c>
      <c r="F25" s="10" t="str">
        <f aca="false">記録表!C69</f>
        <v>那覇</v>
      </c>
      <c r="G25" s="10" t="n">
        <f aca="false">記録表!D69</f>
        <v>2</v>
      </c>
      <c r="I25" s="10" t="str">
        <f aca="false">記録表!B114</f>
        <v>親川　朝陽</v>
      </c>
      <c r="J25" s="10" t="str">
        <f aca="false">記録表!C114</f>
        <v>寄宮</v>
      </c>
      <c r="K25" s="10" t="n">
        <f aca="false">記録表!D114</f>
        <v>2</v>
      </c>
    </row>
    <row r="26" customFormat="false" ht="13.5" hidden="false" customHeight="false" outlineLevel="0" collapsed="false">
      <c r="A26" s="10" t="str">
        <f aca="false">記録表!B25</f>
        <v>大城　陸</v>
      </c>
      <c r="B26" s="10" t="str">
        <f aca="false">記録表!C25</f>
        <v>鏡原</v>
      </c>
      <c r="C26" s="10" t="n">
        <f aca="false">記録表!D25</f>
        <v>1</v>
      </c>
      <c r="E26" s="10" t="str">
        <f aca="false">記録表!B70</f>
        <v>山口</v>
      </c>
      <c r="F26" s="10" t="str">
        <f aca="false">記録表!C70</f>
        <v>那覇</v>
      </c>
      <c r="G26" s="10" t="n">
        <f aca="false">記録表!D70</f>
        <v>2</v>
      </c>
      <c r="I26" s="10" t="str">
        <f aca="false">記録表!B115</f>
        <v>喜納　稜勝</v>
      </c>
      <c r="J26" s="10" t="str">
        <f aca="false">記録表!C115</f>
        <v>寄宮</v>
      </c>
      <c r="K26" s="10" t="n">
        <f aca="false">記録表!D115</f>
        <v>2</v>
      </c>
    </row>
    <row r="27" customFormat="false" ht="13.5" hidden="false" customHeight="false" outlineLevel="0" collapsed="false">
      <c r="A27" s="10" t="str">
        <f aca="false">記録表!B26</f>
        <v>金城　大翔</v>
      </c>
      <c r="B27" s="10" t="str">
        <f aca="false">記録表!C26</f>
        <v>鏡原</v>
      </c>
      <c r="C27" s="10" t="n">
        <f aca="false">記録表!D26</f>
        <v>1</v>
      </c>
      <c r="E27" s="10" t="str">
        <f aca="false">記録表!B71</f>
        <v>幸地　礎</v>
      </c>
      <c r="F27" s="10" t="str">
        <f aca="false">記録表!C71</f>
        <v>那覇</v>
      </c>
      <c r="G27" s="10" t="n">
        <f aca="false">記録表!D71</f>
        <v>2</v>
      </c>
      <c r="I27" s="10" t="str">
        <f aca="false">記録表!B116</f>
        <v>當間　秀吾</v>
      </c>
      <c r="J27" s="10" t="str">
        <f aca="false">記録表!C116</f>
        <v>寄宮</v>
      </c>
      <c r="K27" s="10" t="n">
        <f aca="false">記録表!D116</f>
        <v>2</v>
      </c>
    </row>
    <row r="28" customFormat="false" ht="13.5" hidden="false" customHeight="false" outlineLevel="0" collapsed="false">
      <c r="A28" s="10" t="str">
        <f aca="false">記録表!B27</f>
        <v>崎山　奏</v>
      </c>
      <c r="B28" s="10" t="str">
        <f aca="false">記録表!C27</f>
        <v>鏡原</v>
      </c>
      <c r="C28" s="10" t="n">
        <f aca="false">記録表!D27</f>
        <v>1</v>
      </c>
      <c r="E28" s="10" t="str">
        <f aca="false">記録表!B72</f>
        <v>山入端　錠</v>
      </c>
      <c r="F28" s="10" t="str">
        <f aca="false">記録表!C72</f>
        <v>那覇</v>
      </c>
      <c r="G28" s="10" t="n">
        <f aca="false">記録表!D72</f>
        <v>2</v>
      </c>
      <c r="I28" s="10" t="str">
        <f aca="false">記録表!B117</f>
        <v>山口　琉一</v>
      </c>
      <c r="J28" s="10" t="str">
        <f aca="false">記録表!C117</f>
        <v>寄宮</v>
      </c>
      <c r="K28" s="10" t="n">
        <f aca="false">記録表!D117</f>
        <v>1</v>
      </c>
    </row>
    <row r="29" customFormat="false" ht="13.5" hidden="false" customHeight="false" outlineLevel="0" collapsed="false">
      <c r="A29" s="10" t="str">
        <f aca="false">記録表!B28</f>
        <v>鈴木　拓斗</v>
      </c>
      <c r="B29" s="10" t="str">
        <f aca="false">記録表!C28</f>
        <v>鏡原</v>
      </c>
      <c r="C29" s="10" t="n">
        <f aca="false">記録表!D28</f>
        <v>1</v>
      </c>
      <c r="E29" s="10" t="str">
        <f aca="false">記録表!B73</f>
        <v>伊志嶺　利仁</v>
      </c>
      <c r="F29" s="10" t="str">
        <f aca="false">記録表!C73</f>
        <v>那覇</v>
      </c>
      <c r="G29" s="10" t="n">
        <f aca="false">記録表!D73</f>
        <v>1</v>
      </c>
      <c r="I29" s="10" t="str">
        <f aca="false">記録表!B118</f>
        <v>漢那　遥音</v>
      </c>
      <c r="J29" s="10" t="str">
        <f aca="false">記録表!C118</f>
        <v>寄宮</v>
      </c>
      <c r="K29" s="10" t="n">
        <f aca="false">記録表!D118</f>
        <v>1</v>
      </c>
    </row>
    <row r="30" customFormat="false" ht="13.5" hidden="false" customHeight="false" outlineLevel="0" collapsed="false">
      <c r="A30" s="10" t="str">
        <f aca="false">記録表!B29</f>
        <v>仲村渠　龍斗</v>
      </c>
      <c r="B30" s="10" t="str">
        <f aca="false">記録表!C29</f>
        <v>鏡原</v>
      </c>
      <c r="C30" s="10" t="n">
        <f aca="false">記録表!D29</f>
        <v>1</v>
      </c>
      <c r="E30" s="10" t="str">
        <f aca="false">記録表!B74</f>
        <v>與儀　雄己</v>
      </c>
      <c r="F30" s="10" t="str">
        <f aca="false">記録表!C74</f>
        <v>那覇</v>
      </c>
      <c r="G30" s="10" t="n">
        <f aca="false">記録表!D74</f>
        <v>1</v>
      </c>
      <c r="I30" s="10" t="str">
        <f aca="false">記録表!B119</f>
        <v>神村　英人</v>
      </c>
      <c r="J30" s="10" t="str">
        <f aca="false">記録表!C119</f>
        <v>寄宮</v>
      </c>
      <c r="K30" s="10" t="n">
        <f aca="false">記録表!D119</f>
        <v>1</v>
      </c>
    </row>
    <row r="31" customFormat="false" ht="13.5" hidden="false" customHeight="false" outlineLevel="0" collapsed="false">
      <c r="A31" s="10" t="str">
        <f aca="false">記録表!B30</f>
        <v>下地　巧真</v>
      </c>
      <c r="B31" s="10" t="str">
        <f aca="false">記録表!C30</f>
        <v>仲西</v>
      </c>
      <c r="C31" s="10" t="n">
        <f aca="false">記録表!D30</f>
        <v>2</v>
      </c>
      <c r="E31" s="10" t="str">
        <f aca="false">記録表!B75</f>
        <v>伊波　颯太</v>
      </c>
      <c r="F31" s="10" t="str">
        <f aca="false">記録表!C75</f>
        <v>小禄</v>
      </c>
      <c r="G31" s="10" t="n">
        <f aca="false">記録表!D75</f>
        <v>2</v>
      </c>
      <c r="I31" s="10" t="str">
        <f aca="false">記録表!B120</f>
        <v>上江洲</v>
      </c>
      <c r="J31" s="10" t="str">
        <f aca="false">記録表!C120</f>
        <v>港川</v>
      </c>
      <c r="K31" s="10" t="n">
        <f aca="false">記録表!D120</f>
        <v>2</v>
      </c>
    </row>
    <row r="32" customFormat="false" ht="13.5" hidden="false" customHeight="false" outlineLevel="0" collapsed="false">
      <c r="A32" s="10" t="str">
        <f aca="false">記録表!B31</f>
        <v>島袋　大和</v>
      </c>
      <c r="B32" s="10" t="str">
        <f aca="false">記録表!C31</f>
        <v>仲西</v>
      </c>
      <c r="C32" s="10" t="n">
        <f aca="false">記録表!D31</f>
        <v>2</v>
      </c>
      <c r="E32" s="10" t="str">
        <f aca="false">記録表!B76</f>
        <v>久貝　浩志</v>
      </c>
      <c r="F32" s="10" t="str">
        <f aca="false">記録表!C76</f>
        <v>小禄</v>
      </c>
      <c r="G32" s="10" t="n">
        <f aca="false">記録表!D76</f>
        <v>2</v>
      </c>
      <c r="I32" s="10" t="str">
        <f aca="false">記録表!B121</f>
        <v>末吉</v>
      </c>
      <c r="J32" s="10" t="str">
        <f aca="false">記録表!C121</f>
        <v>港川</v>
      </c>
      <c r="K32" s="10" t="n">
        <f aca="false">記録表!D121</f>
        <v>2</v>
      </c>
    </row>
    <row r="33" customFormat="false" ht="13.5" hidden="false" customHeight="false" outlineLevel="0" collapsed="false">
      <c r="A33" s="10" t="str">
        <f aca="false">記録表!B32</f>
        <v>当間　啓斗</v>
      </c>
      <c r="B33" s="10" t="str">
        <f aca="false">記録表!C32</f>
        <v>仲西</v>
      </c>
      <c r="C33" s="10" t="n">
        <f aca="false">記録表!D32</f>
        <v>2</v>
      </c>
      <c r="E33" s="10" t="str">
        <f aca="false">記録表!B77</f>
        <v>赤嶺　雄太郎</v>
      </c>
      <c r="F33" s="10" t="str">
        <f aca="false">記録表!C77</f>
        <v>小禄</v>
      </c>
      <c r="G33" s="10" t="n">
        <f aca="false">記録表!D77</f>
        <v>1</v>
      </c>
      <c r="I33" s="10" t="str">
        <f aca="false">記録表!B122</f>
        <v>與那覇</v>
      </c>
      <c r="J33" s="10" t="str">
        <f aca="false">記録表!C122</f>
        <v>港川</v>
      </c>
      <c r="K33" s="10" t="n">
        <f aca="false">記録表!D122</f>
        <v>2</v>
      </c>
    </row>
    <row r="34" customFormat="false" ht="13.5" hidden="false" customHeight="false" outlineLevel="0" collapsed="false">
      <c r="A34" s="10" t="str">
        <f aca="false">記録表!B33</f>
        <v>山内　秀陛</v>
      </c>
      <c r="B34" s="10" t="str">
        <f aca="false">記録表!C33</f>
        <v>仲西</v>
      </c>
      <c r="C34" s="10" t="n">
        <f aca="false">記録表!D33</f>
        <v>2</v>
      </c>
      <c r="E34" s="10" t="str">
        <f aca="false">記録表!B78</f>
        <v>新垣　元己</v>
      </c>
      <c r="F34" s="10" t="str">
        <f aca="false">記録表!C78</f>
        <v>小禄</v>
      </c>
      <c r="G34" s="10" t="n">
        <f aca="false">記録表!D78</f>
        <v>1</v>
      </c>
      <c r="I34" s="10" t="str">
        <f aca="false">記録表!B123</f>
        <v>上江洲</v>
      </c>
      <c r="J34" s="10" t="str">
        <f aca="false">記録表!C123</f>
        <v>港川</v>
      </c>
      <c r="K34" s="10" t="n">
        <f aca="false">記録表!D123</f>
        <v>2</v>
      </c>
    </row>
    <row r="35" customFormat="false" ht="13.5" hidden="false" customHeight="false" outlineLevel="0" collapsed="false">
      <c r="A35" s="10" t="str">
        <f aca="false">記録表!B34</f>
        <v>嘉川　太志</v>
      </c>
      <c r="B35" s="10" t="str">
        <f aca="false">記録表!C34</f>
        <v>仲西</v>
      </c>
      <c r="C35" s="10" t="n">
        <f aca="false">記録表!D34</f>
        <v>2</v>
      </c>
      <c r="E35" s="10" t="str">
        <f aca="false">記録表!B79</f>
        <v>上原　玲央</v>
      </c>
      <c r="F35" s="10" t="str">
        <f aca="false">記録表!C79</f>
        <v>小禄</v>
      </c>
      <c r="G35" s="10" t="n">
        <f aca="false">記録表!D79</f>
        <v>1</v>
      </c>
      <c r="I35" s="10" t="str">
        <f aca="false">記録表!B124</f>
        <v>伊波</v>
      </c>
      <c r="J35" s="10" t="str">
        <f aca="false">記録表!C124</f>
        <v>港川</v>
      </c>
      <c r="K35" s="10" t="n">
        <f aca="false">記録表!D124</f>
        <v>1</v>
      </c>
    </row>
    <row r="36" customFormat="false" ht="13.5" hidden="false" customHeight="false" outlineLevel="0" collapsed="false">
      <c r="A36" s="10" t="str">
        <f aca="false">記録表!B35</f>
        <v>伊波　琉太郎</v>
      </c>
      <c r="B36" s="10" t="str">
        <f aca="false">記録表!C35</f>
        <v>仲西</v>
      </c>
      <c r="C36" s="10" t="n">
        <f aca="false">記録表!D35</f>
        <v>2</v>
      </c>
      <c r="E36" s="10" t="str">
        <f aca="false">記録表!B80</f>
        <v>金城　青空</v>
      </c>
      <c r="F36" s="10" t="str">
        <f aca="false">記録表!C80</f>
        <v>小禄</v>
      </c>
      <c r="G36" s="10" t="n">
        <f aca="false">記録表!D80</f>
        <v>1</v>
      </c>
      <c r="I36" s="10" t="str">
        <f aca="false">記録表!B125</f>
        <v>玉村</v>
      </c>
      <c r="J36" s="10" t="str">
        <f aca="false">記録表!C125</f>
        <v>港川</v>
      </c>
      <c r="K36" s="10" t="n">
        <f aca="false">記録表!D125</f>
        <v>1</v>
      </c>
    </row>
    <row r="37" customFormat="false" ht="13.5" hidden="false" customHeight="false" outlineLevel="0" collapsed="false">
      <c r="A37" s="10" t="str">
        <f aca="false">記録表!B36</f>
        <v>下里　稀士</v>
      </c>
      <c r="B37" s="10" t="str">
        <f aca="false">記録表!C36</f>
        <v>仲西</v>
      </c>
      <c r="C37" s="10" t="n">
        <f aca="false">記録表!D36</f>
        <v>2</v>
      </c>
      <c r="E37" s="10" t="str">
        <f aca="false">記録表!B81</f>
        <v>具志　秀哉</v>
      </c>
      <c r="F37" s="10" t="str">
        <f aca="false">記録表!C81</f>
        <v>小禄</v>
      </c>
      <c r="G37" s="10" t="n">
        <f aca="false">記録表!D81</f>
        <v>1</v>
      </c>
      <c r="I37" s="10" t="str">
        <f aca="false">記録表!B126</f>
        <v>池原</v>
      </c>
      <c r="J37" s="10" t="str">
        <f aca="false">記録表!C126</f>
        <v>港川</v>
      </c>
      <c r="K37" s="10" t="n">
        <f aca="false">記録表!D126</f>
        <v>1</v>
      </c>
    </row>
    <row r="38" customFormat="false" ht="13.5" hidden="false" customHeight="false" outlineLevel="0" collapsed="false">
      <c r="A38" s="10" t="str">
        <f aca="false">記録表!B37</f>
        <v>大城　麗</v>
      </c>
      <c r="B38" s="10" t="str">
        <f aca="false">記録表!C37</f>
        <v>仲西</v>
      </c>
      <c r="C38" s="10" t="n">
        <f aca="false">記録表!D37</f>
        <v>2</v>
      </c>
      <c r="E38" s="10" t="str">
        <f aca="false">記録表!B82</f>
        <v>砂川　蓮兎</v>
      </c>
      <c r="F38" s="10" t="str">
        <f aca="false">記録表!C82</f>
        <v>小禄</v>
      </c>
      <c r="G38" s="10" t="n">
        <f aca="false">記録表!D82</f>
        <v>1</v>
      </c>
      <c r="I38" s="10" t="str">
        <f aca="false">記録表!B127</f>
        <v>神谷</v>
      </c>
      <c r="J38" s="10" t="str">
        <f aca="false">記録表!C127</f>
        <v>港川</v>
      </c>
      <c r="K38" s="10" t="n">
        <f aca="false">記録表!D127</f>
        <v>1</v>
      </c>
    </row>
    <row r="39" customFormat="false" ht="13.5" hidden="false" customHeight="false" outlineLevel="0" collapsed="false">
      <c r="A39" s="10" t="str">
        <f aca="false">記録表!B38</f>
        <v>糸数　竜輝</v>
      </c>
      <c r="B39" s="10" t="str">
        <f aca="false">記録表!C38</f>
        <v>仲西</v>
      </c>
      <c r="C39" s="10" t="n">
        <f aca="false">記録表!D38</f>
        <v>2</v>
      </c>
      <c r="E39" s="10" t="str">
        <f aca="false">記録表!B83</f>
        <v>照屋　瑠佳</v>
      </c>
      <c r="F39" s="10" t="str">
        <f aca="false">記録表!C83</f>
        <v>小禄</v>
      </c>
      <c r="G39" s="10" t="n">
        <f aca="false">記録表!D83</f>
        <v>1</v>
      </c>
      <c r="I39" s="10" t="str">
        <f aca="false">記録表!B128</f>
        <v>大城</v>
      </c>
      <c r="J39" s="10" t="str">
        <f aca="false">記録表!C128</f>
        <v>港川</v>
      </c>
      <c r="K39" s="10" t="n">
        <f aca="false">記録表!D128</f>
        <v>1</v>
      </c>
    </row>
    <row r="40" customFormat="false" ht="13.5" hidden="false" customHeight="false" outlineLevel="0" collapsed="false">
      <c r="A40" s="10" t="str">
        <f aca="false">記録表!B39</f>
        <v>安里　太賀</v>
      </c>
      <c r="B40" s="10" t="str">
        <f aca="false">記録表!C39</f>
        <v>神原</v>
      </c>
      <c r="C40" s="10" t="n">
        <f aca="false">記録表!D39</f>
        <v>2</v>
      </c>
      <c r="E40" s="10" t="str">
        <f aca="false">記録表!B84</f>
        <v>大城　竣</v>
      </c>
      <c r="F40" s="10" t="str">
        <f aca="false">記録表!C84</f>
        <v>石田</v>
      </c>
      <c r="G40" s="10" t="n">
        <f aca="false">記録表!D84</f>
        <v>2</v>
      </c>
      <c r="I40" s="10"/>
      <c r="J40" s="10"/>
      <c r="K40" s="10"/>
    </row>
    <row r="41" customFormat="false" ht="13.5" hidden="false" customHeight="false" outlineLevel="0" collapsed="false">
      <c r="A41" s="10" t="str">
        <f aca="false">記録表!B40</f>
        <v>津波古　斗哉</v>
      </c>
      <c r="B41" s="10" t="str">
        <f aca="false">記録表!C40</f>
        <v>神原</v>
      </c>
      <c r="C41" s="10" t="n">
        <f aca="false">記録表!D40</f>
        <v>2</v>
      </c>
      <c r="E41" s="10" t="str">
        <f aca="false">記録表!B85</f>
        <v>松竹　嬉竜</v>
      </c>
      <c r="F41" s="10" t="str">
        <f aca="false">記録表!C85</f>
        <v>石田</v>
      </c>
      <c r="G41" s="10" t="n">
        <f aca="false">記録表!D85</f>
        <v>2</v>
      </c>
      <c r="I41" s="10"/>
      <c r="J41" s="10"/>
      <c r="K41" s="10"/>
    </row>
    <row r="42" customFormat="false" ht="13.5" hidden="false" customHeight="false" outlineLevel="0" collapsed="false">
      <c r="A42" s="10" t="str">
        <f aca="false">記録表!B41</f>
        <v>當眞　悠嗣</v>
      </c>
      <c r="B42" s="10" t="str">
        <f aca="false">記録表!C41</f>
        <v>神原</v>
      </c>
      <c r="C42" s="10" t="n">
        <f aca="false">記録表!D41</f>
        <v>2</v>
      </c>
      <c r="E42" s="10" t="str">
        <f aca="false">記録表!B86</f>
        <v>平安山　櫻倫</v>
      </c>
      <c r="F42" s="10" t="str">
        <f aca="false">記録表!C86</f>
        <v>石田</v>
      </c>
      <c r="G42" s="10" t="n">
        <f aca="false">記録表!D86</f>
        <v>2</v>
      </c>
    </row>
    <row r="43" customFormat="false" ht="13.5" hidden="false" customHeight="false" outlineLevel="0" collapsed="false">
      <c r="A43" s="10" t="str">
        <f aca="false">記録表!B42</f>
        <v>邊土名　伊千希</v>
      </c>
      <c r="B43" s="10" t="str">
        <f aca="false">記録表!C42</f>
        <v>神原</v>
      </c>
      <c r="C43" s="10" t="n">
        <f aca="false">記録表!D42</f>
        <v>2</v>
      </c>
      <c r="E43" s="10" t="str">
        <f aca="false">記録表!B87</f>
        <v>ウォーターズ 稀杏</v>
      </c>
      <c r="F43" s="10" t="str">
        <f aca="false">記録表!C87</f>
        <v>石田</v>
      </c>
      <c r="G43" s="10" t="n">
        <f aca="false">記録表!D87</f>
        <v>2</v>
      </c>
    </row>
    <row r="44" customFormat="false" ht="13.5" hidden="false" customHeight="false" outlineLevel="0" collapsed="false">
      <c r="A44" s="10" t="str">
        <f aca="false">記録表!B43</f>
        <v>島袋　歳三</v>
      </c>
      <c r="B44" s="10" t="str">
        <f aca="false">記録表!C43</f>
        <v>神原</v>
      </c>
      <c r="C44" s="10" t="n">
        <f aca="false">記録表!D43</f>
        <v>2</v>
      </c>
      <c r="E44" s="10" t="str">
        <f aca="false">記録表!B88</f>
        <v>仲田　光志</v>
      </c>
      <c r="F44" s="10" t="str">
        <f aca="false">記録表!C88</f>
        <v>石田</v>
      </c>
      <c r="G44" s="10" t="n">
        <f aca="false">記録表!D88</f>
        <v>2</v>
      </c>
    </row>
    <row r="45" customFormat="false" ht="13.5" hidden="false" customHeight="false" outlineLevel="0" collapsed="false">
      <c r="A45" s="10" t="str">
        <f aca="false">記録表!B44</f>
        <v>山本　尚弥</v>
      </c>
      <c r="B45" s="10" t="str">
        <f aca="false">記録表!C44</f>
        <v>神原</v>
      </c>
      <c r="C45" s="10" t="n">
        <f aca="false">記録表!D44</f>
        <v>1</v>
      </c>
      <c r="E45" s="10" t="str">
        <f aca="false">記録表!B89</f>
        <v>崎濱　透哉</v>
      </c>
      <c r="F45" s="10" t="str">
        <f aca="false">記録表!C89</f>
        <v>石田</v>
      </c>
      <c r="G45" s="10" t="n">
        <f aca="false">記録表!D89</f>
        <v>2</v>
      </c>
    </row>
    <row r="46" customFormat="false" ht="13.5" hidden="false" customHeight="false" outlineLevel="0" collapsed="false">
      <c r="A46" s="10" t="str">
        <f aca="false">記録表!B45</f>
        <v>有馬　巧</v>
      </c>
      <c r="B46" s="10" t="str">
        <f aca="false">記録表!C45</f>
        <v>神原</v>
      </c>
      <c r="C46" s="10" t="n">
        <f aca="false">記録表!D45</f>
        <v>1</v>
      </c>
      <c r="E46" s="10" t="str">
        <f aca="false">記録表!B90</f>
        <v>阿良　誠志郎</v>
      </c>
      <c r="F46" s="10" t="str">
        <f aca="false">記録表!C90</f>
        <v>石田</v>
      </c>
      <c r="G46" s="10" t="n">
        <f aca="false">記録表!D90</f>
        <v>2</v>
      </c>
    </row>
    <row r="47" customFormat="false" ht="13.5" hidden="false" customHeight="false" outlineLevel="0" collapsed="false">
      <c r="A47" s="10" t="str">
        <f aca="false">記録表!B46</f>
        <v>星野　大歩</v>
      </c>
      <c r="B47" s="10" t="str">
        <f aca="false">記録表!C46</f>
        <v>神原</v>
      </c>
      <c r="C47" s="10" t="n">
        <f aca="false">記録表!D46</f>
        <v>1</v>
      </c>
      <c r="E47" s="10" t="str">
        <f aca="false">記録表!B91</f>
        <v>村山　翔海</v>
      </c>
      <c r="F47" s="10" t="str">
        <f aca="false">記録表!C91</f>
        <v>石田</v>
      </c>
      <c r="G47" s="10" t="n">
        <f aca="false">記録表!D91</f>
        <v>2</v>
      </c>
    </row>
    <row r="48" customFormat="false" ht="13.5" hidden="false" customHeight="true" outlineLevel="0" collapsed="false">
      <c r="A48" s="10" t="str">
        <f aca="false">記録表!B47</f>
        <v>比嘉　海稀</v>
      </c>
      <c r="B48" s="10" t="str">
        <f aca="false">記録表!C47</f>
        <v>神原</v>
      </c>
      <c r="C48" s="10" t="n">
        <f aca="false">記録表!D47</f>
        <v>1</v>
      </c>
      <c r="E48" s="10" t="str">
        <f aca="false">記録表!B92</f>
        <v>大城　元</v>
      </c>
      <c r="F48" s="10" t="str">
        <f aca="false">記録表!C92</f>
        <v>石田</v>
      </c>
      <c r="G48" s="10" t="n">
        <f aca="false">記録表!D92</f>
        <v>1</v>
      </c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4" customFormat="false" ht="13.5" hidden="false" customHeight="false" outlineLevel="0" collapsed="false">
      <c r="E54" s="30"/>
      <c r="F54" s="30"/>
      <c r="G54" s="30"/>
    </row>
    <row r="55" customFormat="false" ht="20.25" hidden="false" customHeight="true" outlineLevel="0" collapsed="false">
      <c r="A55" s="10" t="s">
        <v>552</v>
      </c>
      <c r="B55" s="10" t="s">
        <v>17</v>
      </c>
      <c r="C55" s="10"/>
      <c r="D55" s="10"/>
      <c r="E55" s="10" t="s">
        <v>535</v>
      </c>
      <c r="F55" s="10"/>
      <c r="G55" s="10" t="s">
        <v>553</v>
      </c>
      <c r="H55" s="10"/>
      <c r="I55" s="10"/>
    </row>
    <row r="56" customFormat="false" ht="20.25" hidden="false" customHeight="true" outlineLevel="0" collapsed="false">
      <c r="A56" s="10" t="n">
        <v>1</v>
      </c>
      <c r="B56" s="10"/>
      <c r="C56" s="10"/>
      <c r="D56" s="10"/>
      <c r="E56" s="10"/>
      <c r="F56" s="10"/>
      <c r="G56" s="106" t="s">
        <v>560</v>
      </c>
      <c r="H56" s="106"/>
      <c r="I56" s="106"/>
    </row>
    <row r="57" customFormat="false" ht="20.25" hidden="false" customHeight="true" outlineLevel="0" collapsed="false">
      <c r="A57" s="10" t="n">
        <v>2</v>
      </c>
      <c r="B57" s="10"/>
      <c r="C57" s="10"/>
      <c r="D57" s="10"/>
      <c r="E57" s="10"/>
      <c r="F57" s="10"/>
      <c r="G57" s="106" t="s">
        <v>560</v>
      </c>
      <c r="H57" s="106"/>
      <c r="I57" s="106"/>
    </row>
    <row r="58" customFormat="false" ht="20.25" hidden="false" customHeight="true" outlineLevel="0" collapsed="false">
      <c r="A58" s="10" t="n">
        <v>3</v>
      </c>
      <c r="B58" s="10"/>
      <c r="C58" s="10"/>
      <c r="D58" s="10"/>
      <c r="E58" s="10"/>
      <c r="F58" s="10"/>
      <c r="G58" s="106" t="s">
        <v>560</v>
      </c>
      <c r="H58" s="106"/>
      <c r="I58" s="106"/>
    </row>
  </sheetData>
  <mergeCells count="8">
    <mergeCell ref="E55:F55"/>
    <mergeCell ref="G55:I55"/>
    <mergeCell ref="E56:F56"/>
    <mergeCell ref="G56:I56"/>
    <mergeCell ref="E57:F57"/>
    <mergeCell ref="G57:I57"/>
    <mergeCell ref="E58:F58"/>
    <mergeCell ref="G58:I58"/>
  </mergeCells>
  <printOptions headings="false" gridLines="false" gridLinesSet="true" horizontalCentered="true" verticalCentered="true"/>
  <pageMargins left="0.433333333333333" right="0.433333333333333" top="0.7" bottom="0.529861111111111" header="0.420138888888889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遠　　　　投</oddHeader>
    <oddFooter>&amp;C&amp;"ＭＳ Ｐ明朝,Regular"－9－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:K39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8.12"/>
    <col collapsed="false" customWidth="true" hidden="false" outlineLevel="0" max="3" min="3" style="29" width="6.12"/>
    <col collapsed="false" customWidth="true" hidden="false" outlineLevel="0" max="4" min="4" style="0" width="2.49"/>
    <col collapsed="false" customWidth="true" hidden="false" outlineLevel="0" max="5" min="5" style="0" width="16.12"/>
    <col collapsed="false" customWidth="true" hidden="false" outlineLevel="0" max="6" min="6" style="0" width="8.12"/>
    <col collapsed="false" customWidth="true" hidden="false" outlineLevel="0" max="7" min="7" style="0" width="6.12"/>
    <col collapsed="false" customWidth="true" hidden="false" outlineLevel="0" max="8" min="8" style="0" width="2.49"/>
    <col collapsed="false" customWidth="true" hidden="false" outlineLevel="0" max="9" min="9" style="0" width="14.99"/>
    <col collapsed="false" customWidth="true" hidden="false" outlineLevel="0" max="10" min="10" style="0" width="8.12"/>
    <col collapsed="false" customWidth="true" hidden="false" outlineLevel="0" max="11" min="11" style="0" width="6.12"/>
  </cols>
  <sheetData>
    <row r="1" customFormat="false" ht="13.5" hidden="false" customHeight="false" outlineLevel="0" collapsed="false">
      <c r="C1" s="72"/>
      <c r="D1" s="73" t="s">
        <v>532</v>
      </c>
      <c r="E1" s="74" t="s">
        <v>561</v>
      </c>
      <c r="F1" s="75"/>
      <c r="G1" s="75"/>
      <c r="H1" s="75"/>
    </row>
    <row r="3" customFormat="false" ht="13.5" hidden="false" customHeight="false" outlineLevel="0" collapsed="false">
      <c r="A3" s="10" t="s">
        <v>3</v>
      </c>
      <c r="B3" s="10" t="s">
        <v>4</v>
      </c>
      <c r="C3" s="10" t="s">
        <v>5</v>
      </c>
      <c r="E3" s="10" t="s">
        <v>3</v>
      </c>
      <c r="F3" s="10" t="s">
        <v>4</v>
      </c>
      <c r="G3" s="10" t="s">
        <v>5</v>
      </c>
      <c r="I3" s="10" t="s">
        <v>3</v>
      </c>
      <c r="J3" s="10" t="s">
        <v>4</v>
      </c>
      <c r="K3" s="10" t="s">
        <v>5</v>
      </c>
    </row>
    <row r="4" customFormat="false" ht="13.5" hidden="false" customHeight="false" outlineLevel="0" collapsed="false">
      <c r="A4" s="10" t="str">
        <f aca="false">記録表!N3</f>
        <v>翁長　海斗</v>
      </c>
      <c r="B4" s="10" t="str">
        <f aca="false">記録表!O3</f>
        <v>安岡</v>
      </c>
      <c r="C4" s="10" t="n">
        <f aca="false">記録表!P3</f>
        <v>2</v>
      </c>
      <c r="E4" s="10" t="str">
        <f aca="false">記録表!N48</f>
        <v>大山　盛龍</v>
      </c>
      <c r="F4" s="10" t="str">
        <f aca="false">記録表!O48</f>
        <v>城北</v>
      </c>
      <c r="G4" s="10" t="n">
        <f aca="false">記録表!P48</f>
        <v>2</v>
      </c>
      <c r="I4" s="10" t="str">
        <f aca="false">記録表!N93</f>
        <v>小林真之介</v>
      </c>
      <c r="J4" s="10" t="str">
        <f aca="false">記録表!O93</f>
        <v>松城</v>
      </c>
      <c r="K4" s="10" t="n">
        <f aca="false">記録表!P93</f>
        <v>2</v>
      </c>
    </row>
    <row r="5" customFormat="false" ht="13.5" hidden="false" customHeight="false" outlineLevel="0" collapsed="false">
      <c r="A5" s="10" t="str">
        <f aca="false">記録表!N4</f>
        <v>宮城　孝也</v>
      </c>
      <c r="B5" s="10" t="str">
        <f aca="false">記録表!O4</f>
        <v>安岡</v>
      </c>
      <c r="C5" s="10" t="n">
        <f aca="false">記録表!P4</f>
        <v>2</v>
      </c>
      <c r="E5" s="10" t="str">
        <f aca="false">記録表!N49</f>
        <v>山川　宗慶</v>
      </c>
      <c r="F5" s="10" t="str">
        <f aca="false">記録表!O49</f>
        <v>城北</v>
      </c>
      <c r="G5" s="10" t="n">
        <f aca="false">記録表!P49</f>
        <v>2</v>
      </c>
      <c r="I5" s="10" t="str">
        <f aca="false">記録表!N94</f>
        <v>天久　優香</v>
      </c>
      <c r="J5" s="10" t="str">
        <f aca="false">記録表!O94</f>
        <v>松城</v>
      </c>
      <c r="K5" s="10" t="n">
        <f aca="false">記録表!P94</f>
        <v>2</v>
      </c>
    </row>
    <row r="6" customFormat="false" ht="13.5" hidden="false" customHeight="false" outlineLevel="0" collapsed="false">
      <c r="A6" s="10" t="str">
        <f aca="false">記録表!N5</f>
        <v>国吉　真史</v>
      </c>
      <c r="B6" s="10" t="str">
        <f aca="false">記録表!O5</f>
        <v>安岡</v>
      </c>
      <c r="C6" s="10" t="n">
        <f aca="false">記録表!P5</f>
        <v>2</v>
      </c>
      <c r="E6" s="10" t="str">
        <f aca="false">記録表!N50</f>
        <v>饒平名　政龍</v>
      </c>
      <c r="F6" s="10" t="str">
        <f aca="false">記録表!O50</f>
        <v>城北</v>
      </c>
      <c r="G6" s="10" t="n">
        <f aca="false">記録表!P50</f>
        <v>2</v>
      </c>
      <c r="I6" s="10" t="str">
        <f aca="false">記録表!N95</f>
        <v>名城　良亮</v>
      </c>
      <c r="J6" s="10" t="str">
        <f aca="false">記録表!O95</f>
        <v>松城</v>
      </c>
      <c r="K6" s="10" t="n">
        <f aca="false">記録表!P95</f>
        <v>2</v>
      </c>
    </row>
    <row r="7" customFormat="false" ht="13.5" hidden="false" customHeight="false" outlineLevel="0" collapsed="false">
      <c r="A7" s="10" t="str">
        <f aca="false">記録表!N6</f>
        <v>国吉　泰生</v>
      </c>
      <c r="B7" s="10" t="str">
        <f aca="false">記録表!O6</f>
        <v>安岡</v>
      </c>
      <c r="C7" s="10" t="n">
        <f aca="false">記録表!P6</f>
        <v>2</v>
      </c>
      <c r="E7" s="10" t="str">
        <f aca="false">記録表!N51</f>
        <v>平良　勇磨</v>
      </c>
      <c r="F7" s="10" t="str">
        <f aca="false">記録表!O51</f>
        <v>城北</v>
      </c>
      <c r="G7" s="10" t="n">
        <f aca="false">記録表!P51</f>
        <v>2</v>
      </c>
      <c r="I7" s="10" t="str">
        <f aca="false">記録表!N96</f>
        <v>塩川　大晟</v>
      </c>
      <c r="J7" s="10" t="str">
        <f aca="false">記録表!O96</f>
        <v>松城</v>
      </c>
      <c r="K7" s="10" t="n">
        <f aca="false">記録表!P96</f>
        <v>2</v>
      </c>
    </row>
    <row r="8" customFormat="false" ht="13.5" hidden="false" customHeight="false" outlineLevel="0" collapsed="false">
      <c r="A8" s="10" t="str">
        <f aca="false">記録表!N7</f>
        <v>中村　璃杏</v>
      </c>
      <c r="B8" s="10" t="str">
        <f aca="false">記録表!O7</f>
        <v>安岡</v>
      </c>
      <c r="C8" s="10" t="n">
        <f aca="false">記録表!P7</f>
        <v>2</v>
      </c>
      <c r="E8" s="10" t="str">
        <f aca="false">記録表!N52</f>
        <v>松茂良</v>
      </c>
      <c r="F8" s="10" t="str">
        <f aca="false">記録表!O52</f>
        <v>城北</v>
      </c>
      <c r="G8" s="10" t="n">
        <f aca="false">記録表!P52</f>
        <v>2</v>
      </c>
      <c r="I8" s="10" t="str">
        <f aca="false">記録表!N97</f>
        <v>テイラー・ラニー・尚</v>
      </c>
      <c r="J8" s="10" t="str">
        <f aca="false">記録表!O97</f>
        <v>松城</v>
      </c>
      <c r="K8" s="10" t="n">
        <f aca="false">記録表!P97</f>
        <v>1</v>
      </c>
    </row>
    <row r="9" customFormat="false" ht="13.5" hidden="false" customHeight="false" outlineLevel="0" collapsed="false">
      <c r="A9" s="10" t="str">
        <f aca="false">記録表!N8</f>
        <v>山城　淳貴</v>
      </c>
      <c r="B9" s="10" t="str">
        <f aca="false">記録表!O8</f>
        <v>安岡</v>
      </c>
      <c r="C9" s="10" t="n">
        <f aca="false">記録表!P8</f>
        <v>2</v>
      </c>
      <c r="E9" s="10" t="str">
        <f aca="false">記録表!N53</f>
        <v>吉川　琉皇</v>
      </c>
      <c r="F9" s="10" t="str">
        <f aca="false">記録表!O53</f>
        <v>城北</v>
      </c>
      <c r="G9" s="10" t="n">
        <f aca="false">記録表!P53</f>
        <v>2</v>
      </c>
      <c r="I9" s="10" t="str">
        <f aca="false">記録表!N98</f>
        <v>喜屋武　一華</v>
      </c>
      <c r="J9" s="10" t="str">
        <f aca="false">記録表!O98</f>
        <v>松城</v>
      </c>
      <c r="K9" s="10" t="n">
        <f aca="false">記録表!P98</f>
        <v>1</v>
      </c>
    </row>
    <row r="10" customFormat="false" ht="13.5" hidden="false" customHeight="false" outlineLevel="0" collapsed="false">
      <c r="A10" s="10" t="str">
        <f aca="false">記録表!N9</f>
        <v>青木　丈</v>
      </c>
      <c r="B10" s="10" t="str">
        <f aca="false">記録表!O9</f>
        <v>安岡</v>
      </c>
      <c r="C10" s="10" t="n">
        <f aca="false">記録表!P9</f>
        <v>2</v>
      </c>
      <c r="E10" s="10" t="str">
        <f aca="false">記録表!N54</f>
        <v>松田　吉達</v>
      </c>
      <c r="F10" s="10" t="str">
        <f aca="false">記録表!O54</f>
        <v>城北</v>
      </c>
      <c r="G10" s="10" t="n">
        <f aca="false">記録表!P54</f>
        <v>2</v>
      </c>
      <c r="I10" s="10" t="n">
        <f aca="false">記録表!N99</f>
        <v>0</v>
      </c>
      <c r="J10" s="10" t="str">
        <f aca="false">記録表!O99</f>
        <v>松城</v>
      </c>
      <c r="K10" s="10" t="n">
        <f aca="false">記録表!P99</f>
        <v>0</v>
      </c>
    </row>
    <row r="11" customFormat="false" ht="13.5" hidden="false" customHeight="false" outlineLevel="0" collapsed="false">
      <c r="A11" s="10" t="str">
        <f aca="false">記録表!N10</f>
        <v>平識　開陸</v>
      </c>
      <c r="B11" s="10" t="str">
        <f aca="false">記録表!O10</f>
        <v>安岡</v>
      </c>
      <c r="C11" s="10" t="n">
        <f aca="false">記録表!P10</f>
        <v>2</v>
      </c>
      <c r="E11" s="10" t="str">
        <f aca="false">記録表!N55</f>
        <v>大石　竜樹</v>
      </c>
      <c r="F11" s="10" t="str">
        <f aca="false">記録表!O55</f>
        <v>城北</v>
      </c>
      <c r="G11" s="10" t="n">
        <f aca="false">記録表!P55</f>
        <v>2</v>
      </c>
      <c r="I11" s="10" t="n">
        <f aca="false">記録表!N100</f>
        <v>0</v>
      </c>
      <c r="J11" s="10" t="str">
        <f aca="false">記録表!O100</f>
        <v>松城</v>
      </c>
      <c r="K11" s="10" t="n">
        <f aca="false">記録表!P100</f>
        <v>0</v>
      </c>
    </row>
    <row r="12" customFormat="false" ht="13.5" hidden="false" customHeight="false" outlineLevel="0" collapsed="false">
      <c r="A12" s="10" t="str">
        <f aca="false">記録表!N11</f>
        <v>貫井　海聖</v>
      </c>
      <c r="B12" s="10" t="str">
        <f aca="false">記録表!O11</f>
        <v>安岡</v>
      </c>
      <c r="C12" s="10" t="n">
        <f aca="false">記録表!P11</f>
        <v>2</v>
      </c>
      <c r="E12" s="10" t="str">
        <f aca="false">記録表!N56</f>
        <v>大嶺　飛真</v>
      </c>
      <c r="F12" s="10" t="str">
        <f aca="false">記録表!O56</f>
        <v>城北</v>
      </c>
      <c r="G12" s="10" t="n">
        <f aca="false">記録表!P56</f>
        <v>2</v>
      </c>
      <c r="I12" s="10" t="n">
        <f aca="false">記録表!N101</f>
        <v>0</v>
      </c>
      <c r="J12" s="10" t="str">
        <f aca="false">記録表!O101</f>
        <v>松城</v>
      </c>
      <c r="K12" s="10" t="n">
        <f aca="false">記録表!P101</f>
        <v>0</v>
      </c>
    </row>
    <row r="13" customFormat="false" ht="14.25" hidden="false" customHeight="false" outlineLevel="0" collapsed="false">
      <c r="A13" s="43" t="str">
        <f aca="false">記録表!N12</f>
        <v>前野　亘輝</v>
      </c>
      <c r="B13" s="43" t="str">
        <f aca="false">記録表!O12</f>
        <v>神森</v>
      </c>
      <c r="C13" s="43" t="n">
        <f aca="false">記録表!P12</f>
        <v>2</v>
      </c>
      <c r="E13" s="10" t="str">
        <f aca="false">記録表!N57</f>
        <v>加藤　麟太郎</v>
      </c>
      <c r="F13" s="10" t="str">
        <f aca="false">記録表!O57</f>
        <v>沖尚</v>
      </c>
      <c r="G13" s="10" t="n">
        <f aca="false">記録表!P57</f>
        <v>2</v>
      </c>
      <c r="I13" s="10" t="str">
        <f aca="false">記録表!N102</f>
        <v>友寄功太</v>
      </c>
      <c r="J13" s="10" t="str">
        <f aca="false">記録表!O102</f>
        <v>浦添</v>
      </c>
      <c r="K13" s="10" t="n">
        <f aca="false">記録表!P102</f>
        <v>2</v>
      </c>
    </row>
    <row r="14" customFormat="false" ht="14.25" hidden="false" customHeight="false" outlineLevel="0" collapsed="false">
      <c r="A14" s="43" t="str">
        <f aca="false">記録表!N13</f>
        <v>川上　大翔</v>
      </c>
      <c r="B14" s="43" t="str">
        <f aca="false">記録表!O13</f>
        <v>神森</v>
      </c>
      <c r="C14" s="43" t="n">
        <f aca="false">記録表!P13</f>
        <v>1</v>
      </c>
      <c r="E14" s="10" t="str">
        <f aca="false">記録表!N58</f>
        <v>前田　拓海</v>
      </c>
      <c r="F14" s="10" t="str">
        <f aca="false">記録表!O58</f>
        <v>沖尚</v>
      </c>
      <c r="G14" s="10" t="n">
        <f aca="false">記録表!P58</f>
        <v>2</v>
      </c>
      <c r="I14" s="10" t="str">
        <f aca="false">記録表!N103</f>
        <v>末吉宏章</v>
      </c>
      <c r="J14" s="10" t="str">
        <f aca="false">記録表!O103</f>
        <v>浦添</v>
      </c>
      <c r="K14" s="10" t="n">
        <f aca="false">記録表!P103</f>
        <v>2</v>
      </c>
    </row>
    <row r="15" customFormat="false" ht="14.25" hidden="false" customHeight="false" outlineLevel="0" collapsed="false">
      <c r="A15" s="43" t="str">
        <f aca="false">記録表!N14</f>
        <v>比嘉　洸哉</v>
      </c>
      <c r="B15" s="43" t="str">
        <f aca="false">記録表!O14</f>
        <v>神森</v>
      </c>
      <c r="C15" s="43" t="n">
        <f aca="false">記録表!P14</f>
        <v>1</v>
      </c>
      <c r="E15" s="10" t="str">
        <f aca="false">記録表!N59</f>
        <v>上運天　温</v>
      </c>
      <c r="F15" s="10" t="str">
        <f aca="false">記録表!O59</f>
        <v>沖尚</v>
      </c>
      <c r="G15" s="10" t="n">
        <f aca="false">記録表!P59</f>
        <v>2</v>
      </c>
      <c r="I15" s="10" t="str">
        <f aca="false">記録表!N104</f>
        <v>徳永翔太</v>
      </c>
      <c r="J15" s="10" t="str">
        <f aca="false">記録表!O104</f>
        <v>浦添</v>
      </c>
      <c r="K15" s="10" t="n">
        <f aca="false">記録表!P104</f>
        <v>2</v>
      </c>
    </row>
    <row r="16" customFormat="false" ht="14.25" hidden="false" customHeight="false" outlineLevel="0" collapsed="false">
      <c r="A16" s="43" t="str">
        <f aca="false">記録表!N15</f>
        <v>西里　友喜</v>
      </c>
      <c r="B16" s="43" t="str">
        <f aca="false">記録表!O15</f>
        <v>神森</v>
      </c>
      <c r="C16" s="43" t="n">
        <f aca="false">記録表!P15</f>
        <v>1</v>
      </c>
      <c r="E16" s="10" t="str">
        <f aca="false">記録表!N60</f>
        <v>宇良　英将</v>
      </c>
      <c r="F16" s="10" t="str">
        <f aca="false">記録表!O60</f>
        <v>沖尚</v>
      </c>
      <c r="G16" s="10" t="n">
        <f aca="false">記録表!P60</f>
        <v>2</v>
      </c>
      <c r="I16" s="10" t="str">
        <f aca="false">記録表!N105</f>
        <v>玉城凪翔</v>
      </c>
      <c r="J16" s="10" t="str">
        <f aca="false">記録表!O105</f>
        <v>浦添</v>
      </c>
      <c r="K16" s="10" t="n">
        <f aca="false">記録表!P105</f>
        <v>2</v>
      </c>
    </row>
    <row r="17" customFormat="false" ht="14.25" hidden="false" customHeight="false" outlineLevel="0" collapsed="false">
      <c r="A17" s="43" t="str">
        <f aca="false">記録表!N16</f>
        <v>花城　正尚</v>
      </c>
      <c r="B17" s="43" t="str">
        <f aca="false">記録表!O16</f>
        <v>神森</v>
      </c>
      <c r="C17" s="43" t="n">
        <f aca="false">記録表!P16</f>
        <v>2</v>
      </c>
      <c r="E17" s="10" t="str">
        <f aca="false">記録表!N61</f>
        <v>平川　怜南斗</v>
      </c>
      <c r="F17" s="10" t="str">
        <f aca="false">記録表!O61</f>
        <v>沖尚</v>
      </c>
      <c r="G17" s="10" t="n">
        <f aca="false">記録表!P61</f>
        <v>2</v>
      </c>
      <c r="I17" s="10" t="str">
        <f aca="false">記録表!N106</f>
        <v>大城愛斗</v>
      </c>
      <c r="J17" s="10" t="str">
        <f aca="false">記録表!O106</f>
        <v>浦添</v>
      </c>
      <c r="K17" s="10" t="n">
        <f aca="false">記録表!P106</f>
        <v>2</v>
      </c>
    </row>
    <row r="18" customFormat="false" ht="14.25" hidden="false" customHeight="false" outlineLevel="0" collapsed="false">
      <c r="A18" s="43" t="str">
        <f aca="false">記録表!N17</f>
        <v>山城　幸也</v>
      </c>
      <c r="B18" s="43" t="str">
        <f aca="false">記録表!O17</f>
        <v>神森</v>
      </c>
      <c r="C18" s="43" t="n">
        <f aca="false">記録表!P17</f>
        <v>2</v>
      </c>
      <c r="E18" s="10" t="str">
        <f aca="false">記録表!N62</f>
        <v>米須　清亮</v>
      </c>
      <c r="F18" s="10" t="str">
        <f aca="false">記録表!O62</f>
        <v>沖尚</v>
      </c>
      <c r="G18" s="10" t="n">
        <f aca="false">記録表!P62</f>
        <v>2</v>
      </c>
      <c r="I18" s="10" t="str">
        <f aca="false">記録表!N107</f>
        <v>屋宜優大</v>
      </c>
      <c r="J18" s="10" t="str">
        <f aca="false">記録表!O107</f>
        <v>浦添</v>
      </c>
      <c r="K18" s="10" t="n">
        <f aca="false">記録表!P107</f>
        <v>2</v>
      </c>
    </row>
    <row r="19" customFormat="false" ht="14.25" hidden="false" customHeight="false" outlineLevel="0" collapsed="false">
      <c r="A19" s="43" t="str">
        <f aca="false">記録表!N18</f>
        <v>城間　優工</v>
      </c>
      <c r="B19" s="43" t="str">
        <f aca="false">記録表!O18</f>
        <v>神森</v>
      </c>
      <c r="C19" s="43" t="n">
        <f aca="false">記録表!P18</f>
        <v>1</v>
      </c>
      <c r="E19" s="10" t="str">
        <f aca="false">記録表!N63</f>
        <v>渡慶次　匡</v>
      </c>
      <c r="F19" s="10" t="str">
        <f aca="false">記録表!O63</f>
        <v>沖尚</v>
      </c>
      <c r="G19" s="10" t="n">
        <f aca="false">記録表!P63</f>
        <v>1</v>
      </c>
      <c r="I19" s="10" t="str">
        <f aca="false">記録表!N108</f>
        <v>城間光輝</v>
      </c>
      <c r="J19" s="10" t="str">
        <f aca="false">記録表!O108</f>
        <v>浦添</v>
      </c>
      <c r="K19" s="10" t="n">
        <f aca="false">記録表!P108</f>
        <v>2</v>
      </c>
    </row>
    <row r="20" customFormat="false" ht="14.25" hidden="false" customHeight="false" outlineLevel="0" collapsed="false">
      <c r="A20" s="43" t="str">
        <f aca="false">記録表!N19</f>
        <v>宮城　由弥</v>
      </c>
      <c r="B20" s="43" t="str">
        <f aca="false">記録表!O19</f>
        <v>神森</v>
      </c>
      <c r="C20" s="43" t="n">
        <f aca="false">記録表!P19</f>
        <v>1</v>
      </c>
      <c r="E20" s="10" t="str">
        <f aca="false">記録表!N64</f>
        <v>喜納　航歩</v>
      </c>
      <c r="F20" s="10" t="str">
        <f aca="false">記録表!O64</f>
        <v>沖尚</v>
      </c>
      <c r="G20" s="10" t="n">
        <f aca="false">記録表!P64</f>
        <v>1</v>
      </c>
      <c r="I20" s="10" t="str">
        <f aca="false">記録表!N109</f>
        <v>西優雅</v>
      </c>
      <c r="J20" s="10" t="str">
        <f aca="false">記録表!O109</f>
        <v>浦添</v>
      </c>
      <c r="K20" s="10" t="n">
        <f aca="false">記録表!P109</f>
        <v>2</v>
      </c>
    </row>
    <row r="21" customFormat="false" ht="14.25" hidden="false" customHeight="false" outlineLevel="0" collapsed="false">
      <c r="A21" s="43" t="str">
        <f aca="false">記録表!N20</f>
        <v>石嶺　楓</v>
      </c>
      <c r="B21" s="43" t="str">
        <f aca="false">記録表!O20</f>
        <v>神森</v>
      </c>
      <c r="C21" s="43" t="n">
        <f aca="false">記録表!P20</f>
        <v>1</v>
      </c>
      <c r="E21" s="10" t="str">
        <f aca="false">記録表!N65</f>
        <v>金城</v>
      </c>
      <c r="F21" s="10" t="str">
        <f aca="false">記録表!O65</f>
        <v>沖尚</v>
      </c>
      <c r="G21" s="10" t="n">
        <f aca="false">記録表!P65</f>
        <v>1</v>
      </c>
      <c r="I21" s="10" t="str">
        <f aca="false">記録表!N110</f>
        <v>知名秀真</v>
      </c>
      <c r="J21" s="10" t="str">
        <f aca="false">記録表!O110</f>
        <v>浦添</v>
      </c>
      <c r="K21" s="10" t="n">
        <f aca="false">記録表!P110</f>
        <v>2</v>
      </c>
    </row>
    <row r="22" customFormat="false" ht="14.25" hidden="false" customHeight="false" outlineLevel="0" collapsed="false">
      <c r="A22" s="43" t="str">
        <f aca="false">記録表!N21</f>
        <v>金城　勇磨</v>
      </c>
      <c r="B22" s="43" t="str">
        <f aca="false">記録表!O21</f>
        <v>鏡原</v>
      </c>
      <c r="C22" s="43" t="n">
        <f aca="false">記録表!P21</f>
        <v>2</v>
      </c>
      <c r="E22" s="10" t="str">
        <f aca="false">記録表!N66</f>
        <v>喜瀬　智仁</v>
      </c>
      <c r="F22" s="10" t="str">
        <f aca="false">記録表!O66</f>
        <v>那覇</v>
      </c>
      <c r="G22" s="10" t="n">
        <f aca="false">記録表!P66</f>
        <v>2</v>
      </c>
      <c r="I22" s="10" t="str">
        <f aca="false">記録表!N111</f>
        <v>友利　怜央</v>
      </c>
      <c r="J22" s="10" t="str">
        <f aca="false">記録表!O111</f>
        <v>寄宮</v>
      </c>
      <c r="K22" s="10" t="n">
        <f aca="false">記録表!P111</f>
        <v>2</v>
      </c>
    </row>
    <row r="23" customFormat="false" ht="14.25" hidden="false" customHeight="false" outlineLevel="0" collapsed="false">
      <c r="A23" s="43" t="str">
        <f aca="false">記録表!N22</f>
        <v>鈴木</v>
      </c>
      <c r="B23" s="43" t="str">
        <f aca="false">記録表!O22</f>
        <v>鏡原</v>
      </c>
      <c r="C23" s="43" t="n">
        <f aca="false">記録表!P22</f>
        <v>2</v>
      </c>
      <c r="E23" s="10" t="str">
        <f aca="false">記録表!N67</f>
        <v>津波　高瑠</v>
      </c>
      <c r="F23" s="10" t="str">
        <f aca="false">記録表!O67</f>
        <v>那覇</v>
      </c>
      <c r="G23" s="10" t="n">
        <f aca="false">記録表!P67</f>
        <v>2</v>
      </c>
      <c r="I23" s="10" t="str">
        <f aca="false">記録表!N112</f>
        <v>當間　秀吾</v>
      </c>
      <c r="J23" s="10" t="str">
        <f aca="false">記録表!O112</f>
        <v>寄宮</v>
      </c>
      <c r="K23" s="10" t="n">
        <f aca="false">記録表!P112</f>
        <v>2</v>
      </c>
    </row>
    <row r="24" customFormat="false" ht="14.25" hidden="false" customHeight="false" outlineLevel="0" collapsed="false">
      <c r="A24" s="43" t="str">
        <f aca="false">記録表!N23</f>
        <v>仲村渠</v>
      </c>
      <c r="B24" s="43" t="str">
        <f aca="false">記録表!O23</f>
        <v>鏡原</v>
      </c>
      <c r="C24" s="43" t="n">
        <f aca="false">記録表!P23</f>
        <v>1</v>
      </c>
      <c r="E24" s="10" t="str">
        <f aca="false">記録表!N68</f>
        <v>幸地　礎</v>
      </c>
      <c r="F24" s="10" t="str">
        <f aca="false">記録表!O68</f>
        <v>那覇</v>
      </c>
      <c r="G24" s="10" t="n">
        <f aca="false">記録表!P68</f>
        <v>2</v>
      </c>
      <c r="I24" s="10" t="str">
        <f aca="false">記録表!N113</f>
        <v>仲里　諒平</v>
      </c>
      <c r="J24" s="10" t="str">
        <f aca="false">記録表!O113</f>
        <v>寄宮</v>
      </c>
      <c r="K24" s="10" t="n">
        <f aca="false">記録表!P113</f>
        <v>2</v>
      </c>
    </row>
    <row r="25" customFormat="false" ht="14.25" hidden="false" customHeight="false" outlineLevel="0" collapsed="false">
      <c r="A25" s="43" t="str">
        <f aca="false">記録表!N24</f>
        <v>照屋　悠斗</v>
      </c>
      <c r="B25" s="43" t="str">
        <f aca="false">記録表!O24</f>
        <v>鏡原</v>
      </c>
      <c r="C25" s="43" t="n">
        <f aca="false">記録表!P24</f>
        <v>1</v>
      </c>
      <c r="E25" s="10" t="str">
        <f aca="false">記録表!N69</f>
        <v>日賀　雄太郎</v>
      </c>
      <c r="F25" s="10" t="str">
        <f aca="false">記録表!O69</f>
        <v>那覇</v>
      </c>
      <c r="G25" s="10" t="n">
        <f aca="false">記録表!P69</f>
        <v>2</v>
      </c>
      <c r="I25" s="10" t="str">
        <f aca="false">記録表!N114</f>
        <v>宮城　愁</v>
      </c>
      <c r="J25" s="10" t="str">
        <f aca="false">記録表!O114</f>
        <v>寄宮</v>
      </c>
      <c r="K25" s="10" t="n">
        <f aca="false">記録表!P114</f>
        <v>2</v>
      </c>
    </row>
    <row r="26" customFormat="false" ht="14.25" hidden="false" customHeight="false" outlineLevel="0" collapsed="false">
      <c r="A26" s="43" t="str">
        <f aca="false">記録表!N25</f>
        <v>根間　秀</v>
      </c>
      <c r="B26" s="43" t="str">
        <f aca="false">記録表!O25</f>
        <v>鏡原</v>
      </c>
      <c r="C26" s="43" t="n">
        <f aca="false">記録表!P25</f>
        <v>1</v>
      </c>
      <c r="E26" s="10" t="str">
        <f aca="false">記録表!N70</f>
        <v>山入端　錠</v>
      </c>
      <c r="F26" s="10" t="str">
        <f aca="false">記録表!O70</f>
        <v>那覇</v>
      </c>
      <c r="G26" s="10" t="n">
        <f aca="false">記録表!P70</f>
        <v>2</v>
      </c>
      <c r="I26" s="10" t="str">
        <f aca="false">記録表!N115</f>
        <v>親川　朝陽</v>
      </c>
      <c r="J26" s="10" t="str">
        <f aca="false">記録表!O115</f>
        <v>寄宮</v>
      </c>
      <c r="K26" s="10" t="n">
        <f aca="false">記録表!P115</f>
        <v>2</v>
      </c>
    </row>
    <row r="27" customFormat="false" ht="14.25" hidden="false" customHeight="false" outlineLevel="0" collapsed="false">
      <c r="A27" s="43" t="str">
        <f aca="false">記録表!N26</f>
        <v>與那覇　大暉</v>
      </c>
      <c r="B27" s="43" t="str">
        <f aca="false">記録表!O26</f>
        <v>鏡原</v>
      </c>
      <c r="C27" s="43" t="n">
        <f aca="false">記録表!P26</f>
        <v>2</v>
      </c>
      <c r="E27" s="10" t="str">
        <f aca="false">記録表!N71</f>
        <v>呉屋　光陽</v>
      </c>
      <c r="F27" s="10" t="str">
        <f aca="false">記録表!O71</f>
        <v>那覇</v>
      </c>
      <c r="G27" s="10" t="n">
        <f aca="false">記録表!P71</f>
        <v>2</v>
      </c>
      <c r="I27" s="10" t="str">
        <f aca="false">記録表!N116</f>
        <v>友利　春斗</v>
      </c>
      <c r="J27" s="10" t="str">
        <f aca="false">記録表!O116</f>
        <v>寄宮</v>
      </c>
      <c r="K27" s="10" t="n">
        <f aca="false">記録表!P116</f>
        <v>1</v>
      </c>
    </row>
    <row r="28" customFormat="false" ht="14.25" hidden="false" customHeight="false" outlineLevel="0" collapsed="false">
      <c r="A28" s="43" t="str">
        <f aca="false">記録表!N27</f>
        <v>伊敷　柊大</v>
      </c>
      <c r="B28" s="43" t="str">
        <f aca="false">記録表!O27</f>
        <v>鏡原</v>
      </c>
      <c r="C28" s="43" t="n">
        <f aca="false">記録表!P27</f>
        <v>1</v>
      </c>
      <c r="E28" s="10" t="str">
        <f aca="false">記録表!N72</f>
        <v>伊志嶺　利仁</v>
      </c>
      <c r="F28" s="10" t="str">
        <f aca="false">記録表!O72</f>
        <v>那覇</v>
      </c>
      <c r="G28" s="10" t="n">
        <f aca="false">記録表!P72</f>
        <v>1</v>
      </c>
      <c r="I28" s="10" t="str">
        <f aca="false">記録表!N117</f>
        <v>漢那　遥音</v>
      </c>
      <c r="J28" s="10" t="str">
        <f aca="false">記録表!O117</f>
        <v>寄宮</v>
      </c>
      <c r="K28" s="10" t="n">
        <f aca="false">記録表!P117</f>
        <v>1</v>
      </c>
    </row>
    <row r="29" customFormat="false" ht="14.25" hidden="false" customHeight="false" outlineLevel="0" collapsed="false">
      <c r="A29" s="43" t="str">
        <f aca="false">記録表!N28</f>
        <v>崎山　奏</v>
      </c>
      <c r="B29" s="43" t="str">
        <f aca="false">記録表!O28</f>
        <v>鏡原</v>
      </c>
      <c r="C29" s="43" t="n">
        <f aca="false">記録表!P28</f>
        <v>1</v>
      </c>
      <c r="E29" s="10" t="str">
        <f aca="false">記録表!N73</f>
        <v>佐藤　匠真</v>
      </c>
      <c r="F29" s="10" t="str">
        <f aca="false">記録表!O73</f>
        <v>那覇</v>
      </c>
      <c r="G29" s="10" t="n">
        <f aca="false">記録表!P73</f>
        <v>1</v>
      </c>
      <c r="I29" s="10" t="str">
        <f aca="false">記録表!N118</f>
        <v>下地　一生</v>
      </c>
      <c r="J29" s="10" t="str">
        <f aca="false">記録表!O118</f>
        <v>寄宮</v>
      </c>
      <c r="K29" s="10" t="n">
        <f aca="false">記録表!P118</f>
        <v>1</v>
      </c>
    </row>
    <row r="30" customFormat="false" ht="14.25" hidden="false" customHeight="false" outlineLevel="0" collapsed="false">
      <c r="A30" s="43" t="str">
        <f aca="false">記録表!N29</f>
        <v>上地　颯</v>
      </c>
      <c r="B30" s="43" t="str">
        <f aca="false">記録表!O29</f>
        <v>鏡原</v>
      </c>
      <c r="C30" s="43" t="n">
        <f aca="false">記録表!P29</f>
        <v>1</v>
      </c>
      <c r="E30" s="10" t="str">
        <f aca="false">記録表!N74</f>
        <v>與儀　雄己</v>
      </c>
      <c r="F30" s="10" t="str">
        <f aca="false">記録表!O74</f>
        <v>那覇</v>
      </c>
      <c r="G30" s="10" t="n">
        <f aca="false">記録表!P74</f>
        <v>1</v>
      </c>
      <c r="I30" s="10" t="str">
        <f aca="false">記録表!N119</f>
        <v>浦崎　政那</v>
      </c>
      <c r="J30" s="10" t="str">
        <f aca="false">記録表!O119</f>
        <v>寄宮</v>
      </c>
      <c r="K30" s="10" t="n">
        <f aca="false">記録表!P119</f>
        <v>1</v>
      </c>
    </row>
    <row r="31" customFormat="false" ht="14.25" hidden="false" customHeight="false" outlineLevel="0" collapsed="false">
      <c r="A31" s="43" t="str">
        <f aca="false">記録表!N30</f>
        <v>下地　巧真</v>
      </c>
      <c r="B31" s="43" t="str">
        <f aca="false">記録表!O30</f>
        <v>仲西</v>
      </c>
      <c r="C31" s="43" t="n">
        <f aca="false">記録表!P30</f>
        <v>2</v>
      </c>
      <c r="E31" s="10" t="str">
        <f aca="false">記録表!N75</f>
        <v>上原　涼乃介</v>
      </c>
      <c r="F31" s="10" t="str">
        <f aca="false">記録表!O75</f>
        <v>小禄</v>
      </c>
      <c r="G31" s="10" t="n">
        <f aca="false">記録表!P75</f>
        <v>2</v>
      </c>
      <c r="I31" s="10" t="str">
        <f aca="false">記録表!N120</f>
        <v>我謝孟彦</v>
      </c>
      <c r="J31" s="10" t="str">
        <f aca="false">記録表!O120</f>
        <v>港川</v>
      </c>
      <c r="K31" s="10" t="n">
        <f aca="false">記録表!P120</f>
        <v>2</v>
      </c>
    </row>
    <row r="32" customFormat="false" ht="14.25" hidden="false" customHeight="false" outlineLevel="0" collapsed="false">
      <c r="A32" s="43" t="str">
        <f aca="false">記録表!N31</f>
        <v>山内　秀陛</v>
      </c>
      <c r="B32" s="43" t="str">
        <f aca="false">記録表!O31</f>
        <v>仲西</v>
      </c>
      <c r="C32" s="43" t="n">
        <f aca="false">記録表!P31</f>
        <v>2</v>
      </c>
      <c r="E32" s="10" t="str">
        <f aca="false">記録表!N76</f>
        <v>翁長　大士</v>
      </c>
      <c r="F32" s="10" t="str">
        <f aca="false">記録表!O76</f>
        <v>小禄</v>
      </c>
      <c r="G32" s="10" t="n">
        <f aca="false">記録表!P76</f>
        <v>2</v>
      </c>
      <c r="I32" s="10" t="str">
        <f aca="false">記録表!N121</f>
        <v>渡慶次正真</v>
      </c>
      <c r="J32" s="10" t="str">
        <f aca="false">記録表!O121</f>
        <v>港川</v>
      </c>
      <c r="K32" s="10" t="n">
        <f aca="false">記録表!P121</f>
        <v>2</v>
      </c>
    </row>
    <row r="33" customFormat="false" ht="14.25" hidden="false" customHeight="false" outlineLevel="0" collapsed="false">
      <c r="A33" s="43" t="str">
        <f aca="false">記録表!N32</f>
        <v>嘉川　太志</v>
      </c>
      <c r="B33" s="43" t="str">
        <f aca="false">記録表!O32</f>
        <v>仲西</v>
      </c>
      <c r="C33" s="43" t="n">
        <f aca="false">記録表!P32</f>
        <v>2</v>
      </c>
      <c r="E33" s="10" t="str">
        <f aca="false">記録表!N77</f>
        <v>金城　志鷹</v>
      </c>
      <c r="F33" s="10" t="str">
        <f aca="false">記録表!O77</f>
        <v>小禄</v>
      </c>
      <c r="G33" s="10" t="n">
        <f aca="false">記録表!P77</f>
        <v>2</v>
      </c>
      <c r="I33" s="10" t="str">
        <f aca="false">記録表!N122</f>
        <v>喜納竜暉</v>
      </c>
      <c r="J33" s="10" t="str">
        <f aca="false">記録表!O122</f>
        <v>港川</v>
      </c>
      <c r="K33" s="10" t="n">
        <f aca="false">記録表!P122</f>
        <v>2</v>
      </c>
    </row>
    <row r="34" customFormat="false" ht="14.25" hidden="false" customHeight="false" outlineLevel="0" collapsed="false">
      <c r="A34" s="43" t="str">
        <f aca="false">記録表!N33</f>
        <v>伊波　琉太郎</v>
      </c>
      <c r="B34" s="43" t="str">
        <f aca="false">記録表!O33</f>
        <v>仲西</v>
      </c>
      <c r="C34" s="43" t="n">
        <f aca="false">記録表!P33</f>
        <v>2</v>
      </c>
      <c r="E34" s="10" t="str">
        <f aca="false">記録表!N78</f>
        <v>竹繁　由希斗</v>
      </c>
      <c r="F34" s="10" t="str">
        <f aca="false">記録表!O78</f>
        <v>小禄</v>
      </c>
      <c r="G34" s="10" t="n">
        <f aca="false">記録表!P78</f>
        <v>2</v>
      </c>
      <c r="I34" s="10" t="str">
        <f aca="false">記録表!N123</f>
        <v>川満祐介</v>
      </c>
      <c r="J34" s="10" t="str">
        <f aca="false">記録表!O123</f>
        <v>港川</v>
      </c>
      <c r="K34" s="10" t="n">
        <f aca="false">記録表!P123</f>
        <v>2</v>
      </c>
    </row>
    <row r="35" customFormat="false" ht="14.25" hidden="false" customHeight="false" outlineLevel="0" collapsed="false">
      <c r="A35" s="43" t="str">
        <f aca="false">記録表!N34</f>
        <v>大城　麗</v>
      </c>
      <c r="B35" s="43" t="str">
        <f aca="false">記録表!O34</f>
        <v>仲西</v>
      </c>
      <c r="C35" s="43" t="n">
        <f aca="false">記録表!P34</f>
        <v>2</v>
      </c>
      <c r="E35" s="10" t="str">
        <f aca="false">記録表!N79</f>
        <v>與那覇　瑛翔</v>
      </c>
      <c r="F35" s="10" t="str">
        <f aca="false">記録表!O79</f>
        <v>小禄</v>
      </c>
      <c r="G35" s="10" t="n">
        <f aca="false">記録表!P79</f>
        <v>2</v>
      </c>
      <c r="I35" s="10" t="str">
        <f aca="false">記録表!N124</f>
        <v>島袋仁志</v>
      </c>
      <c r="J35" s="10" t="str">
        <f aca="false">記録表!O124</f>
        <v>港川</v>
      </c>
      <c r="K35" s="10" t="n">
        <f aca="false">記録表!P124</f>
        <v>2</v>
      </c>
    </row>
    <row r="36" customFormat="false" ht="14.25" hidden="false" customHeight="false" outlineLevel="0" collapsed="false">
      <c r="A36" s="43" t="str">
        <f aca="false">記録表!N35</f>
        <v>糸数　竜輝</v>
      </c>
      <c r="B36" s="43" t="str">
        <f aca="false">記録表!O35</f>
        <v>仲西</v>
      </c>
      <c r="C36" s="43" t="n">
        <f aca="false">記録表!P35</f>
        <v>2</v>
      </c>
      <c r="E36" s="10" t="str">
        <f aca="false">記録表!N80</f>
        <v>畔上　琉生</v>
      </c>
      <c r="F36" s="10" t="str">
        <f aca="false">記録表!O80</f>
        <v>小禄</v>
      </c>
      <c r="G36" s="10" t="n">
        <f aca="false">記録表!P80</f>
        <v>1</v>
      </c>
      <c r="I36" s="10" t="str">
        <f aca="false">記録表!N125</f>
        <v>河野英斗</v>
      </c>
      <c r="J36" s="10" t="str">
        <f aca="false">記録表!O125</f>
        <v>港川</v>
      </c>
      <c r="K36" s="10" t="n">
        <f aca="false">記録表!P125</f>
        <v>1</v>
      </c>
    </row>
    <row r="37" customFormat="false" ht="14.25" hidden="false" customHeight="false" outlineLevel="0" collapsed="false">
      <c r="A37" s="43" t="str">
        <f aca="false">記録表!N36</f>
        <v>島袋　大和</v>
      </c>
      <c r="B37" s="43" t="str">
        <f aca="false">記録表!O36</f>
        <v>仲西</v>
      </c>
      <c r="C37" s="43" t="n">
        <f aca="false">記録表!P36</f>
        <v>2</v>
      </c>
      <c r="E37" s="10" t="str">
        <f aca="false">記録表!N81</f>
        <v>具志　一輝</v>
      </c>
      <c r="F37" s="10" t="str">
        <f aca="false">記録表!O81</f>
        <v>小禄</v>
      </c>
      <c r="G37" s="10" t="n">
        <f aca="false">記録表!P81</f>
        <v>1</v>
      </c>
      <c r="I37" s="10" t="str">
        <f aca="false">記録表!N126</f>
        <v>與那覇友祐</v>
      </c>
      <c r="J37" s="10" t="str">
        <f aca="false">記録表!O126</f>
        <v>港川</v>
      </c>
      <c r="K37" s="10" t="n">
        <f aca="false">記録表!P126</f>
        <v>1</v>
      </c>
    </row>
    <row r="38" customFormat="false" ht="14.25" hidden="false" customHeight="false" outlineLevel="0" collapsed="false">
      <c r="A38" s="43" t="str">
        <f aca="false">記録表!N37</f>
        <v>当間　啓斗</v>
      </c>
      <c r="B38" s="43" t="str">
        <f aca="false">記録表!O37</f>
        <v>仲西</v>
      </c>
      <c r="C38" s="43" t="n">
        <f aca="false">記録表!P37</f>
        <v>2</v>
      </c>
      <c r="E38" s="10" t="str">
        <f aca="false">記録表!N82</f>
        <v>鷹取　亨</v>
      </c>
      <c r="F38" s="10" t="str">
        <f aca="false">記録表!O82</f>
        <v>小禄</v>
      </c>
      <c r="G38" s="10" t="n">
        <f aca="false">記録表!P82</f>
        <v>1</v>
      </c>
      <c r="I38" s="10" t="str">
        <f aca="false">記録表!N127</f>
        <v>又吉誓</v>
      </c>
      <c r="J38" s="10" t="str">
        <f aca="false">記録表!O127</f>
        <v>港川</v>
      </c>
      <c r="K38" s="10" t="n">
        <f aca="false">記録表!P127</f>
        <v>1</v>
      </c>
    </row>
    <row r="39" customFormat="false" ht="14.25" hidden="false" customHeight="false" outlineLevel="0" collapsed="false">
      <c r="A39" s="43" t="str">
        <f aca="false">記録表!N38</f>
        <v>高野　優弥</v>
      </c>
      <c r="B39" s="43" t="str">
        <f aca="false">記録表!O38</f>
        <v>仲西</v>
      </c>
      <c r="C39" s="43" t="n">
        <f aca="false">記録表!P38</f>
        <v>2</v>
      </c>
      <c r="E39" s="10" t="str">
        <f aca="false">記録表!N83</f>
        <v>宮平　保輝</v>
      </c>
      <c r="F39" s="10" t="str">
        <f aca="false">記録表!O83</f>
        <v>小禄</v>
      </c>
      <c r="G39" s="10" t="n">
        <f aca="false">記録表!P83</f>
        <v>1</v>
      </c>
      <c r="I39" s="10" t="str">
        <f aca="false">記録表!N128</f>
        <v>大濱遥喜</v>
      </c>
      <c r="J39" s="10" t="str">
        <f aca="false">記録表!O128</f>
        <v>港川</v>
      </c>
      <c r="K39" s="10" t="n">
        <f aca="false">記録表!P128</f>
        <v>1</v>
      </c>
    </row>
    <row r="40" customFormat="false" ht="14.25" hidden="false" customHeight="false" outlineLevel="0" collapsed="false">
      <c r="A40" s="43" t="str">
        <f aca="false">記録表!N39</f>
        <v>呉屋　栄斗</v>
      </c>
      <c r="B40" s="43" t="str">
        <f aca="false">記録表!O39</f>
        <v>神原</v>
      </c>
      <c r="C40" s="43" t="n">
        <f aca="false">記録表!P39</f>
        <v>2</v>
      </c>
      <c r="E40" s="10" t="str">
        <f aca="false">記録表!N84</f>
        <v>下地　一晟</v>
      </c>
      <c r="F40" s="10" t="str">
        <f aca="false">記録表!O84</f>
        <v>石田</v>
      </c>
      <c r="G40" s="10" t="n">
        <f aca="false">記録表!P84</f>
        <v>2</v>
      </c>
      <c r="I40" s="10"/>
      <c r="J40" s="10"/>
      <c r="K40" s="10"/>
    </row>
    <row r="41" customFormat="false" ht="14.25" hidden="false" customHeight="false" outlineLevel="0" collapsed="false">
      <c r="A41" s="43" t="str">
        <f aca="false">記録表!N40</f>
        <v>當眞　悠嗣</v>
      </c>
      <c r="B41" s="43" t="str">
        <f aca="false">記録表!O40</f>
        <v>神原</v>
      </c>
      <c r="C41" s="43" t="n">
        <f aca="false">記録表!P40</f>
        <v>2</v>
      </c>
      <c r="E41" s="10" t="str">
        <f aca="false">記録表!N85</f>
        <v>平安山　櫻倫</v>
      </c>
      <c r="F41" s="10" t="str">
        <f aca="false">記録表!O85</f>
        <v>石田</v>
      </c>
      <c r="G41" s="10" t="n">
        <f aca="false">記録表!P85</f>
        <v>2</v>
      </c>
      <c r="I41" s="10"/>
      <c r="J41" s="10"/>
      <c r="K41" s="10"/>
    </row>
    <row r="42" customFormat="false" ht="14.25" hidden="false" customHeight="false" outlineLevel="0" collapsed="false">
      <c r="A42" s="43" t="str">
        <f aca="false">記録表!N41</f>
        <v>邊土名　伊千希</v>
      </c>
      <c r="B42" s="43" t="str">
        <f aca="false">記録表!O41</f>
        <v>神原</v>
      </c>
      <c r="C42" s="43" t="n">
        <f aca="false">記録表!P41</f>
        <v>2</v>
      </c>
      <c r="E42" s="10" t="str">
        <f aca="false">記録表!N86</f>
        <v>ウォーターズ 稀杏</v>
      </c>
      <c r="F42" s="10" t="str">
        <f aca="false">記録表!O86</f>
        <v>石田</v>
      </c>
      <c r="G42" s="10" t="n">
        <f aca="false">記録表!P86</f>
        <v>2</v>
      </c>
      <c r="I42" s="10"/>
      <c r="J42" s="10"/>
      <c r="K42" s="10"/>
    </row>
    <row r="43" customFormat="false" ht="14.25" hidden="false" customHeight="false" outlineLevel="0" collapsed="false">
      <c r="A43" s="43" t="str">
        <f aca="false">記録表!N42</f>
        <v>津波古　斗哉</v>
      </c>
      <c r="B43" s="43" t="str">
        <f aca="false">記録表!O42</f>
        <v>神原</v>
      </c>
      <c r="C43" s="43" t="n">
        <f aca="false">記録表!P42</f>
        <v>2</v>
      </c>
      <c r="E43" s="10" t="str">
        <f aca="false">記録表!N87</f>
        <v>崎濱　透哉</v>
      </c>
      <c r="F43" s="10" t="str">
        <f aca="false">記録表!O87</f>
        <v>石田</v>
      </c>
      <c r="G43" s="10" t="n">
        <f aca="false">記録表!P87</f>
        <v>2</v>
      </c>
      <c r="I43" s="10"/>
      <c r="J43" s="10"/>
      <c r="K43" s="10"/>
    </row>
    <row r="44" customFormat="false" ht="14.25" hidden="false" customHeight="false" outlineLevel="0" collapsed="false">
      <c r="A44" s="43" t="str">
        <f aca="false">記録表!N43</f>
        <v>上間　恒幸</v>
      </c>
      <c r="B44" s="43" t="str">
        <f aca="false">記録表!O43</f>
        <v>神原</v>
      </c>
      <c r="C44" s="43" t="n">
        <f aca="false">記録表!P43</f>
        <v>2</v>
      </c>
      <c r="E44" s="10" t="str">
        <f aca="false">記録表!N88</f>
        <v>阿良　誠志郎</v>
      </c>
      <c r="F44" s="10" t="str">
        <f aca="false">記録表!O88</f>
        <v>石田</v>
      </c>
      <c r="G44" s="10" t="n">
        <f aca="false">記録表!P88</f>
        <v>2</v>
      </c>
      <c r="I44" s="10"/>
      <c r="J44" s="10"/>
      <c r="K44" s="10"/>
    </row>
    <row r="45" customFormat="false" ht="14.25" hidden="false" customHeight="false" outlineLevel="0" collapsed="false">
      <c r="A45" s="43" t="str">
        <f aca="false">記録表!N44</f>
        <v>島袋　歳三</v>
      </c>
      <c r="B45" s="43" t="str">
        <f aca="false">記録表!O44</f>
        <v>神原</v>
      </c>
      <c r="C45" s="43" t="n">
        <f aca="false">記録表!P44</f>
        <v>2</v>
      </c>
      <c r="E45" s="10" t="str">
        <f aca="false">記録表!N89</f>
        <v>大城　竣</v>
      </c>
      <c r="F45" s="10" t="str">
        <f aca="false">記録表!O89</f>
        <v>石田</v>
      </c>
      <c r="G45" s="10" t="n">
        <f aca="false">記録表!P89</f>
        <v>2</v>
      </c>
      <c r="I45" s="10"/>
      <c r="J45" s="10"/>
      <c r="K45" s="10"/>
    </row>
    <row r="46" customFormat="false" ht="14.25" hidden="false" customHeight="false" outlineLevel="0" collapsed="false">
      <c r="A46" s="43" t="str">
        <f aca="false">記録表!N45</f>
        <v>比嘉　剣心</v>
      </c>
      <c r="B46" s="43" t="str">
        <f aca="false">記録表!O45</f>
        <v>神原</v>
      </c>
      <c r="C46" s="43" t="n">
        <f aca="false">記録表!P45</f>
        <v>1</v>
      </c>
      <c r="E46" s="10" t="str">
        <f aca="false">記録表!N90</f>
        <v>松竹　嬉竜</v>
      </c>
      <c r="F46" s="10" t="str">
        <f aca="false">記録表!O90</f>
        <v>石田</v>
      </c>
      <c r="G46" s="10" t="n">
        <f aca="false">記録表!P90</f>
        <v>2</v>
      </c>
    </row>
    <row r="47" customFormat="false" ht="14.25" hidden="false" customHeight="false" outlineLevel="0" collapsed="false">
      <c r="A47" s="43" t="str">
        <f aca="false">記録表!N46</f>
        <v>星野　大歩</v>
      </c>
      <c r="B47" s="43" t="str">
        <f aca="false">記録表!O46</f>
        <v>神原</v>
      </c>
      <c r="C47" s="43" t="n">
        <f aca="false">記録表!P46</f>
        <v>1</v>
      </c>
      <c r="E47" s="10" t="str">
        <f aca="false">記録表!N91</f>
        <v>大城　元</v>
      </c>
      <c r="F47" s="10" t="str">
        <f aca="false">記録表!O91</f>
        <v>石田</v>
      </c>
      <c r="G47" s="10" t="n">
        <f aca="false">記録表!P91</f>
        <v>1</v>
      </c>
    </row>
    <row r="48" customFormat="false" ht="13.5" hidden="false" customHeight="true" outlineLevel="0" collapsed="false">
      <c r="A48" s="43" t="str">
        <f aca="false">記録表!N47</f>
        <v>比嘉　海稀</v>
      </c>
      <c r="B48" s="43" t="str">
        <f aca="false">記録表!O47</f>
        <v>神原</v>
      </c>
      <c r="C48" s="43" t="n">
        <f aca="false">記録表!P47</f>
        <v>1</v>
      </c>
      <c r="E48" s="10" t="str">
        <f aca="false">記録表!N92</f>
        <v>板良敷　朝丈</v>
      </c>
      <c r="F48" s="10" t="str">
        <f aca="false">記録表!O92</f>
        <v>石田</v>
      </c>
      <c r="G48" s="10" t="n">
        <f aca="false">記録表!P92</f>
        <v>1</v>
      </c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5" customFormat="false" ht="19.5" hidden="false" customHeight="true" outlineLevel="0" collapsed="false">
      <c r="A55" s="10" t="s">
        <v>552</v>
      </c>
      <c r="B55" s="10" t="s">
        <v>17</v>
      </c>
      <c r="C55" s="10"/>
      <c r="D55" s="10"/>
      <c r="E55" s="10" t="s">
        <v>535</v>
      </c>
      <c r="F55" s="10"/>
      <c r="G55" s="10" t="s">
        <v>553</v>
      </c>
      <c r="H55" s="10"/>
      <c r="I55" s="10"/>
    </row>
    <row r="56" customFormat="false" ht="19.5" hidden="false" customHeight="true" outlineLevel="0" collapsed="false">
      <c r="A56" s="10" t="n">
        <v>1</v>
      </c>
      <c r="B56" s="106"/>
      <c r="C56" s="106"/>
      <c r="D56" s="106"/>
      <c r="E56" s="10"/>
      <c r="F56" s="10"/>
      <c r="G56" s="107" t="s">
        <v>538</v>
      </c>
      <c r="H56" s="107"/>
      <c r="I56" s="107"/>
    </row>
    <row r="57" customFormat="false" ht="19.5" hidden="false" customHeight="true" outlineLevel="0" collapsed="false">
      <c r="A57" s="10" t="n">
        <v>2</v>
      </c>
      <c r="B57" s="106"/>
      <c r="C57" s="106"/>
      <c r="D57" s="106"/>
      <c r="E57" s="10"/>
      <c r="F57" s="10"/>
      <c r="G57" s="107" t="s">
        <v>538</v>
      </c>
      <c r="H57" s="107"/>
      <c r="I57" s="107"/>
    </row>
    <row r="58" customFormat="false" ht="19.5" hidden="false" customHeight="true" outlineLevel="0" collapsed="false">
      <c r="A58" s="10" t="n">
        <v>3</v>
      </c>
      <c r="B58" s="106"/>
      <c r="C58" s="106"/>
      <c r="D58" s="106"/>
      <c r="E58" s="10"/>
      <c r="F58" s="10"/>
      <c r="G58" s="107" t="s">
        <v>538</v>
      </c>
      <c r="H58" s="107"/>
      <c r="I58" s="107"/>
    </row>
  </sheetData>
  <mergeCells count="12">
    <mergeCell ref="B55:D55"/>
    <mergeCell ref="E55:F55"/>
    <mergeCell ref="G55:I55"/>
    <mergeCell ref="B56:D56"/>
    <mergeCell ref="E56:F56"/>
    <mergeCell ref="G56:I56"/>
    <mergeCell ref="B57:D57"/>
    <mergeCell ref="E57:F57"/>
    <mergeCell ref="G57:I57"/>
    <mergeCell ref="B58:D58"/>
    <mergeCell ref="E58:F58"/>
    <mergeCell ref="G58:I58"/>
  </mergeCells>
  <printOptions headings="false" gridLines="false" gridLinesSet="true" horizontalCentered="true" verticalCentered="true"/>
  <pageMargins left="0.433333333333333" right="0.433333333333333" top="0.629861111111111" bottom="0.429861111111111" header="0.329861111111111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打　　　撃</oddHeader>
    <oddFooter>&amp;C&amp;"ＭＳ Ｐ明朝,Regular"－10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:M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4.62"/>
    <col collapsed="false" customWidth="true" hidden="false" outlineLevel="0" max="4" min="3" style="1" width="10.62"/>
    <col collapsed="false" customWidth="true" hidden="false" outlineLevel="0" max="5" min="5" style="1" width="8.36"/>
    <col collapsed="false" customWidth="true" hidden="false" outlineLevel="0" max="6" min="6" style="1" width="4.62"/>
    <col collapsed="false" customWidth="true" hidden="false" outlineLevel="0" max="7" min="7" style="1" width="6.25"/>
    <col collapsed="false" customWidth="true" hidden="false" outlineLevel="0" max="8" min="8" style="1" width="15.62"/>
    <col collapsed="false" customWidth="true" hidden="false" outlineLevel="0" max="10" min="9" style="1" width="9.75"/>
    <col collapsed="false" customWidth="true" hidden="false" outlineLevel="0" max="11" min="11" style="1" width="8.36"/>
    <col collapsed="false" customWidth="true" hidden="false" outlineLevel="0" max="12" min="12" style="1" width="14.25"/>
    <col collapsed="false" customWidth="true" hidden="false" outlineLevel="0" max="13" min="13" style="1" width="7.99"/>
    <col collapsed="false" customWidth="true" hidden="false" outlineLevel="0" max="14" min="14" style="1" width="5.62"/>
    <col collapsed="false" customWidth="false" hidden="false" outlineLevel="0" max="17" min="15" style="1" width="8.99"/>
    <col collapsed="false" customWidth="true" hidden="false" outlineLevel="0" max="18" min="18" style="1" width="12.62"/>
    <col collapsed="false" customWidth="false" hidden="false" outlineLevel="0" max="257" min="19" style="1" width="8.99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G1" s="2" t="s">
        <v>1</v>
      </c>
      <c r="H1" s="2"/>
      <c r="I1" s="2"/>
      <c r="J1" s="2"/>
      <c r="K1" s="2"/>
    </row>
    <row r="2" s="3" customFormat="true" ht="30.7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6</v>
      </c>
      <c r="E2" s="2" t="s">
        <v>30</v>
      </c>
      <c r="G2" s="2" t="s">
        <v>2</v>
      </c>
      <c r="H2" s="2" t="s">
        <v>3</v>
      </c>
      <c r="I2" s="2" t="s">
        <v>4</v>
      </c>
      <c r="J2" s="2" t="s">
        <v>6</v>
      </c>
      <c r="K2" s="2" t="s">
        <v>30</v>
      </c>
    </row>
    <row r="3" s="3" customFormat="true" ht="30.75" hidden="false" customHeight="true" outlineLevel="0" collapsed="false">
      <c r="A3" s="2" t="n">
        <v>1</v>
      </c>
      <c r="B3" s="2" t="s">
        <v>31</v>
      </c>
      <c r="C3" s="2" t="s">
        <v>32</v>
      </c>
      <c r="D3" s="21" t="n">
        <v>98</v>
      </c>
      <c r="E3" s="22" t="s">
        <v>33</v>
      </c>
      <c r="G3" s="2" t="n">
        <v>1</v>
      </c>
      <c r="H3" s="2" t="s">
        <v>34</v>
      </c>
      <c r="I3" s="2" t="s">
        <v>35</v>
      </c>
      <c r="J3" s="23" t="n">
        <v>1550</v>
      </c>
      <c r="K3" s="22" t="s">
        <v>33</v>
      </c>
    </row>
    <row r="4" s="3" customFormat="true" ht="30.75" hidden="false" customHeight="true" outlineLevel="0" collapsed="false">
      <c r="A4" s="2" t="n">
        <v>2</v>
      </c>
      <c r="B4" s="24" t="s">
        <v>36</v>
      </c>
      <c r="C4" s="24" t="s">
        <v>37</v>
      </c>
      <c r="D4" s="25" t="n">
        <v>93</v>
      </c>
      <c r="E4" s="26" t="s">
        <v>38</v>
      </c>
      <c r="G4" s="2" t="n">
        <v>2</v>
      </c>
      <c r="H4" s="2" t="s">
        <v>39</v>
      </c>
      <c r="I4" s="2" t="s">
        <v>32</v>
      </c>
      <c r="J4" s="23" t="n">
        <v>1570</v>
      </c>
      <c r="K4" s="22" t="s">
        <v>33</v>
      </c>
    </row>
    <row r="5" s="3" customFormat="true" ht="30.75" hidden="false" customHeight="true" outlineLevel="0" collapsed="false">
      <c r="A5" s="2" t="n">
        <v>3</v>
      </c>
      <c r="B5" s="2" t="s">
        <v>40</v>
      </c>
      <c r="C5" s="2" t="s">
        <v>32</v>
      </c>
      <c r="D5" s="21" t="n">
        <v>92</v>
      </c>
      <c r="E5" s="22" t="s">
        <v>33</v>
      </c>
      <c r="G5" s="2" t="n">
        <v>3</v>
      </c>
      <c r="H5" s="2" t="s">
        <v>40</v>
      </c>
      <c r="I5" s="2" t="s">
        <v>32</v>
      </c>
      <c r="J5" s="23" t="n">
        <v>1580</v>
      </c>
      <c r="K5" s="22" t="s">
        <v>33</v>
      </c>
    </row>
    <row r="6" s="3" customFormat="true" ht="30.75" hidden="false" customHeight="true" outlineLevel="0" collapsed="false">
      <c r="A6" s="2" t="n">
        <v>3</v>
      </c>
      <c r="B6" s="2" t="s">
        <v>41</v>
      </c>
      <c r="C6" s="2" t="s">
        <v>42</v>
      </c>
      <c r="D6" s="21" t="n">
        <v>92</v>
      </c>
      <c r="E6" s="22" t="s">
        <v>33</v>
      </c>
    </row>
    <row r="7" s="3" customFormat="true" ht="30.75" hidden="false" customHeight="true" outlineLevel="0" collapsed="false">
      <c r="G7" s="2" t="s">
        <v>16</v>
      </c>
      <c r="H7" s="2"/>
      <c r="I7" s="2"/>
      <c r="J7" s="2"/>
      <c r="K7" s="2"/>
      <c r="L7" s="2"/>
      <c r="M7" s="2"/>
    </row>
    <row r="8" s="3" customFormat="true" ht="30.75" hidden="false" customHeight="true" outlineLevel="0" collapsed="false">
      <c r="A8" s="2" t="s">
        <v>15</v>
      </c>
      <c r="B8" s="2"/>
      <c r="C8" s="2"/>
      <c r="D8" s="2"/>
      <c r="E8" s="2"/>
      <c r="G8" s="2" t="s">
        <v>2</v>
      </c>
      <c r="H8" s="2" t="s">
        <v>4</v>
      </c>
      <c r="I8" s="2" t="s">
        <v>17</v>
      </c>
      <c r="J8" s="2"/>
      <c r="K8" s="2"/>
      <c r="L8" s="2" t="s">
        <v>6</v>
      </c>
      <c r="M8" s="2" t="s">
        <v>30</v>
      </c>
    </row>
    <row r="9" s="3" customFormat="true" ht="30.75" hidden="false" customHeight="true" outlineLevel="0" collapsed="false">
      <c r="A9" s="2" t="s">
        <v>2</v>
      </c>
      <c r="B9" s="2" t="s">
        <v>3</v>
      </c>
      <c r="C9" s="2" t="s">
        <v>4</v>
      </c>
      <c r="D9" s="2" t="s">
        <v>6</v>
      </c>
      <c r="E9" s="2" t="s">
        <v>30</v>
      </c>
      <c r="G9" s="12" t="n">
        <v>1</v>
      </c>
      <c r="H9" s="2" t="s">
        <v>37</v>
      </c>
      <c r="I9" s="17" t="s">
        <v>43</v>
      </c>
      <c r="J9" s="17"/>
      <c r="K9" s="17"/>
      <c r="L9" s="19" t="n">
        <v>5366</v>
      </c>
      <c r="M9" s="22" t="s">
        <v>38</v>
      </c>
    </row>
    <row r="10" s="3" customFormat="true" ht="30.75" hidden="false" customHeight="true" outlineLevel="0" collapsed="false">
      <c r="A10" s="2" t="n">
        <v>1</v>
      </c>
      <c r="B10" s="2" t="s">
        <v>39</v>
      </c>
      <c r="C10" s="2" t="s">
        <v>32</v>
      </c>
      <c r="D10" s="21" t="n">
        <v>98</v>
      </c>
      <c r="E10" s="22" t="s">
        <v>33</v>
      </c>
      <c r="G10" s="12"/>
      <c r="H10" s="12"/>
      <c r="I10" s="17"/>
      <c r="J10" s="17"/>
      <c r="K10" s="17"/>
      <c r="L10" s="19"/>
      <c r="M10" s="22"/>
    </row>
    <row r="11" s="3" customFormat="true" ht="30.75" hidden="false" customHeight="true" outlineLevel="0" collapsed="false">
      <c r="A11" s="2" t="n">
        <v>2</v>
      </c>
      <c r="B11" s="2" t="s">
        <v>41</v>
      </c>
      <c r="C11" s="2" t="s">
        <v>42</v>
      </c>
      <c r="D11" s="21" t="n">
        <v>90</v>
      </c>
      <c r="E11" s="22" t="s">
        <v>33</v>
      </c>
      <c r="G11" s="12" t="n">
        <v>2</v>
      </c>
      <c r="H11" s="2" t="s">
        <v>32</v>
      </c>
      <c r="I11" s="17" t="s">
        <v>44</v>
      </c>
      <c r="J11" s="17"/>
      <c r="K11" s="17"/>
      <c r="L11" s="19" t="n">
        <v>5460</v>
      </c>
      <c r="M11" s="22" t="s">
        <v>33</v>
      </c>
    </row>
    <row r="12" s="3" customFormat="true" ht="30.75" hidden="false" customHeight="true" outlineLevel="0" collapsed="false">
      <c r="A12" s="2" t="n">
        <v>3</v>
      </c>
      <c r="B12" s="2" t="s">
        <v>45</v>
      </c>
      <c r="C12" s="2" t="s">
        <v>46</v>
      </c>
      <c r="D12" s="21" t="n">
        <v>85</v>
      </c>
      <c r="E12" s="22" t="s">
        <v>33</v>
      </c>
      <c r="G12" s="12"/>
      <c r="H12" s="12"/>
      <c r="I12" s="17"/>
      <c r="J12" s="17"/>
      <c r="K12" s="17"/>
      <c r="L12" s="19"/>
      <c r="M12" s="22"/>
    </row>
    <row r="13" s="3" customFormat="true" ht="30.75" hidden="false" customHeight="true" outlineLevel="0" collapsed="false">
      <c r="A13" s="2" t="n">
        <v>3</v>
      </c>
      <c r="B13" s="2" t="s">
        <v>47</v>
      </c>
      <c r="C13" s="2" t="s">
        <v>42</v>
      </c>
      <c r="D13" s="21" t="n">
        <v>85</v>
      </c>
      <c r="E13" s="22" t="s">
        <v>33</v>
      </c>
      <c r="G13" s="12" t="n">
        <v>3</v>
      </c>
      <c r="H13" s="2" t="s">
        <v>48</v>
      </c>
      <c r="I13" s="17" t="s">
        <v>49</v>
      </c>
      <c r="J13" s="17"/>
      <c r="K13" s="17"/>
      <c r="L13" s="19" t="n">
        <v>5780</v>
      </c>
      <c r="M13" s="22" t="s">
        <v>33</v>
      </c>
    </row>
    <row r="14" s="3" customFormat="true" ht="30.75" hidden="false" customHeight="true" outlineLevel="0" collapsed="false">
      <c r="A14" s="2" t="n">
        <v>3</v>
      </c>
      <c r="B14" s="2" t="s">
        <v>50</v>
      </c>
      <c r="C14" s="2" t="s">
        <v>35</v>
      </c>
      <c r="D14" s="21" t="n">
        <v>85</v>
      </c>
      <c r="E14" s="22" t="s">
        <v>33</v>
      </c>
      <c r="G14" s="12"/>
      <c r="H14" s="2"/>
      <c r="I14" s="17"/>
      <c r="J14" s="17"/>
      <c r="K14" s="17"/>
      <c r="L14" s="19"/>
      <c r="M14" s="22"/>
    </row>
    <row r="15" s="3" customFormat="true" ht="30.75" hidden="false" customHeight="true" outlineLevel="0" collapsed="false">
      <c r="A15" s="2" t="n">
        <v>3</v>
      </c>
      <c r="B15" s="24" t="s">
        <v>51</v>
      </c>
      <c r="C15" s="24" t="s">
        <v>37</v>
      </c>
      <c r="D15" s="25" t="n">
        <v>85</v>
      </c>
      <c r="E15" s="26" t="s">
        <v>38</v>
      </c>
    </row>
    <row r="16" s="3" customFormat="true" ht="30.75" hidden="false" customHeight="true" outlineLevel="0" collapsed="false"/>
    <row r="17" s="3" customFormat="true" ht="30.75" hidden="false" customHeight="true" outlineLevel="0" collapsed="false">
      <c r="G17" s="2" t="s">
        <v>25</v>
      </c>
      <c r="H17" s="2"/>
      <c r="I17" s="2"/>
      <c r="J17" s="2"/>
      <c r="K17" s="2"/>
      <c r="L17" s="2"/>
      <c r="M17" s="2"/>
    </row>
    <row r="18" s="3" customFormat="true" ht="30.75" hidden="false" customHeight="true" outlineLevel="0" collapsed="false">
      <c r="G18" s="2" t="s">
        <v>2</v>
      </c>
      <c r="H18" s="2" t="s">
        <v>4</v>
      </c>
      <c r="I18" s="2" t="s">
        <v>17</v>
      </c>
      <c r="J18" s="2"/>
      <c r="K18" s="2"/>
      <c r="L18" s="2" t="s">
        <v>6</v>
      </c>
      <c r="M18" s="2" t="s">
        <v>30</v>
      </c>
    </row>
    <row r="19" s="3" customFormat="true" ht="30.75" hidden="false" customHeight="true" outlineLevel="0" collapsed="false">
      <c r="G19" s="2" t="n">
        <v>1</v>
      </c>
      <c r="H19" s="10"/>
      <c r="I19" s="27"/>
      <c r="J19" s="27"/>
      <c r="K19" s="27"/>
      <c r="L19" s="28"/>
      <c r="M19" s="2"/>
    </row>
    <row r="20" s="3" customFormat="true" ht="30.75" hidden="false" customHeight="true" outlineLevel="0" collapsed="false">
      <c r="G20" s="2" t="n">
        <v>2</v>
      </c>
      <c r="H20" s="10"/>
      <c r="I20" s="27"/>
      <c r="J20" s="27"/>
      <c r="K20" s="27"/>
      <c r="L20" s="28"/>
      <c r="M20" s="2"/>
    </row>
    <row r="21" s="3" customFormat="true" ht="30.75" hidden="false" customHeight="true" outlineLevel="0" collapsed="false">
      <c r="G21" s="2" t="n">
        <v>3</v>
      </c>
      <c r="H21" s="10"/>
      <c r="I21" s="27"/>
      <c r="J21" s="27"/>
      <c r="K21" s="27"/>
      <c r="L21" s="28"/>
      <c r="M21" s="2"/>
    </row>
    <row r="22" customFormat="false" ht="17.25" hidden="false" customHeight="false" outlineLevel="0" collapsed="false">
      <c r="A22" s="3"/>
      <c r="B22" s="3"/>
      <c r="C22" s="3"/>
      <c r="D22" s="3"/>
      <c r="E22" s="3"/>
    </row>
  </sheetData>
  <mergeCells count="25">
    <mergeCell ref="A1:E1"/>
    <mergeCell ref="G1:K1"/>
    <mergeCell ref="G7:M7"/>
    <mergeCell ref="A8:E8"/>
    <mergeCell ref="I8:K8"/>
    <mergeCell ref="G9:G10"/>
    <mergeCell ref="H9:H10"/>
    <mergeCell ref="I9:K10"/>
    <mergeCell ref="L9:L10"/>
    <mergeCell ref="M9:M10"/>
    <mergeCell ref="G11:G12"/>
    <mergeCell ref="H11:H12"/>
    <mergeCell ref="I11:K12"/>
    <mergeCell ref="L11:L12"/>
    <mergeCell ref="M11:M12"/>
    <mergeCell ref="G13:G14"/>
    <mergeCell ref="H13:H14"/>
    <mergeCell ref="I13:K14"/>
    <mergeCell ref="L13:L14"/>
    <mergeCell ref="M13:M14"/>
    <mergeCell ref="G17:M17"/>
    <mergeCell ref="I18:K18"/>
    <mergeCell ref="I19:K19"/>
    <mergeCell ref="I20:K20"/>
    <mergeCell ref="I21:K21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大会記録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7" activeCellId="0" sqref="T17:V27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13.12"/>
    <col collapsed="false" customWidth="true" hidden="false" outlineLevel="0" max="3" min="3" style="29" width="9.62"/>
    <col collapsed="false" customWidth="true" hidden="false" outlineLevel="0" max="4" min="4" style="29" width="5.49"/>
    <col collapsed="false" customWidth="true" hidden="false" outlineLevel="0" max="5" min="5" style="29" width="15.75"/>
    <col collapsed="false" customWidth="true" hidden="false" outlineLevel="0" max="6" min="6" style="29" width="4.36"/>
    <col collapsed="false" customWidth="true" hidden="false" outlineLevel="0" max="7" min="7" style="29" width="4.99"/>
    <col collapsed="false" customWidth="true" hidden="false" outlineLevel="0" max="8" min="8" style="29" width="12.62"/>
    <col collapsed="false" customWidth="false" hidden="false" outlineLevel="0" max="9" min="9" style="29" width="8.99"/>
    <col collapsed="false" customWidth="true" hidden="false" outlineLevel="0" max="10" min="10" style="29" width="4.99"/>
    <col collapsed="false" customWidth="true" hidden="false" outlineLevel="0" max="11" min="11" style="29" width="15.75"/>
    <col collapsed="false" customWidth="true" hidden="false" outlineLevel="0" max="12" min="12" style="29" width="4.36"/>
    <col collapsed="false" customWidth="true" hidden="false" outlineLevel="0" max="13" min="13" style="29" width="4.99"/>
    <col collapsed="false" customWidth="true" hidden="false" outlineLevel="0" max="14" min="14" style="29" width="13.36"/>
    <col collapsed="false" customWidth="true" hidden="false" outlineLevel="0" max="15" min="15" style="29" width="10.62"/>
    <col collapsed="false" customWidth="true" hidden="false" outlineLevel="0" max="16" min="16" style="29" width="4.99"/>
    <col collapsed="false" customWidth="true" hidden="false" outlineLevel="0" max="17" min="17" style="29" width="15.75"/>
    <col collapsed="false" customWidth="true" hidden="false" outlineLevel="0" max="19" min="18" style="29" width="4.36"/>
    <col collapsed="false" customWidth="true" hidden="false" outlineLevel="0" max="20" min="20" style="29" width="12.99"/>
    <col collapsed="false" customWidth="true" hidden="false" outlineLevel="0" max="21" min="21" style="29" width="29.25"/>
    <col collapsed="false" customWidth="true" hidden="false" outlineLevel="0" max="22" min="22" style="29" width="15.12"/>
    <col collapsed="false" customWidth="true" hidden="false" outlineLevel="0" max="24" min="23" style="29" width="4.36"/>
    <col collapsed="false" customWidth="true" hidden="false" outlineLevel="0" max="25" min="25" style="29" width="12.99"/>
    <col collapsed="false" customWidth="true" hidden="false" outlineLevel="0" max="26" min="26" style="29" width="29.25"/>
    <col collapsed="false" customWidth="true" hidden="false" outlineLevel="0" max="27" min="27" style="29" width="15.12"/>
    <col collapsed="false" customWidth="true" hidden="false" outlineLevel="0" max="47" min="28" style="29" width="4.36"/>
    <col collapsed="false" customWidth="false" hidden="false" outlineLevel="0" max="257" min="48" style="29" width="8.99"/>
  </cols>
  <sheetData>
    <row r="1" customFormat="false" ht="22.5" hidden="false" customHeight="true" outlineLevel="0" collapsed="false">
      <c r="A1" s="10" t="s">
        <v>0</v>
      </c>
      <c r="B1" s="10"/>
      <c r="C1" s="10"/>
      <c r="D1" s="10"/>
      <c r="E1" s="10"/>
      <c r="F1" s="30"/>
      <c r="G1" s="10" t="s">
        <v>1</v>
      </c>
      <c r="H1" s="10"/>
      <c r="I1" s="10"/>
      <c r="J1" s="10"/>
      <c r="K1" s="10"/>
      <c r="M1" s="10" t="s">
        <v>15</v>
      </c>
      <c r="N1" s="10"/>
      <c r="O1" s="10"/>
      <c r="P1" s="10"/>
      <c r="Q1" s="10"/>
      <c r="R1" s="30"/>
      <c r="S1" s="10" t="s">
        <v>16</v>
      </c>
      <c r="T1" s="10"/>
      <c r="U1" s="10"/>
      <c r="V1" s="10"/>
    </row>
    <row r="2" customFormat="false" ht="22.5" hidden="false" customHeight="true" outlineLevel="0" collapsed="false">
      <c r="A2" s="10" t="s">
        <v>2</v>
      </c>
      <c r="B2" s="10" t="s">
        <v>3</v>
      </c>
      <c r="C2" s="10" t="s">
        <v>4</v>
      </c>
      <c r="D2" s="10" t="s">
        <v>5</v>
      </c>
      <c r="E2" s="10" t="s">
        <v>6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M2" s="10" t="s">
        <v>2</v>
      </c>
      <c r="N2" s="10" t="s">
        <v>3</v>
      </c>
      <c r="O2" s="10" t="s">
        <v>4</v>
      </c>
      <c r="P2" s="10" t="s">
        <v>5</v>
      </c>
      <c r="Q2" s="10" t="s">
        <v>6</v>
      </c>
      <c r="S2" s="10" t="s">
        <v>2</v>
      </c>
      <c r="T2" s="10" t="s">
        <v>4</v>
      </c>
      <c r="U2" s="10" t="s">
        <v>17</v>
      </c>
      <c r="V2" s="10" t="s">
        <v>6</v>
      </c>
    </row>
    <row r="3" customFormat="false" ht="22.5" hidden="false" customHeight="true" outlineLevel="0" collapsed="false">
      <c r="A3" s="31" t="e">
        <f aca="false">RANK(E3,$E$3:$E$92)</f>
        <v>#VALUE!</v>
      </c>
      <c r="B3" s="10"/>
      <c r="C3" s="10"/>
      <c r="D3" s="10"/>
      <c r="E3" s="11"/>
      <c r="G3" s="10" t="e">
        <f aca="false">RANK(K3,$K$3:$K$92,1)</f>
        <v>#VALUE!</v>
      </c>
      <c r="H3" s="10"/>
      <c r="I3" s="10"/>
      <c r="J3" s="10"/>
      <c r="K3" s="9"/>
      <c r="M3" s="10" t="e">
        <f aca="false">RANK(Q3,$Q$3:$Q$92)</f>
        <v>#VALUE!</v>
      </c>
      <c r="N3" s="10"/>
      <c r="O3" s="10"/>
      <c r="P3" s="10"/>
      <c r="Q3" s="11"/>
      <c r="S3" s="10" t="e">
        <f aca="false">RANK(V3,$V$3:$V$12,1)</f>
        <v>#VALUE!</v>
      </c>
      <c r="T3" s="10"/>
      <c r="U3" s="27"/>
      <c r="V3" s="32"/>
    </row>
    <row r="4" customFormat="false" ht="22.5" hidden="false" customHeight="true" outlineLevel="0" collapsed="false">
      <c r="A4" s="31" t="e">
        <f aca="false">RANK(E4,$E$3:$E$92)</f>
        <v>#VALUE!</v>
      </c>
      <c r="B4" s="10"/>
      <c r="C4" s="10"/>
      <c r="D4" s="10"/>
      <c r="E4" s="11"/>
      <c r="G4" s="10" t="e">
        <f aca="false">RANK(K4,$K$3:$K$92,1)</f>
        <v>#VALUE!</v>
      </c>
      <c r="H4" s="10"/>
      <c r="I4" s="10"/>
      <c r="J4" s="10"/>
      <c r="K4" s="9"/>
      <c r="M4" s="10" t="e">
        <f aca="false">RANK(Q4,$Q$3:$Q$92)</f>
        <v>#VALUE!</v>
      </c>
      <c r="N4" s="10"/>
      <c r="O4" s="10"/>
      <c r="P4" s="10"/>
      <c r="Q4" s="11"/>
      <c r="S4" s="10" t="e">
        <f aca="false">RANK(V4,$V$3:$V$12,1)</f>
        <v>#VALUE!</v>
      </c>
      <c r="T4" s="10"/>
      <c r="U4" s="27"/>
      <c r="V4" s="32"/>
    </row>
    <row r="5" customFormat="false" ht="22.5" hidden="false" customHeight="true" outlineLevel="0" collapsed="false">
      <c r="A5" s="31" t="e">
        <f aca="false">RANK(E5,$E$3:$E$92)</f>
        <v>#VALUE!</v>
      </c>
      <c r="B5" s="33"/>
      <c r="C5" s="33"/>
      <c r="D5" s="33"/>
      <c r="E5" s="11"/>
      <c r="G5" s="10" t="e">
        <f aca="false">RANK(K5,$K$3:$K$92,1)</f>
        <v>#VALUE!</v>
      </c>
      <c r="H5" s="10"/>
      <c r="I5" s="10"/>
      <c r="J5" s="10"/>
      <c r="K5" s="9"/>
      <c r="M5" s="10" t="e">
        <f aca="false">RANK(Q5,$Q$3:$Q$92)</f>
        <v>#VALUE!</v>
      </c>
      <c r="N5" s="10"/>
      <c r="O5" s="10"/>
      <c r="P5" s="10"/>
      <c r="Q5" s="11"/>
      <c r="S5" s="10" t="e">
        <f aca="false">RANK(V5,$V$3:$V$12,1)</f>
        <v>#VALUE!</v>
      </c>
      <c r="T5" s="10"/>
      <c r="U5" s="27"/>
      <c r="V5" s="32"/>
    </row>
    <row r="6" customFormat="false" ht="22.5" hidden="false" customHeight="true" outlineLevel="0" collapsed="false">
      <c r="A6" s="31" t="e">
        <f aca="false">RANK(E6,$E$3:$E$92)</f>
        <v>#VALUE!</v>
      </c>
      <c r="B6" s="10"/>
      <c r="C6" s="10"/>
      <c r="D6" s="10"/>
      <c r="E6" s="11"/>
      <c r="G6" s="10" t="e">
        <f aca="false">RANK(K6,$K$3:$K$92,1)</f>
        <v>#VALUE!</v>
      </c>
      <c r="H6" s="10"/>
      <c r="I6" s="10"/>
      <c r="J6" s="10"/>
      <c r="K6" s="9"/>
      <c r="M6" s="10" t="e">
        <f aca="false">RANK(Q6,$Q$3:$Q$92)</f>
        <v>#VALUE!</v>
      </c>
      <c r="N6" s="10"/>
      <c r="O6" s="10"/>
      <c r="P6" s="10"/>
      <c r="Q6" s="11"/>
      <c r="S6" s="10" t="e">
        <f aca="false">RANK(V6,$V$3:$V$12,1)</f>
        <v>#VALUE!</v>
      </c>
      <c r="T6" s="10"/>
      <c r="U6" s="27"/>
      <c r="V6" s="32"/>
    </row>
    <row r="7" customFormat="false" ht="22.5" hidden="false" customHeight="true" outlineLevel="0" collapsed="false">
      <c r="A7" s="31" t="e">
        <f aca="false">RANK(E7,$E$3:$E$92)</f>
        <v>#VALUE!</v>
      </c>
      <c r="B7" s="10"/>
      <c r="C7" s="10"/>
      <c r="D7" s="10"/>
      <c r="E7" s="11"/>
      <c r="G7" s="10" t="e">
        <f aca="false">RANK(K7,$K$3:$K$92,1)</f>
        <v>#VALUE!</v>
      </c>
      <c r="H7" s="10"/>
      <c r="I7" s="10"/>
      <c r="J7" s="10"/>
      <c r="K7" s="9"/>
      <c r="M7" s="10" t="e">
        <f aca="false">RANK(Q7,$Q$3:$Q$92)</f>
        <v>#VALUE!</v>
      </c>
      <c r="N7" s="34"/>
      <c r="O7" s="10"/>
      <c r="P7" s="10"/>
      <c r="Q7" s="11"/>
      <c r="S7" s="10" t="e">
        <f aca="false">RANK(V7,$V$3:$V$12,1)</f>
        <v>#VALUE!</v>
      </c>
      <c r="T7" s="10"/>
      <c r="U7" s="27"/>
      <c r="V7" s="32"/>
    </row>
    <row r="8" customFormat="false" ht="22.5" hidden="false" customHeight="true" outlineLevel="0" collapsed="false">
      <c r="A8" s="31" t="e">
        <f aca="false">RANK(E8,$E$3:$E$92)</f>
        <v>#VALUE!</v>
      </c>
      <c r="B8" s="10"/>
      <c r="C8" s="10"/>
      <c r="D8" s="10"/>
      <c r="E8" s="11"/>
      <c r="G8" s="10" t="e">
        <f aca="false">RANK(K8,$K$3:$K$92,1)</f>
        <v>#VALUE!</v>
      </c>
      <c r="H8" s="10"/>
      <c r="I8" s="10"/>
      <c r="J8" s="10"/>
      <c r="K8" s="9"/>
      <c r="M8" s="10" t="e">
        <f aca="false">RANK(Q8,$Q$3:$Q$92)</f>
        <v>#VALUE!</v>
      </c>
      <c r="N8" s="10"/>
      <c r="O8" s="10"/>
      <c r="P8" s="10"/>
      <c r="Q8" s="11"/>
      <c r="S8" s="10" t="e">
        <f aca="false">RANK(V8,$V$3:$V$12,1)</f>
        <v>#VALUE!</v>
      </c>
      <c r="T8" s="10"/>
      <c r="U8" s="27"/>
      <c r="V8" s="32"/>
    </row>
    <row r="9" customFormat="false" ht="22.5" hidden="false" customHeight="true" outlineLevel="0" collapsed="false">
      <c r="A9" s="31" t="e">
        <f aca="false">RANK(E9,$E$3:$E$92)</f>
        <v>#VALUE!</v>
      </c>
      <c r="B9" s="10"/>
      <c r="C9" s="10"/>
      <c r="D9" s="10"/>
      <c r="E9" s="11"/>
      <c r="G9" s="10" t="e">
        <f aca="false">RANK(K9,$K$3:$K$92,1)</f>
        <v>#VALUE!</v>
      </c>
      <c r="H9" s="10"/>
      <c r="I9" s="10"/>
      <c r="J9" s="10"/>
      <c r="K9" s="9"/>
      <c r="M9" s="10" t="e">
        <f aca="false">RANK(Q9,$Q$3:$Q$92)</f>
        <v>#VALUE!</v>
      </c>
      <c r="N9" s="10"/>
      <c r="O9" s="10"/>
      <c r="P9" s="10"/>
      <c r="Q9" s="11"/>
      <c r="S9" s="10" t="e">
        <f aca="false">RANK(V9,$V$3:$V$12,1)</f>
        <v>#VALUE!</v>
      </c>
      <c r="T9" s="10"/>
      <c r="U9" s="27"/>
      <c r="V9" s="32"/>
    </row>
    <row r="10" customFormat="false" ht="22.5" hidden="false" customHeight="true" outlineLevel="0" collapsed="false">
      <c r="A10" s="31" t="e">
        <f aca="false">RANK(E10,$E$3:$E$92)</f>
        <v>#VALUE!</v>
      </c>
      <c r="B10" s="33"/>
      <c r="C10" s="33"/>
      <c r="D10" s="33"/>
      <c r="E10" s="11"/>
      <c r="G10" s="10" t="e">
        <f aca="false">RANK(K10,$K$3:$K$92,1)</f>
        <v>#VALUE!</v>
      </c>
      <c r="H10" s="34"/>
      <c r="I10" s="34"/>
      <c r="J10" s="10"/>
      <c r="K10" s="9"/>
      <c r="M10" s="10" t="e">
        <f aca="false">RANK(Q10,$Q$3:$Q$92)</f>
        <v>#VALUE!</v>
      </c>
      <c r="N10" s="10"/>
      <c r="O10" s="10"/>
      <c r="P10" s="10"/>
      <c r="Q10" s="11"/>
      <c r="S10" s="10" t="e">
        <f aca="false">RANK(V10,$V$3:$V$12,1)</f>
        <v>#VALUE!</v>
      </c>
      <c r="T10" s="10"/>
      <c r="U10" s="27"/>
      <c r="V10" s="32"/>
    </row>
    <row r="11" customFormat="false" ht="22.5" hidden="false" customHeight="true" outlineLevel="0" collapsed="false">
      <c r="A11" s="31" t="e">
        <f aca="false">RANK(E11,$E$3:$E$92)</f>
        <v>#VALUE!</v>
      </c>
      <c r="B11" s="10"/>
      <c r="C11" s="10"/>
      <c r="D11" s="10"/>
      <c r="E11" s="11"/>
      <c r="G11" s="10" t="e">
        <f aca="false">RANK(K11,$K$3:$K$92,1)</f>
        <v>#VALUE!</v>
      </c>
      <c r="H11" s="34"/>
      <c r="I11" s="10"/>
      <c r="J11" s="10"/>
      <c r="K11" s="9"/>
      <c r="M11" s="10" t="e">
        <f aca="false">RANK(Q11,$Q$3:$Q$92)</f>
        <v>#VALUE!</v>
      </c>
      <c r="N11" s="10"/>
      <c r="O11" s="10"/>
      <c r="P11" s="10"/>
      <c r="Q11" s="11"/>
      <c r="S11" s="10" t="e">
        <f aca="false">RANK(V11,$V$3:$V$12,1)</f>
        <v>#VALUE!</v>
      </c>
      <c r="T11" s="10"/>
      <c r="U11" s="27"/>
      <c r="V11" s="32"/>
    </row>
    <row r="12" customFormat="false" ht="22.5" hidden="false" customHeight="true" outlineLevel="0" collapsed="false">
      <c r="A12" s="31" t="e">
        <f aca="false">RANK(E12,$E$3:$E$92)</f>
        <v>#VALUE!</v>
      </c>
      <c r="B12" s="35"/>
      <c r="C12" s="33"/>
      <c r="D12" s="33"/>
      <c r="E12" s="11"/>
      <c r="G12" s="10" t="e">
        <f aca="false">RANK(K12,$K$3:$K$92,1)</f>
        <v>#VALUE!</v>
      </c>
      <c r="H12" s="35"/>
      <c r="I12" s="33"/>
      <c r="J12" s="33"/>
      <c r="K12" s="9"/>
      <c r="M12" s="10" t="e">
        <f aca="false">RANK(Q12,$Q$3:$Q$92)</f>
        <v>#VALUE!</v>
      </c>
      <c r="N12" s="31"/>
      <c r="O12" s="10"/>
      <c r="P12" s="10"/>
      <c r="Q12" s="11"/>
      <c r="S12" s="10" t="e">
        <f aca="false">RANK(V12,$V$3:$V$12,1)</f>
        <v>#VALUE!</v>
      </c>
      <c r="T12" s="10"/>
      <c r="U12" s="27"/>
      <c r="V12" s="32"/>
    </row>
    <row r="13" customFormat="false" ht="22.5" hidden="false" customHeight="true" outlineLevel="0" collapsed="false">
      <c r="A13" s="31" t="e">
        <f aca="false">RANK(E13,$E$3:$E$92)</f>
        <v>#VALUE!</v>
      </c>
      <c r="B13" s="31"/>
      <c r="C13" s="10"/>
      <c r="D13" s="10"/>
      <c r="E13" s="11"/>
      <c r="G13" s="10" t="e">
        <f aca="false">RANK(K13,$K$3:$K$92,1)</f>
        <v>#VALUE!</v>
      </c>
      <c r="H13" s="31"/>
      <c r="I13" s="10"/>
      <c r="J13" s="10"/>
      <c r="K13" s="9"/>
      <c r="M13" s="10" t="e">
        <f aca="false">RANK(Q13,$Q$3:$Q$92)</f>
        <v>#VALUE!</v>
      </c>
      <c r="N13" s="31"/>
      <c r="O13" s="10"/>
      <c r="P13" s="10"/>
      <c r="Q13" s="11"/>
      <c r="S13" s="10"/>
      <c r="T13" s="10"/>
      <c r="U13" s="27"/>
      <c r="V13" s="32"/>
    </row>
    <row r="14" customFormat="false" ht="22.5" hidden="false" customHeight="true" outlineLevel="0" collapsed="false">
      <c r="A14" s="31" t="e">
        <f aca="false">RANK(E14,$E$3:$E$92)</f>
        <v>#VALUE!</v>
      </c>
      <c r="B14" s="31"/>
      <c r="C14" s="10"/>
      <c r="D14" s="10"/>
      <c r="E14" s="11"/>
      <c r="G14" s="10" t="e">
        <f aca="false">RANK(K14,$K$3:$K$92,1)</f>
        <v>#VALUE!</v>
      </c>
      <c r="H14" s="35"/>
      <c r="I14" s="33"/>
      <c r="J14" s="33"/>
      <c r="K14" s="9"/>
      <c r="M14" s="10" t="e">
        <f aca="false">RANK(Q14,$Q$3:$Q$92)</f>
        <v>#VALUE!</v>
      </c>
      <c r="N14" s="31"/>
      <c r="O14" s="10"/>
      <c r="P14" s="10"/>
      <c r="Q14" s="11"/>
    </row>
    <row r="15" customFormat="false" ht="22.5" hidden="false" customHeight="true" outlineLevel="0" collapsed="false">
      <c r="A15" s="31" t="e">
        <f aca="false">RANK(E15,$E$3:$E$92)</f>
        <v>#VALUE!</v>
      </c>
      <c r="B15" s="31"/>
      <c r="C15" s="10"/>
      <c r="D15" s="10"/>
      <c r="E15" s="11"/>
      <c r="G15" s="10" t="e">
        <f aca="false">RANK(K15,$K$3:$K$92,1)</f>
        <v>#VALUE!</v>
      </c>
      <c r="H15" s="31"/>
      <c r="I15" s="10"/>
      <c r="J15" s="10"/>
      <c r="K15" s="9"/>
      <c r="M15" s="10" t="e">
        <f aca="false">RANK(Q15,$Q$3:$Q$92)</f>
        <v>#VALUE!</v>
      </c>
      <c r="N15" s="31"/>
      <c r="O15" s="10"/>
      <c r="P15" s="10"/>
      <c r="Q15" s="11"/>
      <c r="S15" s="10" t="s">
        <v>25</v>
      </c>
      <c r="T15" s="10"/>
      <c r="U15" s="10"/>
      <c r="V15" s="10"/>
    </row>
    <row r="16" customFormat="false" ht="22.5" hidden="false" customHeight="true" outlineLevel="0" collapsed="false">
      <c r="A16" s="31" t="e">
        <f aca="false">RANK(E16,$E$3:$E$92)</f>
        <v>#VALUE!</v>
      </c>
      <c r="B16" s="31"/>
      <c r="C16" s="10"/>
      <c r="D16" s="10"/>
      <c r="E16" s="11"/>
      <c r="G16" s="10" t="e">
        <f aca="false">RANK(K16,$K$3:$K$92,1)</f>
        <v>#VALUE!</v>
      </c>
      <c r="H16" s="36"/>
      <c r="I16" s="34"/>
      <c r="J16" s="10"/>
      <c r="K16" s="9"/>
      <c r="M16" s="10" t="e">
        <f aca="false">RANK(Q16,$Q$3:$Q$92)</f>
        <v>#VALUE!</v>
      </c>
      <c r="N16" s="36"/>
      <c r="O16" s="34"/>
      <c r="P16" s="10"/>
      <c r="Q16" s="11"/>
      <c r="S16" s="10" t="s">
        <v>2</v>
      </c>
      <c r="T16" s="10" t="s">
        <v>4</v>
      </c>
      <c r="U16" s="10" t="s">
        <v>17</v>
      </c>
      <c r="V16" s="10" t="s">
        <v>6</v>
      </c>
    </row>
    <row r="17" customFormat="false" ht="22.5" hidden="false" customHeight="true" outlineLevel="0" collapsed="false">
      <c r="A17" s="31" t="e">
        <f aca="false">RANK(E17,$E$3:$E$92)</f>
        <v>#VALUE!</v>
      </c>
      <c r="B17" s="31"/>
      <c r="C17" s="10"/>
      <c r="D17" s="10"/>
      <c r="E17" s="11"/>
      <c r="G17" s="10" t="e">
        <f aca="false">RANK(K17,$K$3:$K$92,1)</f>
        <v>#VALUE!</v>
      </c>
      <c r="H17" s="31"/>
      <c r="I17" s="10"/>
      <c r="J17" s="10"/>
      <c r="K17" s="9"/>
      <c r="M17" s="10" t="e">
        <f aca="false">RANK(Q17,$Q$3:$Q$92)</f>
        <v>#VALUE!</v>
      </c>
      <c r="N17" s="36"/>
      <c r="O17" s="34"/>
      <c r="P17" s="10"/>
      <c r="Q17" s="11"/>
      <c r="S17" s="10" t="e">
        <f aca="false">RANK(V17,$V$17:$V$27,1)</f>
        <v>#VALUE!</v>
      </c>
      <c r="T17" s="10"/>
      <c r="U17" s="27"/>
      <c r="V17" s="28"/>
    </row>
    <row r="18" customFormat="false" ht="22.5" hidden="false" customHeight="true" outlineLevel="0" collapsed="false">
      <c r="A18" s="31" t="e">
        <f aca="false">RANK(E18,$E$3:$E$92)</f>
        <v>#VALUE!</v>
      </c>
      <c r="B18" s="31"/>
      <c r="C18" s="10"/>
      <c r="D18" s="10"/>
      <c r="E18" s="11"/>
      <c r="G18" s="10" t="e">
        <f aca="false">RANK(K18,$K$3:$K$92,1)</f>
        <v>#VALUE!</v>
      </c>
      <c r="H18" s="31"/>
      <c r="I18" s="10"/>
      <c r="J18" s="10"/>
      <c r="K18" s="9"/>
      <c r="M18" s="10" t="e">
        <f aca="false">RANK(Q18,$Q$3:$Q$92)</f>
        <v>#VALUE!</v>
      </c>
      <c r="N18" s="31"/>
      <c r="O18" s="10"/>
      <c r="P18" s="10"/>
      <c r="Q18" s="11"/>
      <c r="S18" s="10" t="e">
        <f aca="false">RANK(V18,$V$17:$V$27,1)</f>
        <v>#VALUE!</v>
      </c>
      <c r="T18" s="10"/>
      <c r="U18" s="27"/>
      <c r="V18" s="28"/>
    </row>
    <row r="19" customFormat="false" ht="22.5" hidden="false" customHeight="true" outlineLevel="0" collapsed="false">
      <c r="A19" s="31" t="e">
        <f aca="false">RANK(E19,$E$3:$E$92)</f>
        <v>#VALUE!</v>
      </c>
      <c r="B19" s="36"/>
      <c r="C19" s="34"/>
      <c r="D19" s="10"/>
      <c r="E19" s="11"/>
      <c r="G19" s="10" t="e">
        <f aca="false">RANK(K19,$K$3:$K$92,1)</f>
        <v>#VALUE!</v>
      </c>
      <c r="H19" s="31"/>
      <c r="I19" s="10"/>
      <c r="J19" s="10"/>
      <c r="K19" s="9"/>
      <c r="M19" s="10" t="e">
        <f aca="false">RANK(Q19,$Q$3:$Q$92)</f>
        <v>#VALUE!</v>
      </c>
      <c r="N19" s="35"/>
      <c r="O19" s="33"/>
      <c r="P19" s="33"/>
      <c r="Q19" s="11"/>
      <c r="S19" s="10" t="e">
        <f aca="false">RANK(V19,$V$17:$V$27,1)</f>
        <v>#VALUE!</v>
      </c>
      <c r="T19" s="10"/>
      <c r="U19" s="27"/>
      <c r="V19" s="28"/>
    </row>
    <row r="20" customFormat="false" ht="22.5" hidden="false" customHeight="true" outlineLevel="0" collapsed="false">
      <c r="A20" s="31" t="e">
        <f aca="false">RANK(E20,$E$3:$E$92)</f>
        <v>#VALUE!</v>
      </c>
      <c r="B20" s="31"/>
      <c r="C20" s="10"/>
      <c r="D20" s="10"/>
      <c r="E20" s="11"/>
      <c r="G20" s="10" t="e">
        <f aca="false">RANK(K20,$K$3:$K$92,1)</f>
        <v>#VALUE!</v>
      </c>
      <c r="H20" s="36"/>
      <c r="I20" s="10"/>
      <c r="J20" s="10"/>
      <c r="K20" s="9"/>
      <c r="M20" s="10" t="e">
        <f aca="false">RANK(Q20,$Q$3:$Q$92)</f>
        <v>#VALUE!</v>
      </c>
      <c r="N20" s="35"/>
      <c r="O20" s="33"/>
      <c r="P20" s="33"/>
      <c r="Q20" s="11"/>
      <c r="S20" s="10" t="e">
        <f aca="false">RANK(V20,$V$17:$V$27,1)</f>
        <v>#VALUE!</v>
      </c>
      <c r="T20" s="10"/>
      <c r="U20" s="27"/>
      <c r="V20" s="28"/>
    </row>
    <row r="21" customFormat="false" ht="22.5" hidden="false" customHeight="true" outlineLevel="0" collapsed="false">
      <c r="A21" s="31" t="e">
        <f aca="false">RANK(E21,$E$3:$E$92)</f>
        <v>#VALUE!</v>
      </c>
      <c r="B21" s="31"/>
      <c r="C21" s="10"/>
      <c r="D21" s="10"/>
      <c r="E21" s="11"/>
      <c r="G21" s="10" t="e">
        <f aca="false">RANK(K21,$K$3:$K$92,1)</f>
        <v>#VALUE!</v>
      </c>
      <c r="H21" s="36"/>
      <c r="I21" s="10"/>
      <c r="J21" s="10"/>
      <c r="K21" s="9"/>
      <c r="M21" s="10" t="e">
        <f aca="false">RANK(Q21,$Q$3:$Q$92)</f>
        <v>#VALUE!</v>
      </c>
      <c r="N21" s="36"/>
      <c r="O21" s="10"/>
      <c r="P21" s="10"/>
      <c r="Q21" s="11"/>
      <c r="S21" s="10" t="e">
        <f aca="false">RANK(V21,$V$17:$V$27,1)</f>
        <v>#VALUE!</v>
      </c>
      <c r="T21" s="10"/>
      <c r="U21" s="27"/>
      <c r="V21" s="28"/>
    </row>
    <row r="22" customFormat="false" ht="22.5" hidden="false" customHeight="true" outlineLevel="0" collapsed="false">
      <c r="A22" s="31" t="e">
        <f aca="false">RANK(E22,$E$3:$E$92)</f>
        <v>#VALUE!</v>
      </c>
      <c r="B22" s="31"/>
      <c r="C22" s="10"/>
      <c r="D22" s="10"/>
      <c r="E22" s="11"/>
      <c r="G22" s="10" t="e">
        <f aca="false">RANK(K22,$K$3:$K$92,1)</f>
        <v>#VALUE!</v>
      </c>
      <c r="H22" s="31"/>
      <c r="I22" s="10"/>
      <c r="J22" s="10"/>
      <c r="K22" s="9"/>
      <c r="M22" s="10" t="e">
        <f aca="false">RANK(Q22,$Q$3:$Q$92)</f>
        <v>#VALUE!</v>
      </c>
      <c r="N22" s="31"/>
      <c r="O22" s="10"/>
      <c r="P22" s="10"/>
      <c r="Q22" s="11"/>
      <c r="S22" s="10" t="e">
        <f aca="false">RANK(V22,$V$17:$V$27,1)</f>
        <v>#VALUE!</v>
      </c>
      <c r="T22" s="10"/>
      <c r="U22" s="27"/>
      <c r="V22" s="28"/>
    </row>
    <row r="23" customFormat="false" ht="22.5" hidden="false" customHeight="true" outlineLevel="0" collapsed="false">
      <c r="A23" s="31" t="e">
        <f aca="false">RANK(E23,$E$3:$E$92)</f>
        <v>#VALUE!</v>
      </c>
      <c r="B23" s="31"/>
      <c r="C23" s="10"/>
      <c r="D23" s="10"/>
      <c r="E23" s="11"/>
      <c r="G23" s="10" t="e">
        <f aca="false">RANK(K23,$K$3:$K$92,1)</f>
        <v>#VALUE!</v>
      </c>
      <c r="H23" s="36"/>
      <c r="I23" s="10"/>
      <c r="J23" s="10"/>
      <c r="K23" s="9"/>
      <c r="M23" s="10" t="e">
        <f aca="false">RANK(Q23,$Q$3:$Q$92)</f>
        <v>#VALUE!</v>
      </c>
      <c r="N23" s="31"/>
      <c r="O23" s="10"/>
      <c r="P23" s="10"/>
      <c r="Q23" s="11"/>
      <c r="S23" s="10" t="e">
        <f aca="false">RANK(V23,$V$17:$V$27,1)</f>
        <v>#VALUE!</v>
      </c>
      <c r="T23" s="10"/>
      <c r="U23" s="27"/>
      <c r="V23" s="28"/>
    </row>
    <row r="24" customFormat="false" ht="22.5" hidden="false" customHeight="true" outlineLevel="0" collapsed="false">
      <c r="A24" s="31" t="e">
        <f aca="false">RANK(E24,$E$3:$E$92)</f>
        <v>#VALUE!</v>
      </c>
      <c r="B24" s="36"/>
      <c r="C24" s="34"/>
      <c r="D24" s="10"/>
      <c r="E24" s="11"/>
      <c r="G24" s="10" t="e">
        <f aca="false">RANK(K24,$K$3:$K$92,1)</f>
        <v>#VALUE!</v>
      </c>
      <c r="H24" s="31"/>
      <c r="I24" s="10"/>
      <c r="J24" s="10"/>
      <c r="K24" s="9"/>
      <c r="M24" s="10" t="e">
        <f aca="false">RANK(Q24,$Q$3:$Q$92)</f>
        <v>#VALUE!</v>
      </c>
      <c r="N24" s="31"/>
      <c r="O24" s="10"/>
      <c r="P24" s="10"/>
      <c r="Q24" s="11"/>
      <c r="S24" s="10" t="e">
        <f aca="false">RANK(V24,$V$17:$V$27,1)</f>
        <v>#VALUE!</v>
      </c>
      <c r="T24" s="10"/>
      <c r="U24" s="27"/>
      <c r="V24" s="28"/>
    </row>
    <row r="25" customFormat="false" ht="22.5" hidden="false" customHeight="true" outlineLevel="0" collapsed="false">
      <c r="A25" s="31" t="e">
        <f aca="false">RANK(E25,$E$3:$E$92)</f>
        <v>#VALUE!</v>
      </c>
      <c r="B25" s="36"/>
      <c r="C25" s="10"/>
      <c r="D25" s="10"/>
      <c r="E25" s="11"/>
      <c r="G25" s="10" t="e">
        <f aca="false">RANK(K25,$K$3:$K$92,1)</f>
        <v>#VALUE!</v>
      </c>
      <c r="H25" s="31"/>
      <c r="I25" s="10"/>
      <c r="J25" s="10"/>
      <c r="K25" s="9"/>
      <c r="M25" s="10" t="e">
        <f aca="false">RANK(Q25,$Q$3:$Q$92)</f>
        <v>#VALUE!</v>
      </c>
      <c r="N25" s="31"/>
      <c r="O25" s="10"/>
      <c r="P25" s="10"/>
      <c r="Q25" s="11"/>
      <c r="S25" s="10" t="e">
        <f aca="false">RANK(V25,$V$17:$V$27,1)</f>
        <v>#VALUE!</v>
      </c>
      <c r="T25" s="10"/>
      <c r="U25" s="27"/>
      <c r="V25" s="28"/>
    </row>
    <row r="26" customFormat="false" ht="22.5" hidden="false" customHeight="true" outlineLevel="0" collapsed="false">
      <c r="A26" s="31" t="e">
        <f aca="false">RANK(E26,$E$3:$E$92)</f>
        <v>#VALUE!</v>
      </c>
      <c r="B26" s="36"/>
      <c r="C26" s="10"/>
      <c r="D26" s="10"/>
      <c r="E26" s="11"/>
      <c r="G26" s="10" t="e">
        <f aca="false">RANK(K26,$K$3:$K$92,1)</f>
        <v>#VALUE!</v>
      </c>
      <c r="H26" s="31"/>
      <c r="I26" s="10"/>
      <c r="J26" s="10"/>
      <c r="K26" s="9"/>
      <c r="M26" s="10" t="e">
        <f aca="false">RANK(Q26,$Q$3:$Q$92)</f>
        <v>#VALUE!</v>
      </c>
      <c r="N26" s="31"/>
      <c r="O26" s="10"/>
      <c r="P26" s="10"/>
      <c r="Q26" s="11"/>
      <c r="S26" s="10" t="e">
        <f aca="false">RANK(V26,$V$17:$V$27,1)</f>
        <v>#VALUE!</v>
      </c>
      <c r="T26" s="10"/>
      <c r="U26" s="27"/>
      <c r="V26" s="28"/>
    </row>
    <row r="27" customFormat="false" ht="22.5" hidden="false" customHeight="true" outlineLevel="0" collapsed="false">
      <c r="A27" s="31" t="e">
        <f aca="false">RANK(E27,$E$3:$E$92)</f>
        <v>#VALUE!</v>
      </c>
      <c r="B27" s="31"/>
      <c r="C27" s="10"/>
      <c r="D27" s="10"/>
      <c r="E27" s="11"/>
      <c r="G27" s="10" t="e">
        <f aca="false">RANK(K27,$K$3:$K$92,1)</f>
        <v>#VALUE!</v>
      </c>
      <c r="H27" s="31"/>
      <c r="I27" s="10"/>
      <c r="J27" s="10"/>
      <c r="K27" s="9"/>
      <c r="M27" s="10" t="e">
        <f aca="false">RANK(Q27,$Q$3:$Q$92)</f>
        <v>#VALUE!</v>
      </c>
      <c r="N27" s="31"/>
      <c r="O27" s="10"/>
      <c r="P27" s="10"/>
      <c r="Q27" s="11"/>
      <c r="S27" s="10" t="e">
        <f aca="false">RANK(V27,$V$17:$V$27,1)</f>
        <v>#VALUE!</v>
      </c>
      <c r="T27" s="10"/>
      <c r="U27" s="27"/>
      <c r="V27" s="28"/>
    </row>
    <row r="28" customFormat="false" ht="22.5" hidden="false" customHeight="true" outlineLevel="0" collapsed="false">
      <c r="A28" s="31" t="e">
        <f aca="false">RANK(E28,$E$3:$E$92)</f>
        <v>#VALUE!</v>
      </c>
      <c r="B28" s="31"/>
      <c r="C28" s="10"/>
      <c r="D28" s="10"/>
      <c r="E28" s="11"/>
      <c r="G28" s="10" t="e">
        <f aca="false">RANK(K28,$K$3:$K$92,1)</f>
        <v>#VALUE!</v>
      </c>
      <c r="H28" s="31"/>
      <c r="I28" s="10"/>
      <c r="J28" s="10"/>
      <c r="K28" s="9"/>
      <c r="M28" s="10" t="e">
        <f aca="false">RANK(Q28,$Q$3:$Q$92)</f>
        <v>#VALUE!</v>
      </c>
      <c r="N28" s="36"/>
      <c r="O28" s="34"/>
      <c r="P28" s="10"/>
      <c r="Q28" s="11"/>
    </row>
    <row r="29" customFormat="false" ht="22.5" hidden="false" customHeight="true" outlineLevel="0" collapsed="false">
      <c r="A29" s="31" t="e">
        <f aca="false">RANK(E29,$E$3:$E$92)</f>
        <v>#VALUE!</v>
      </c>
      <c r="B29" s="35"/>
      <c r="C29" s="33"/>
      <c r="D29" s="33"/>
      <c r="E29" s="11"/>
      <c r="G29" s="10" t="e">
        <f aca="false">RANK(K29,$K$3:$K$92,1)</f>
        <v>#VALUE!</v>
      </c>
      <c r="H29" s="31"/>
      <c r="I29" s="10"/>
      <c r="J29" s="10"/>
      <c r="K29" s="9"/>
      <c r="M29" s="10" t="e">
        <f aca="false">RANK(Q29,$Q$3:$Q$92)</f>
        <v>#VALUE!</v>
      </c>
      <c r="N29" s="35"/>
      <c r="O29" s="33"/>
      <c r="P29" s="33"/>
      <c r="Q29" s="11"/>
    </row>
    <row r="30" customFormat="false" ht="22.5" hidden="false" customHeight="true" outlineLevel="0" collapsed="false">
      <c r="A30" s="31" t="e">
        <f aca="false">RANK(E30,$E$3:$E$92)</f>
        <v>#VALUE!</v>
      </c>
      <c r="B30" s="10"/>
      <c r="C30" s="10"/>
      <c r="D30" s="10"/>
      <c r="E30" s="11"/>
      <c r="G30" s="10" t="e">
        <f aca="false">RANK(K30,$K$3:$K$92,1)</f>
        <v>#VALUE!</v>
      </c>
      <c r="H30" s="10"/>
      <c r="I30" s="10"/>
      <c r="J30" s="10"/>
      <c r="K30" s="9"/>
      <c r="M30" s="10" t="e">
        <f aca="false">RANK(Q30,$Q$3:$Q$92)</f>
        <v>#VALUE!</v>
      </c>
      <c r="N30" s="34"/>
      <c r="O30" s="10"/>
      <c r="P30" s="10"/>
      <c r="Q30" s="11"/>
    </row>
    <row r="31" customFormat="false" ht="22.5" hidden="false" customHeight="true" outlineLevel="0" collapsed="false">
      <c r="A31" s="31" t="e">
        <f aca="false">RANK(E31,$E$3:$E$92)</f>
        <v>#VALUE!</v>
      </c>
      <c r="B31" s="10"/>
      <c r="C31" s="10"/>
      <c r="D31" s="10"/>
      <c r="E31" s="11"/>
      <c r="G31" s="10" t="e">
        <f aca="false">RANK(K31,$K$3:$K$92,1)</f>
        <v>#VALUE!</v>
      </c>
      <c r="H31" s="10"/>
      <c r="I31" s="10"/>
      <c r="J31" s="10"/>
      <c r="K31" s="9"/>
      <c r="M31" s="10" t="e">
        <f aca="false">RANK(Q31,$Q$3:$Q$92)</f>
        <v>#VALUE!</v>
      </c>
      <c r="N31" s="10"/>
      <c r="O31" s="10"/>
      <c r="P31" s="10"/>
      <c r="Q31" s="11"/>
    </row>
    <row r="32" customFormat="false" ht="22.5" hidden="false" customHeight="true" outlineLevel="0" collapsed="false">
      <c r="A32" s="31" t="e">
        <f aca="false">RANK(E32,$E$3:$E$92)</f>
        <v>#VALUE!</v>
      </c>
      <c r="B32" s="10"/>
      <c r="C32" s="10"/>
      <c r="D32" s="10"/>
      <c r="E32" s="11"/>
      <c r="G32" s="10" t="e">
        <f aca="false">RANK(K32,$K$3:$K$92,1)</f>
        <v>#VALUE!</v>
      </c>
      <c r="H32" s="34"/>
      <c r="I32" s="10"/>
      <c r="J32" s="10"/>
      <c r="K32" s="9"/>
      <c r="M32" s="10" t="e">
        <f aca="false">RANK(Q32,$Q$3:$Q$92)</f>
        <v>#VALUE!</v>
      </c>
      <c r="N32" s="34"/>
      <c r="O32" s="10"/>
      <c r="P32" s="10"/>
      <c r="Q32" s="11"/>
    </row>
    <row r="33" customFormat="false" ht="22.5" hidden="false" customHeight="true" outlineLevel="0" collapsed="false">
      <c r="A33" s="31" t="e">
        <f aca="false">RANK(E33,$E$3:$E$92)</f>
        <v>#VALUE!</v>
      </c>
      <c r="B33" s="10"/>
      <c r="C33" s="10"/>
      <c r="D33" s="10"/>
      <c r="E33" s="11"/>
      <c r="G33" s="10" t="e">
        <f aca="false">RANK(K33,$K$3:$K$92,1)</f>
        <v>#VALUE!</v>
      </c>
      <c r="H33" s="10"/>
      <c r="I33" s="10"/>
      <c r="J33" s="10"/>
      <c r="K33" s="9"/>
      <c r="M33" s="10" t="e">
        <f aca="false">RANK(Q33,$Q$3:$Q$92)</f>
        <v>#VALUE!</v>
      </c>
      <c r="N33" s="10"/>
      <c r="O33" s="10"/>
      <c r="P33" s="10"/>
      <c r="Q33" s="11"/>
    </row>
    <row r="34" customFormat="false" ht="22.5" hidden="false" customHeight="true" outlineLevel="0" collapsed="false">
      <c r="A34" s="31" t="e">
        <f aca="false">RANK(E34,$E$3:$E$92)</f>
        <v>#VALUE!</v>
      </c>
      <c r="B34" s="10"/>
      <c r="C34" s="10"/>
      <c r="D34" s="10"/>
      <c r="E34" s="11"/>
      <c r="G34" s="10" t="e">
        <f aca="false">RANK(K34,$K$3:$K$92,1)</f>
        <v>#VALUE!</v>
      </c>
      <c r="H34" s="33"/>
      <c r="I34" s="33"/>
      <c r="J34" s="33"/>
      <c r="K34" s="9"/>
      <c r="M34" s="10" t="e">
        <f aca="false">RANK(Q34,$Q$3:$Q$92)</f>
        <v>#VALUE!</v>
      </c>
      <c r="N34" s="10"/>
      <c r="O34" s="10"/>
      <c r="P34" s="10"/>
      <c r="Q34" s="11"/>
    </row>
    <row r="35" customFormat="false" ht="22.5" hidden="false" customHeight="true" outlineLevel="0" collapsed="false">
      <c r="A35" s="31" t="e">
        <f aca="false">RANK(E35,$E$3:$E$92)</f>
        <v>#VALUE!</v>
      </c>
      <c r="B35" s="10"/>
      <c r="C35" s="10"/>
      <c r="D35" s="10"/>
      <c r="E35" s="11"/>
      <c r="G35" s="10" t="e">
        <f aca="false">RANK(K35,$K$3:$K$92,1)</f>
        <v>#VALUE!</v>
      </c>
      <c r="H35" s="33"/>
      <c r="I35" s="33"/>
      <c r="J35" s="33"/>
      <c r="K35" s="9"/>
      <c r="M35" s="10" t="e">
        <f aca="false">RANK(Q35,$Q$3:$Q$92)</f>
        <v>#VALUE!</v>
      </c>
      <c r="N35" s="33"/>
      <c r="O35" s="33"/>
      <c r="P35" s="33"/>
      <c r="Q35" s="11"/>
    </row>
    <row r="36" customFormat="false" ht="22.5" hidden="false" customHeight="true" outlineLevel="0" collapsed="false">
      <c r="A36" s="31" t="e">
        <f aca="false">RANK(E36,$E$3:$E$92)</f>
        <v>#VALUE!</v>
      </c>
      <c r="B36" s="10"/>
      <c r="C36" s="10"/>
      <c r="D36" s="10"/>
      <c r="E36" s="11"/>
      <c r="G36" s="10" t="e">
        <f aca="false">RANK(K36,$K$3:$K$92,1)</f>
        <v>#VALUE!</v>
      </c>
      <c r="H36" s="33"/>
      <c r="I36" s="33"/>
      <c r="J36" s="33"/>
      <c r="K36" s="9"/>
      <c r="M36" s="10" t="e">
        <f aca="false">RANK(Q36,$Q$3:$Q$92)</f>
        <v>#VALUE!</v>
      </c>
      <c r="N36" s="10"/>
      <c r="O36" s="10"/>
      <c r="P36" s="10"/>
      <c r="Q36" s="11"/>
    </row>
    <row r="37" customFormat="false" ht="22.5" hidden="false" customHeight="true" outlineLevel="0" collapsed="false">
      <c r="A37" s="31" t="e">
        <f aca="false">RANK(E37,$E$3:$E$92)</f>
        <v>#VALUE!</v>
      </c>
      <c r="B37" s="31"/>
      <c r="C37" s="10"/>
      <c r="D37" s="10"/>
      <c r="E37" s="11"/>
      <c r="G37" s="10" t="e">
        <f aca="false">RANK(K37,$K$3:$K$92,1)</f>
        <v>#VALUE!</v>
      </c>
      <c r="H37" s="10"/>
      <c r="I37" s="10"/>
      <c r="J37" s="10"/>
      <c r="K37" s="9"/>
      <c r="M37" s="10" t="e">
        <f aca="false">RANK(Q37,$Q$3:$Q$92)</f>
        <v>#VALUE!</v>
      </c>
      <c r="N37" s="10"/>
      <c r="O37" s="10"/>
      <c r="P37" s="10"/>
      <c r="Q37" s="11"/>
    </row>
    <row r="38" customFormat="false" ht="22.5" hidden="false" customHeight="true" outlineLevel="0" collapsed="false">
      <c r="A38" s="31" t="e">
        <f aca="false">RANK(E38,$E$3:$E$92)</f>
        <v>#VALUE!</v>
      </c>
      <c r="B38" s="31"/>
      <c r="C38" s="10"/>
      <c r="D38" s="10"/>
      <c r="E38" s="11"/>
      <c r="G38" s="10" t="e">
        <f aca="false">RANK(K38,$K$3:$K$92,1)</f>
        <v>#VALUE!</v>
      </c>
      <c r="H38" s="10"/>
      <c r="I38" s="10"/>
      <c r="J38" s="10"/>
      <c r="K38" s="9"/>
      <c r="M38" s="10" t="e">
        <f aca="false">RANK(Q38,$Q$3:$Q$92)</f>
        <v>#VALUE!</v>
      </c>
      <c r="N38" s="10"/>
      <c r="O38" s="10"/>
      <c r="P38" s="10"/>
      <c r="Q38" s="11"/>
    </row>
    <row r="39" customFormat="false" ht="22.5" hidden="false" customHeight="true" outlineLevel="0" collapsed="false">
      <c r="A39" s="31" t="e">
        <f aca="false">RANK(E39,$E$3:$E$92)</f>
        <v>#VALUE!</v>
      </c>
      <c r="B39" s="10"/>
      <c r="C39" s="10"/>
      <c r="D39" s="10"/>
      <c r="E39" s="11"/>
      <c r="G39" s="10" t="e">
        <f aca="false">RANK(K39,$K$3:$K$92,1)</f>
        <v>#VALUE!</v>
      </c>
      <c r="H39" s="10"/>
      <c r="I39" s="10"/>
      <c r="J39" s="10"/>
      <c r="K39" s="9"/>
      <c r="M39" s="10" t="e">
        <f aca="false">RANK(Q39,$Q$3:$Q$92)</f>
        <v>#VALUE!</v>
      </c>
      <c r="N39" s="10"/>
      <c r="O39" s="10"/>
      <c r="P39" s="10"/>
      <c r="Q39" s="11"/>
    </row>
    <row r="40" customFormat="false" ht="22.5" hidden="false" customHeight="true" outlineLevel="0" collapsed="false">
      <c r="A40" s="31" t="e">
        <f aca="false">RANK(E40,$E$3:$E$92)</f>
        <v>#VALUE!</v>
      </c>
      <c r="B40" s="33"/>
      <c r="C40" s="33"/>
      <c r="D40" s="33"/>
      <c r="E40" s="11"/>
      <c r="G40" s="10" t="e">
        <f aca="false">RANK(K40,$K$3:$K$92,1)</f>
        <v>#VALUE!</v>
      </c>
      <c r="H40" s="10"/>
      <c r="I40" s="10"/>
      <c r="J40" s="10"/>
      <c r="K40" s="9"/>
      <c r="M40" s="10" t="e">
        <f aca="false">RANK(Q40,$Q$3:$Q$92)</f>
        <v>#VALUE!</v>
      </c>
      <c r="N40" s="34"/>
      <c r="O40" s="10"/>
      <c r="P40" s="10"/>
      <c r="Q40" s="11"/>
    </row>
    <row r="41" customFormat="false" ht="22.5" hidden="false" customHeight="true" outlineLevel="0" collapsed="false">
      <c r="A41" s="31" t="e">
        <f aca="false">RANK(E41,$E$3:$E$92)</f>
        <v>#VALUE!</v>
      </c>
      <c r="B41" s="10"/>
      <c r="C41" s="10"/>
      <c r="D41" s="10"/>
      <c r="E41" s="11"/>
      <c r="G41" s="10" t="e">
        <f aca="false">RANK(K41,$K$3:$K$92,1)</f>
        <v>#VALUE!</v>
      </c>
      <c r="H41" s="10"/>
      <c r="I41" s="10"/>
      <c r="J41" s="10"/>
      <c r="K41" s="9"/>
      <c r="M41" s="10" t="e">
        <f aca="false">RANK(Q41,$Q$3:$Q$92)</f>
        <v>#VALUE!</v>
      </c>
      <c r="N41" s="10"/>
      <c r="O41" s="10"/>
      <c r="P41" s="10"/>
      <c r="Q41" s="11"/>
    </row>
    <row r="42" customFormat="false" ht="22.5" hidden="false" customHeight="true" outlineLevel="0" collapsed="false">
      <c r="A42" s="31" t="e">
        <f aca="false">RANK(E42,$E$3:$E$92)</f>
        <v>#VALUE!</v>
      </c>
      <c r="B42" s="34"/>
      <c r="C42" s="10"/>
      <c r="D42" s="10"/>
      <c r="E42" s="11"/>
      <c r="G42" s="10" t="e">
        <f aca="false">RANK(K42,$K$3:$K$92,1)</f>
        <v>#VALUE!</v>
      </c>
      <c r="H42" s="10"/>
      <c r="I42" s="10"/>
      <c r="J42" s="10"/>
      <c r="K42" s="9"/>
      <c r="M42" s="10" t="e">
        <f aca="false">RANK(Q42,$Q$3:$Q$92)</f>
        <v>#VALUE!</v>
      </c>
      <c r="N42" s="10"/>
      <c r="O42" s="10"/>
      <c r="P42" s="10"/>
      <c r="Q42" s="11"/>
    </row>
    <row r="43" customFormat="false" ht="22.5" hidden="false" customHeight="true" outlineLevel="0" collapsed="false">
      <c r="A43" s="31" t="e">
        <f aca="false">RANK(E43,$E$3:$E$92)</f>
        <v>#VALUE!</v>
      </c>
      <c r="B43" s="10"/>
      <c r="C43" s="10"/>
      <c r="D43" s="10"/>
      <c r="E43" s="11"/>
      <c r="G43" s="10" t="e">
        <f aca="false">RANK(K43,$K$3:$K$92,1)</f>
        <v>#VALUE!</v>
      </c>
      <c r="H43" s="10"/>
      <c r="I43" s="10"/>
      <c r="J43" s="10"/>
      <c r="K43" s="9"/>
      <c r="M43" s="10" t="e">
        <f aca="false">RANK(Q43,$Q$3:$Q$92)</f>
        <v>#VALUE!</v>
      </c>
      <c r="N43" s="33"/>
      <c r="O43" s="33"/>
      <c r="P43" s="33"/>
      <c r="Q43" s="11"/>
    </row>
    <row r="44" customFormat="false" ht="22.5" hidden="false" customHeight="true" outlineLevel="0" collapsed="false">
      <c r="A44" s="31" t="e">
        <f aca="false">RANK(E44,$E$3:$E$92)</f>
        <v>#VALUE!</v>
      </c>
      <c r="B44" s="34"/>
      <c r="C44" s="34"/>
      <c r="D44" s="10"/>
      <c r="E44" s="11"/>
      <c r="G44" s="10" t="e">
        <f aca="false">RANK(K44,$K$3:$K$92,1)</f>
        <v>#VALUE!</v>
      </c>
      <c r="H44" s="10"/>
      <c r="I44" s="10"/>
      <c r="J44" s="10"/>
      <c r="K44" s="9"/>
      <c r="M44" s="10" t="e">
        <f aca="false">RANK(Q44,$Q$3:$Q$92)</f>
        <v>#VALUE!</v>
      </c>
      <c r="N44" s="33"/>
      <c r="O44" s="33"/>
      <c r="P44" s="33"/>
      <c r="Q44" s="11"/>
    </row>
    <row r="45" customFormat="false" ht="22.5" hidden="false" customHeight="true" outlineLevel="0" collapsed="false">
      <c r="A45" s="31" t="e">
        <f aca="false">RANK(E45,$E$3:$E$92)</f>
        <v>#VALUE!</v>
      </c>
      <c r="B45" s="10"/>
      <c r="C45" s="10"/>
      <c r="D45" s="10"/>
      <c r="E45" s="11"/>
      <c r="G45" s="10" t="e">
        <f aca="false">RANK(K45,$K$3:$K$92,1)</f>
        <v>#VALUE!</v>
      </c>
      <c r="H45" s="10"/>
      <c r="I45" s="10"/>
      <c r="J45" s="10"/>
      <c r="K45" s="9"/>
      <c r="M45" s="10" t="e">
        <f aca="false">RANK(Q45,$Q$3:$Q$92)</f>
        <v>#VALUE!</v>
      </c>
      <c r="N45" s="10"/>
      <c r="O45" s="10"/>
      <c r="P45" s="10"/>
      <c r="Q45" s="11"/>
    </row>
    <row r="46" customFormat="false" ht="22.5" hidden="false" customHeight="true" outlineLevel="0" collapsed="false">
      <c r="A46" s="31" t="e">
        <f aca="false">RANK(E46,$E$3:$E$92)</f>
        <v>#VALUE!</v>
      </c>
      <c r="B46" s="10"/>
      <c r="C46" s="10"/>
      <c r="D46" s="10"/>
      <c r="E46" s="11"/>
      <c r="G46" s="10" t="e">
        <f aca="false">RANK(K46,$K$3:$K$92,1)</f>
        <v>#VALUE!</v>
      </c>
      <c r="H46" s="10"/>
      <c r="I46" s="10"/>
      <c r="J46" s="10"/>
      <c r="K46" s="9"/>
      <c r="M46" s="10" t="e">
        <f aca="false">RANK(Q46,$Q$3:$Q$92)</f>
        <v>#VALUE!</v>
      </c>
      <c r="N46" s="10"/>
      <c r="O46" s="10"/>
      <c r="P46" s="10"/>
      <c r="Q46" s="11"/>
    </row>
    <row r="47" customFormat="false" ht="22.5" hidden="false" customHeight="true" outlineLevel="0" collapsed="false">
      <c r="A47" s="31" t="e">
        <f aca="false">RANK(E47,$E$3:$E$92)</f>
        <v>#VALUE!</v>
      </c>
      <c r="B47" s="10"/>
      <c r="C47" s="10"/>
      <c r="D47" s="10"/>
      <c r="E47" s="11"/>
      <c r="G47" s="10" t="e">
        <f aca="false">RANK(K47,$K$3:$K$92,1)</f>
        <v>#VALUE!</v>
      </c>
      <c r="H47" s="34"/>
      <c r="I47" s="10"/>
      <c r="J47" s="10"/>
      <c r="K47" s="9"/>
      <c r="M47" s="10" t="e">
        <f aca="false">RANK(Q47,$Q$3:$Q$92)</f>
        <v>#VALUE!</v>
      </c>
      <c r="N47" s="10"/>
      <c r="O47" s="10"/>
      <c r="P47" s="10"/>
      <c r="Q47" s="11"/>
    </row>
    <row r="48" customFormat="false" ht="22.5" hidden="false" customHeight="true" outlineLevel="0" collapsed="false">
      <c r="A48" s="31" t="e">
        <f aca="false">RANK(E48,$E$3:$E$92)</f>
        <v>#VALUE!</v>
      </c>
      <c r="B48" s="33"/>
      <c r="C48" s="33"/>
      <c r="D48" s="33"/>
      <c r="E48" s="11"/>
      <c r="G48" s="10" t="e">
        <f aca="false">RANK(K48,$K$3:$K$92,1)</f>
        <v>#VALUE!</v>
      </c>
      <c r="H48" s="10"/>
      <c r="I48" s="10"/>
      <c r="J48" s="10"/>
      <c r="K48" s="9"/>
      <c r="M48" s="10" t="e">
        <f aca="false">RANK(Q48,$Q$3:$Q$92)</f>
        <v>#VALUE!</v>
      </c>
      <c r="N48" s="10"/>
      <c r="O48" s="10"/>
      <c r="P48" s="10"/>
      <c r="Q48" s="11"/>
    </row>
    <row r="49" customFormat="false" ht="22.5" hidden="false" customHeight="true" outlineLevel="0" collapsed="false">
      <c r="A49" s="31" t="e">
        <f aca="false">RANK(E49,$E$3:$E$92)</f>
        <v>#VALUE!</v>
      </c>
      <c r="B49" s="10"/>
      <c r="C49" s="10"/>
      <c r="D49" s="10"/>
      <c r="E49" s="11"/>
      <c r="G49" s="10" t="e">
        <f aca="false">RANK(K49,$K$3:$K$92,1)</f>
        <v>#VALUE!</v>
      </c>
      <c r="H49" s="10"/>
      <c r="I49" s="10"/>
      <c r="J49" s="10"/>
      <c r="K49" s="9"/>
      <c r="M49" s="10" t="e">
        <f aca="false">RANK(Q49,$Q$3:$Q$92)</f>
        <v>#VALUE!</v>
      </c>
      <c r="N49" s="10"/>
      <c r="O49" s="10"/>
      <c r="P49" s="10"/>
      <c r="Q49" s="11"/>
    </row>
    <row r="50" customFormat="false" ht="22.5" hidden="false" customHeight="true" outlineLevel="0" collapsed="false">
      <c r="A50" s="31" t="e">
        <f aca="false">RANK(E50,$E$3:$E$92)</f>
        <v>#VALUE!</v>
      </c>
      <c r="B50" s="10"/>
      <c r="C50" s="10"/>
      <c r="D50" s="10"/>
      <c r="E50" s="11"/>
      <c r="G50" s="10" t="e">
        <f aca="false">RANK(K50,$K$3:$K$92,1)</f>
        <v>#VALUE!</v>
      </c>
      <c r="H50" s="10"/>
      <c r="I50" s="10"/>
      <c r="J50" s="10"/>
      <c r="K50" s="9"/>
      <c r="M50" s="10" t="e">
        <f aca="false">RANK(Q50,$Q$3:$Q$92)</f>
        <v>#VALUE!</v>
      </c>
      <c r="N50" s="33"/>
      <c r="O50" s="33"/>
      <c r="P50" s="33"/>
      <c r="Q50" s="11"/>
    </row>
    <row r="51" customFormat="false" ht="22.5" hidden="false" customHeight="true" outlineLevel="0" collapsed="false">
      <c r="A51" s="31" t="e">
        <f aca="false">RANK(E51,$E$3:$E$92)</f>
        <v>#VALUE!</v>
      </c>
      <c r="B51" s="10"/>
      <c r="C51" s="10"/>
      <c r="D51" s="10"/>
      <c r="E51" s="11"/>
      <c r="G51" s="10" t="e">
        <f aca="false">RANK(K51,$K$3:$K$92,1)</f>
        <v>#VALUE!</v>
      </c>
      <c r="H51" s="10"/>
      <c r="I51" s="10"/>
      <c r="J51" s="10"/>
      <c r="K51" s="9"/>
      <c r="M51" s="10" t="e">
        <f aca="false">RANK(Q51,$Q$3:$Q$92)</f>
        <v>#VALUE!</v>
      </c>
      <c r="N51" s="10"/>
      <c r="O51" s="10"/>
      <c r="P51" s="10"/>
      <c r="Q51" s="11"/>
    </row>
    <row r="52" customFormat="false" ht="22.5" hidden="false" customHeight="true" outlineLevel="0" collapsed="false">
      <c r="A52" s="31" t="e">
        <f aca="false">RANK(E52,$E$3:$E$92)</f>
        <v>#VALUE!</v>
      </c>
      <c r="B52" s="10"/>
      <c r="C52" s="10"/>
      <c r="D52" s="10"/>
      <c r="E52" s="11"/>
      <c r="G52" s="10" t="e">
        <f aca="false">RANK(K52,$K$3:$K$92,1)</f>
        <v>#VALUE!</v>
      </c>
      <c r="H52" s="33"/>
      <c r="I52" s="33"/>
      <c r="J52" s="33"/>
      <c r="K52" s="9"/>
      <c r="M52" s="10" t="e">
        <f aca="false">RANK(Q52,$Q$3:$Q$92)</f>
        <v>#VALUE!</v>
      </c>
      <c r="N52" s="34"/>
      <c r="O52" s="10"/>
      <c r="P52" s="10"/>
      <c r="Q52" s="11"/>
    </row>
    <row r="53" customFormat="false" ht="22.5" hidden="false" customHeight="true" outlineLevel="0" collapsed="false">
      <c r="A53" s="31" t="e">
        <f aca="false">RANK(E53,$E$3:$E$92)</f>
        <v>#VALUE!</v>
      </c>
      <c r="B53" s="33"/>
      <c r="C53" s="33"/>
      <c r="D53" s="33"/>
      <c r="E53" s="11"/>
      <c r="G53" s="10" t="e">
        <f aca="false">RANK(K53,$K$3:$K$92,1)</f>
        <v>#VALUE!</v>
      </c>
      <c r="H53" s="10"/>
      <c r="I53" s="10"/>
      <c r="J53" s="10"/>
      <c r="K53" s="9"/>
      <c r="M53" s="10" t="e">
        <f aca="false">RANK(Q53,$Q$3:$Q$92)</f>
        <v>#VALUE!</v>
      </c>
      <c r="N53" s="34"/>
      <c r="O53" s="10"/>
      <c r="P53" s="10"/>
      <c r="Q53" s="11"/>
    </row>
    <row r="54" customFormat="false" ht="22.5" hidden="false" customHeight="true" outlineLevel="0" collapsed="false">
      <c r="A54" s="31" t="e">
        <f aca="false">RANK(E54,$E$3:$E$92)</f>
        <v>#VALUE!</v>
      </c>
      <c r="B54" s="34"/>
      <c r="C54" s="10"/>
      <c r="D54" s="10"/>
      <c r="E54" s="11"/>
      <c r="G54" s="10" t="e">
        <f aca="false">RANK(K54,$K$3:$K$92,1)</f>
        <v>#VALUE!</v>
      </c>
      <c r="H54" s="10"/>
      <c r="I54" s="10"/>
      <c r="J54" s="10"/>
      <c r="K54" s="9"/>
      <c r="M54" s="10" t="e">
        <f aca="false">RANK(Q54,$Q$3:$Q$92)</f>
        <v>#VALUE!</v>
      </c>
      <c r="N54" s="34"/>
      <c r="O54" s="10"/>
      <c r="P54" s="10"/>
      <c r="Q54" s="11"/>
    </row>
    <row r="55" customFormat="false" ht="22.5" hidden="false" customHeight="true" outlineLevel="0" collapsed="false">
      <c r="A55" s="31" t="e">
        <f aca="false">RANK(E55,$E$3:$E$92)</f>
        <v>#VALUE!</v>
      </c>
      <c r="B55" s="10"/>
      <c r="C55" s="10"/>
      <c r="D55" s="10"/>
      <c r="E55" s="11"/>
      <c r="G55" s="10" t="e">
        <f aca="false">RANK(K55,$K$3:$K$92,1)</f>
        <v>#VALUE!</v>
      </c>
      <c r="H55" s="33"/>
      <c r="I55" s="33"/>
      <c r="J55" s="33"/>
      <c r="K55" s="9"/>
      <c r="M55" s="10" t="e">
        <f aca="false">RANK(Q55,$Q$3:$Q$92)</f>
        <v>#VALUE!</v>
      </c>
      <c r="N55" s="34"/>
      <c r="O55" s="10"/>
      <c r="P55" s="10"/>
      <c r="Q55" s="11"/>
    </row>
    <row r="56" customFormat="false" ht="22.5" hidden="false" customHeight="true" outlineLevel="0" collapsed="false">
      <c r="A56" s="31" t="e">
        <f aca="false">RANK(E56,$E$3:$E$92)</f>
        <v>#VALUE!</v>
      </c>
      <c r="B56" s="10"/>
      <c r="C56" s="10"/>
      <c r="D56" s="10"/>
      <c r="E56" s="11"/>
      <c r="G56" s="10" t="e">
        <f aca="false">RANK(K56,$K$3:$K$92,1)</f>
        <v>#VALUE!</v>
      </c>
      <c r="H56" s="10"/>
      <c r="I56" s="10"/>
      <c r="J56" s="10"/>
      <c r="K56" s="9"/>
      <c r="M56" s="10" t="e">
        <f aca="false">RANK(Q56,$Q$3:$Q$92)</f>
        <v>#VALUE!</v>
      </c>
      <c r="N56" s="10"/>
      <c r="O56" s="10"/>
      <c r="P56" s="10"/>
      <c r="Q56" s="11"/>
    </row>
    <row r="57" customFormat="false" ht="22.5" hidden="false" customHeight="true" outlineLevel="0" collapsed="false">
      <c r="A57" s="31" t="e">
        <f aca="false">RANK(E57,$E$3:$E$92)</f>
        <v>#VALUE!</v>
      </c>
      <c r="B57" s="10"/>
      <c r="C57" s="10"/>
      <c r="D57" s="10"/>
      <c r="E57" s="11"/>
      <c r="G57" s="10" t="e">
        <f aca="false">RANK(K57,$K$3:$K$92,1)</f>
        <v>#VALUE!</v>
      </c>
      <c r="H57" s="34"/>
      <c r="I57" s="34"/>
      <c r="J57" s="10"/>
      <c r="K57" s="9"/>
      <c r="M57" s="10" t="e">
        <f aca="false">RANK(Q57,$Q$3:$Q$92)</f>
        <v>#VALUE!</v>
      </c>
      <c r="N57" s="10"/>
      <c r="O57" s="10"/>
      <c r="P57" s="10"/>
      <c r="Q57" s="11"/>
    </row>
    <row r="58" customFormat="false" ht="22.5" hidden="false" customHeight="true" outlineLevel="0" collapsed="false">
      <c r="A58" s="31" t="e">
        <f aca="false">RANK(E58,$E$3:$E$92)</f>
        <v>#VALUE!</v>
      </c>
      <c r="B58" s="34"/>
      <c r="C58" s="10"/>
      <c r="D58" s="10"/>
      <c r="E58" s="11"/>
      <c r="G58" s="10" t="e">
        <f aca="false">RANK(K58,$K$3:$K$92,1)</f>
        <v>#VALUE!</v>
      </c>
      <c r="H58" s="10"/>
      <c r="I58" s="10"/>
      <c r="J58" s="10"/>
      <c r="K58" s="9"/>
      <c r="M58" s="10" t="e">
        <f aca="false">RANK(Q58,$Q$3:$Q$92)</f>
        <v>#VALUE!</v>
      </c>
      <c r="N58" s="10"/>
      <c r="O58" s="10"/>
      <c r="P58" s="10"/>
      <c r="Q58" s="11"/>
    </row>
    <row r="59" customFormat="false" ht="22.5" hidden="false" customHeight="true" outlineLevel="0" collapsed="false">
      <c r="A59" s="31" t="e">
        <f aca="false">RANK(E59,$E$3:$E$92)</f>
        <v>#VALUE!</v>
      </c>
      <c r="B59" s="10"/>
      <c r="C59" s="10"/>
      <c r="D59" s="10"/>
      <c r="E59" s="11"/>
      <c r="G59" s="10" t="e">
        <f aca="false">RANK(K59,$K$3:$K$92,1)</f>
        <v>#VALUE!</v>
      </c>
      <c r="H59" s="10"/>
      <c r="I59" s="10"/>
      <c r="J59" s="10"/>
      <c r="K59" s="9"/>
      <c r="M59" s="10" t="e">
        <f aca="false">RANK(Q59,$Q$3:$Q$92)</f>
        <v>#VALUE!</v>
      </c>
      <c r="N59" s="10"/>
      <c r="O59" s="10"/>
      <c r="P59" s="10"/>
      <c r="Q59" s="11"/>
    </row>
    <row r="60" customFormat="false" ht="22.5" hidden="false" customHeight="true" outlineLevel="0" collapsed="false">
      <c r="A60" s="31" t="e">
        <f aca="false">RANK(E60,$E$3:$E$92)</f>
        <v>#VALUE!</v>
      </c>
      <c r="B60" s="10"/>
      <c r="C60" s="10"/>
      <c r="D60" s="10"/>
      <c r="E60" s="11"/>
      <c r="G60" s="10" t="e">
        <f aca="false">RANK(K60,$K$3:$K$92,1)</f>
        <v>#VALUE!</v>
      </c>
      <c r="H60" s="10"/>
      <c r="I60" s="10"/>
      <c r="J60" s="10"/>
      <c r="K60" s="9"/>
      <c r="M60" s="10" t="e">
        <f aca="false">RANK(Q60,$Q$3:$Q$92)</f>
        <v>#VALUE!</v>
      </c>
      <c r="N60" s="10"/>
      <c r="O60" s="10"/>
      <c r="P60" s="10"/>
      <c r="Q60" s="11"/>
    </row>
    <row r="61" customFormat="false" ht="22.5" hidden="false" customHeight="true" outlineLevel="0" collapsed="false">
      <c r="A61" s="31" t="e">
        <f aca="false">RANK(E61,$E$3:$E$92)</f>
        <v>#VALUE!</v>
      </c>
      <c r="B61" s="10"/>
      <c r="C61" s="10"/>
      <c r="D61" s="10"/>
      <c r="E61" s="11"/>
      <c r="G61" s="10" t="e">
        <f aca="false">RANK(K61,$K$3:$K$92,1)</f>
        <v>#VALUE!</v>
      </c>
      <c r="H61" s="10"/>
      <c r="I61" s="10"/>
      <c r="J61" s="10"/>
      <c r="K61" s="9"/>
      <c r="M61" s="10" t="e">
        <f aca="false">RANK(Q61,$Q$3:$Q$92)</f>
        <v>#VALUE!</v>
      </c>
      <c r="N61" s="10"/>
      <c r="O61" s="10"/>
      <c r="P61" s="10"/>
      <c r="Q61" s="11"/>
    </row>
    <row r="62" customFormat="false" ht="22.5" hidden="false" customHeight="true" outlineLevel="0" collapsed="false">
      <c r="A62" s="31" t="e">
        <f aca="false">RANK(E62,$E$3:$E$92)</f>
        <v>#VALUE!</v>
      </c>
      <c r="B62" s="10"/>
      <c r="C62" s="10"/>
      <c r="D62" s="10"/>
      <c r="E62" s="11"/>
      <c r="G62" s="10" t="e">
        <f aca="false">RANK(K62,$K$3:$K$92,1)</f>
        <v>#VALUE!</v>
      </c>
      <c r="H62" s="10"/>
      <c r="I62" s="10"/>
      <c r="J62" s="10"/>
      <c r="K62" s="9"/>
      <c r="M62" s="10" t="e">
        <f aca="false">RANK(Q62,$Q$3:$Q$92)</f>
        <v>#VALUE!</v>
      </c>
      <c r="N62" s="10"/>
      <c r="O62" s="10"/>
      <c r="P62" s="10"/>
      <c r="Q62" s="11"/>
    </row>
    <row r="63" customFormat="false" ht="22.5" hidden="false" customHeight="true" outlineLevel="0" collapsed="false">
      <c r="A63" s="31" t="e">
        <f aca="false">RANK(E63,$E$3:$E$92)</f>
        <v>#VALUE!</v>
      </c>
      <c r="B63" s="33"/>
      <c r="C63" s="33"/>
      <c r="D63" s="33"/>
      <c r="E63" s="11"/>
      <c r="G63" s="10" t="e">
        <f aca="false">RANK(K63,$K$3:$K$92,1)</f>
        <v>#VALUE!</v>
      </c>
      <c r="H63" s="33"/>
      <c r="I63" s="33"/>
      <c r="J63" s="33"/>
      <c r="K63" s="9"/>
      <c r="M63" s="10" t="e">
        <f aca="false">RANK(Q63,$Q$3:$Q$92)</f>
        <v>#VALUE!</v>
      </c>
      <c r="N63" s="10"/>
      <c r="O63" s="10"/>
      <c r="P63" s="10"/>
      <c r="Q63" s="11"/>
    </row>
    <row r="64" customFormat="false" ht="22.5" hidden="false" customHeight="true" outlineLevel="0" collapsed="false">
      <c r="A64" s="31" t="e">
        <f aca="false">RANK(E64,$E$3:$E$92)</f>
        <v>#VALUE!</v>
      </c>
      <c r="B64" s="33"/>
      <c r="C64" s="33"/>
      <c r="D64" s="33"/>
      <c r="E64" s="11"/>
      <c r="G64" s="10" t="e">
        <f aca="false">RANK(K64,$K$3:$K$92,1)</f>
        <v>#VALUE!</v>
      </c>
      <c r="H64" s="10"/>
      <c r="I64" s="10"/>
      <c r="J64" s="10"/>
      <c r="K64" s="9"/>
      <c r="M64" s="10" t="e">
        <f aca="false">RANK(Q64,$Q$3:$Q$92)</f>
        <v>#VALUE!</v>
      </c>
      <c r="N64" s="10"/>
      <c r="O64" s="10"/>
      <c r="P64" s="10"/>
      <c r="Q64" s="11"/>
    </row>
    <row r="65" customFormat="false" ht="22.5" hidden="false" customHeight="true" outlineLevel="0" collapsed="false">
      <c r="A65" s="31" t="e">
        <f aca="false">RANK(E65,$E$3:$E$92)</f>
        <v>#VALUE!</v>
      </c>
      <c r="B65" s="10"/>
      <c r="C65" s="10"/>
      <c r="D65" s="10"/>
      <c r="E65" s="11"/>
      <c r="G65" s="10" t="e">
        <f aca="false">RANK(K65,$K$3:$K$92,1)</f>
        <v>#VALUE!</v>
      </c>
      <c r="H65" s="10"/>
      <c r="I65" s="10"/>
      <c r="J65" s="10"/>
      <c r="K65" s="9"/>
      <c r="M65" s="10" t="e">
        <f aca="false">RANK(Q65,$Q$3:$Q$92)</f>
        <v>#VALUE!</v>
      </c>
      <c r="N65" s="10"/>
      <c r="O65" s="10"/>
      <c r="P65" s="10"/>
      <c r="Q65" s="11"/>
    </row>
    <row r="66" customFormat="false" ht="22.5" hidden="false" customHeight="true" outlineLevel="0" collapsed="false">
      <c r="A66" s="31" t="e">
        <f aca="false">RANK(E66,$E$3:$E$92)</f>
        <v>#VALUE!</v>
      </c>
      <c r="B66" s="34"/>
      <c r="C66" s="10"/>
      <c r="D66" s="10"/>
      <c r="E66" s="11"/>
      <c r="G66" s="10" t="e">
        <f aca="false">RANK(K66,$K$3:$K$92,1)</f>
        <v>#VALUE!</v>
      </c>
      <c r="H66" s="10"/>
      <c r="I66" s="10"/>
      <c r="J66" s="10"/>
      <c r="K66" s="9"/>
      <c r="M66" s="10" t="e">
        <f aca="false">RANK(Q66,$Q$3:$Q$92)</f>
        <v>#VALUE!</v>
      </c>
      <c r="N66" s="10"/>
      <c r="O66" s="10"/>
      <c r="P66" s="10"/>
      <c r="Q66" s="11"/>
    </row>
    <row r="67" customFormat="false" ht="22.5" hidden="false" customHeight="true" outlineLevel="0" collapsed="false">
      <c r="A67" s="31" t="e">
        <f aca="false">RANK(E67,$E$3:$E$92)</f>
        <v>#VALUE!</v>
      </c>
      <c r="B67" s="10"/>
      <c r="C67" s="10"/>
      <c r="D67" s="10"/>
      <c r="E67" s="11"/>
      <c r="G67" s="10" t="e">
        <f aca="false">RANK(K67,$K$3:$K$92,1)</f>
        <v>#VALUE!</v>
      </c>
      <c r="H67" s="10"/>
      <c r="I67" s="10"/>
      <c r="J67" s="10"/>
      <c r="K67" s="9"/>
      <c r="M67" s="10" t="e">
        <f aca="false">RANK(Q67,$Q$3:$Q$92)</f>
        <v>#VALUE!</v>
      </c>
      <c r="N67" s="10"/>
      <c r="O67" s="10"/>
      <c r="P67" s="10"/>
      <c r="Q67" s="11"/>
    </row>
    <row r="68" customFormat="false" ht="22.5" hidden="false" customHeight="true" outlineLevel="0" collapsed="false">
      <c r="A68" s="31" t="e">
        <f aca="false">RANK(E68,$E$3:$E$92)</f>
        <v>#VALUE!</v>
      </c>
      <c r="B68" s="10"/>
      <c r="C68" s="10"/>
      <c r="D68" s="10"/>
      <c r="E68" s="11"/>
      <c r="G68" s="10" t="e">
        <f aca="false">RANK(K68,$K$3:$K$92,1)</f>
        <v>#VALUE!</v>
      </c>
      <c r="H68" s="10"/>
      <c r="I68" s="10"/>
      <c r="J68" s="10"/>
      <c r="K68" s="9"/>
      <c r="M68" s="10" t="e">
        <f aca="false">RANK(Q68,$Q$3:$Q$92)</f>
        <v>#VALUE!</v>
      </c>
      <c r="N68" s="10"/>
      <c r="O68" s="10"/>
      <c r="P68" s="10"/>
      <c r="Q68" s="11"/>
    </row>
    <row r="69" customFormat="false" ht="22.5" hidden="false" customHeight="true" outlineLevel="0" collapsed="false">
      <c r="A69" s="31" t="e">
        <f aca="false">RANK(E69,$E$3:$E$92)</f>
        <v>#VALUE!</v>
      </c>
      <c r="B69" s="10"/>
      <c r="C69" s="10"/>
      <c r="D69" s="10"/>
      <c r="E69" s="11"/>
      <c r="G69" s="10" t="e">
        <f aca="false">RANK(K69,$K$3:$K$92,1)</f>
        <v>#VALUE!</v>
      </c>
      <c r="H69" s="10"/>
      <c r="I69" s="10"/>
      <c r="J69" s="10"/>
      <c r="K69" s="9"/>
      <c r="M69" s="10" t="e">
        <f aca="false">RANK(Q69,$Q$3:$Q$92)</f>
        <v>#VALUE!</v>
      </c>
      <c r="N69" s="10"/>
      <c r="O69" s="10"/>
      <c r="P69" s="10"/>
      <c r="Q69" s="11"/>
    </row>
    <row r="70" customFormat="false" ht="22.5" hidden="false" customHeight="true" outlineLevel="0" collapsed="false">
      <c r="A70" s="31" t="e">
        <f aca="false">RANK(E70,$E$3:$E$92)</f>
        <v>#VALUE!</v>
      </c>
      <c r="B70" s="10"/>
      <c r="C70" s="10"/>
      <c r="D70" s="10"/>
      <c r="E70" s="11"/>
      <c r="G70" s="10" t="e">
        <f aca="false">RANK(K70,$K$3:$K$92,1)</f>
        <v>#VALUE!</v>
      </c>
      <c r="H70" s="34"/>
      <c r="I70" s="34"/>
      <c r="J70" s="10"/>
      <c r="K70" s="9"/>
      <c r="M70" s="10" t="e">
        <f aca="false">RANK(Q70,$Q$3:$Q$92)</f>
        <v>#VALUE!</v>
      </c>
      <c r="N70" s="10"/>
      <c r="O70" s="10"/>
      <c r="P70" s="10"/>
      <c r="Q70" s="11"/>
    </row>
    <row r="71" customFormat="false" ht="22.5" hidden="false" customHeight="true" outlineLevel="0" collapsed="false">
      <c r="A71" s="31" t="e">
        <f aca="false">RANK(E71,$E$3:$E$92)</f>
        <v>#VALUE!</v>
      </c>
      <c r="B71" s="10"/>
      <c r="C71" s="10"/>
      <c r="D71" s="10"/>
      <c r="E71" s="11"/>
      <c r="G71" s="10" t="e">
        <f aca="false">RANK(K71,$K$3:$K$92,1)</f>
        <v>#VALUE!</v>
      </c>
      <c r="H71" s="10"/>
      <c r="I71" s="10"/>
      <c r="J71" s="10"/>
      <c r="K71" s="9"/>
      <c r="M71" s="10" t="e">
        <f aca="false">RANK(Q71,$Q$3:$Q$92)</f>
        <v>#VALUE!</v>
      </c>
      <c r="N71" s="10"/>
      <c r="O71" s="10"/>
      <c r="P71" s="10"/>
      <c r="Q71" s="11"/>
    </row>
    <row r="72" customFormat="false" ht="22.5" hidden="false" customHeight="true" outlineLevel="0" collapsed="false">
      <c r="A72" s="31" t="e">
        <f aca="false">RANK(E72,$E$3:$E$92)</f>
        <v>#VALUE!</v>
      </c>
      <c r="B72" s="10"/>
      <c r="C72" s="10"/>
      <c r="D72" s="10"/>
      <c r="E72" s="11"/>
      <c r="G72" s="10" t="e">
        <f aca="false">RANK(K72,$K$3:$K$92,1)</f>
        <v>#VALUE!</v>
      </c>
      <c r="H72" s="34"/>
      <c r="I72" s="10"/>
      <c r="J72" s="10"/>
      <c r="K72" s="9"/>
      <c r="M72" s="10" t="e">
        <f aca="false">RANK(Q72,$Q$3:$Q$92)</f>
        <v>#VALUE!</v>
      </c>
      <c r="N72" s="10"/>
      <c r="O72" s="10"/>
      <c r="P72" s="10"/>
      <c r="Q72" s="11"/>
    </row>
    <row r="73" customFormat="false" ht="22.5" hidden="false" customHeight="true" outlineLevel="0" collapsed="false">
      <c r="A73" s="31" t="e">
        <f aca="false">RANK(E73,$E$3:$E$92)</f>
        <v>#VALUE!</v>
      </c>
      <c r="B73" s="34"/>
      <c r="C73" s="34"/>
      <c r="D73" s="10"/>
      <c r="E73" s="11"/>
      <c r="G73" s="10" t="e">
        <f aca="false">RANK(K73,$K$3:$K$92,1)</f>
        <v>#VALUE!</v>
      </c>
      <c r="H73" s="10"/>
      <c r="I73" s="10"/>
      <c r="J73" s="10"/>
      <c r="K73" s="9"/>
      <c r="M73" s="10" t="e">
        <f aca="false">RANK(Q73,$Q$3:$Q$92)</f>
        <v>#VALUE!</v>
      </c>
      <c r="N73" s="10"/>
      <c r="O73" s="10"/>
      <c r="P73" s="10"/>
      <c r="Q73" s="11"/>
    </row>
    <row r="74" customFormat="false" ht="22.5" hidden="false" customHeight="true" outlineLevel="0" collapsed="false">
      <c r="A74" s="31" t="e">
        <f aca="false">RANK(E74,$E$3:$E$92)</f>
        <v>#VALUE!</v>
      </c>
      <c r="B74" s="10"/>
      <c r="C74" s="10"/>
      <c r="D74" s="10"/>
      <c r="E74" s="11"/>
      <c r="G74" s="10" t="e">
        <f aca="false">RANK(K74,$K$3:$K$92,1)</f>
        <v>#VALUE!</v>
      </c>
      <c r="H74" s="34"/>
      <c r="I74" s="34"/>
      <c r="J74" s="10"/>
      <c r="K74" s="9"/>
      <c r="M74" s="10" t="e">
        <f aca="false">RANK(Q74,$Q$3:$Q$92)</f>
        <v>#VALUE!</v>
      </c>
      <c r="N74" s="10"/>
      <c r="O74" s="10"/>
      <c r="P74" s="10"/>
      <c r="Q74" s="11"/>
    </row>
    <row r="75" customFormat="false" ht="22.5" hidden="false" customHeight="true" outlineLevel="0" collapsed="false">
      <c r="A75" s="31" t="e">
        <f aca="false">RANK(E75,$E$3:$E$92)</f>
        <v>#VALUE!</v>
      </c>
      <c r="B75" s="31"/>
      <c r="C75" s="10"/>
      <c r="D75" s="10"/>
      <c r="E75" s="11"/>
      <c r="G75" s="10" t="e">
        <f aca="false">RANK(K75,$K$3:$K$92,1)</f>
        <v>#VALUE!</v>
      </c>
      <c r="H75" s="31"/>
      <c r="I75" s="10"/>
      <c r="J75" s="10"/>
      <c r="K75" s="9"/>
      <c r="M75" s="10" t="e">
        <f aca="false">RANK(Q75,$Q$3:$Q$92)</f>
        <v>#VALUE!</v>
      </c>
      <c r="N75" s="31"/>
      <c r="O75" s="10"/>
      <c r="P75" s="10"/>
      <c r="Q75" s="11"/>
    </row>
    <row r="76" customFormat="false" ht="22.5" hidden="false" customHeight="true" outlineLevel="0" collapsed="false">
      <c r="A76" s="31" t="e">
        <f aca="false">RANK(E76,$E$3:$E$92)</f>
        <v>#VALUE!</v>
      </c>
      <c r="B76" s="31"/>
      <c r="C76" s="10"/>
      <c r="D76" s="10"/>
      <c r="E76" s="11"/>
      <c r="G76" s="10" t="e">
        <f aca="false">RANK(K76,$K$3:$K$92,1)</f>
        <v>#VALUE!</v>
      </c>
      <c r="H76" s="31"/>
      <c r="I76" s="10"/>
      <c r="J76" s="10"/>
      <c r="K76" s="9"/>
      <c r="M76" s="10" t="e">
        <f aca="false">RANK(Q76,$Q$3:$Q$92)</f>
        <v>#VALUE!</v>
      </c>
      <c r="N76" s="31"/>
      <c r="O76" s="10"/>
      <c r="P76" s="10"/>
      <c r="Q76" s="11"/>
    </row>
    <row r="77" customFormat="false" ht="22.5" hidden="false" customHeight="true" outlineLevel="0" collapsed="false">
      <c r="A77" s="31" t="e">
        <f aca="false">RANK(E77,$E$3:$E$92)</f>
        <v>#VALUE!</v>
      </c>
      <c r="B77" s="31"/>
      <c r="C77" s="10"/>
      <c r="D77" s="10"/>
      <c r="E77" s="11"/>
      <c r="G77" s="10" t="e">
        <f aca="false">RANK(K77,$K$3:$K$92,1)</f>
        <v>#VALUE!</v>
      </c>
      <c r="H77" s="31"/>
      <c r="I77" s="10"/>
      <c r="J77" s="10"/>
      <c r="K77" s="9"/>
      <c r="M77" s="10" t="e">
        <f aca="false">RANK(Q77,$Q$3:$Q$92)</f>
        <v>#VALUE!</v>
      </c>
      <c r="N77" s="36"/>
      <c r="O77" s="34"/>
      <c r="P77" s="10"/>
      <c r="Q77" s="11"/>
    </row>
    <row r="78" customFormat="false" ht="22.5" hidden="false" customHeight="true" outlineLevel="0" collapsed="false">
      <c r="A78" s="31" t="e">
        <f aca="false">RANK(E78,$E$3:$E$92)</f>
        <v>#VALUE!</v>
      </c>
      <c r="B78" s="36"/>
      <c r="C78" s="10"/>
      <c r="D78" s="10"/>
      <c r="E78" s="11"/>
      <c r="G78" s="10" t="e">
        <f aca="false">RANK(K78,$K$3:$K$92,1)</f>
        <v>#VALUE!</v>
      </c>
      <c r="H78" s="35"/>
      <c r="I78" s="33"/>
      <c r="J78" s="33"/>
      <c r="K78" s="9"/>
      <c r="M78" s="10" t="e">
        <f aca="false">RANK(Q78,$Q$3:$Q$92)</f>
        <v>#VALUE!</v>
      </c>
      <c r="N78" s="36"/>
      <c r="O78" s="34"/>
      <c r="P78" s="10"/>
      <c r="Q78" s="11"/>
    </row>
    <row r="79" customFormat="false" ht="22.5" hidden="false" customHeight="true" outlineLevel="0" collapsed="false">
      <c r="A79" s="31" t="e">
        <f aca="false">RANK(E79,$E$3:$E$92)</f>
        <v>#VALUE!</v>
      </c>
      <c r="B79" s="31"/>
      <c r="C79" s="10"/>
      <c r="D79" s="10"/>
      <c r="E79" s="11"/>
      <c r="G79" s="10" t="e">
        <f aca="false">RANK(K79,$K$3:$K$92,1)</f>
        <v>#VALUE!</v>
      </c>
      <c r="H79" s="31"/>
      <c r="I79" s="10"/>
      <c r="J79" s="10"/>
      <c r="K79" s="9"/>
      <c r="M79" s="10" t="e">
        <f aca="false">RANK(Q79,$Q$3:$Q$92)</f>
        <v>#VALUE!</v>
      </c>
      <c r="N79" s="36"/>
      <c r="O79" s="34"/>
      <c r="P79" s="10"/>
      <c r="Q79" s="11"/>
    </row>
    <row r="80" customFormat="false" ht="22.5" hidden="false" customHeight="true" outlineLevel="0" collapsed="false">
      <c r="A80" s="31" t="e">
        <f aca="false">RANK(E80,$E$3:$E$92)</f>
        <v>#VALUE!</v>
      </c>
      <c r="B80" s="36"/>
      <c r="C80" s="34"/>
      <c r="D80" s="10"/>
      <c r="E80" s="11"/>
      <c r="G80" s="10" t="e">
        <f aca="false">RANK(K80,$K$3:$K$92,1)</f>
        <v>#VALUE!</v>
      </c>
      <c r="H80" s="36"/>
      <c r="I80" s="10"/>
      <c r="J80" s="10"/>
      <c r="K80" s="9"/>
      <c r="M80" s="10" t="e">
        <f aca="false">RANK(Q80,$Q$3:$Q$92)</f>
        <v>#VALUE!</v>
      </c>
      <c r="N80" s="36"/>
      <c r="O80" s="34"/>
      <c r="P80" s="10"/>
      <c r="Q80" s="11"/>
    </row>
    <row r="81" customFormat="false" ht="22.5" hidden="false" customHeight="true" outlineLevel="0" collapsed="false">
      <c r="A81" s="31" t="e">
        <f aca="false">RANK(E81,$E$3:$E$92)</f>
        <v>#VALUE!</v>
      </c>
      <c r="B81" s="36"/>
      <c r="C81" s="10"/>
      <c r="D81" s="10"/>
      <c r="E81" s="11"/>
      <c r="G81" s="10" t="e">
        <f aca="false">RANK(K81,$K$3:$K$92,1)</f>
        <v>#VALUE!</v>
      </c>
      <c r="H81" s="31"/>
      <c r="I81" s="10"/>
      <c r="J81" s="10"/>
      <c r="K81" s="9"/>
      <c r="M81" s="10" t="e">
        <f aca="false">RANK(Q81,$Q$3:$Q$92)</f>
        <v>#VALUE!</v>
      </c>
      <c r="N81" s="36"/>
      <c r="O81" s="34"/>
      <c r="P81" s="10"/>
      <c r="Q81" s="11"/>
    </row>
    <row r="82" customFormat="false" ht="22.5" hidden="false" customHeight="true" outlineLevel="0" collapsed="false">
      <c r="A82" s="31" t="e">
        <f aca="false">RANK(E82,$E$3:$E$92)</f>
        <v>#VALUE!</v>
      </c>
      <c r="B82" s="31"/>
      <c r="C82" s="10"/>
      <c r="D82" s="10"/>
      <c r="E82" s="11"/>
      <c r="G82" s="10" t="e">
        <f aca="false">RANK(K82,$K$3:$K$92,1)</f>
        <v>#VALUE!</v>
      </c>
      <c r="H82" s="31"/>
      <c r="I82" s="10"/>
      <c r="J82" s="10"/>
      <c r="K82" s="9"/>
      <c r="M82" s="10" t="e">
        <f aca="false">RANK(Q82,$Q$3:$Q$92)</f>
        <v>#VALUE!</v>
      </c>
      <c r="N82" s="36"/>
      <c r="O82" s="34"/>
      <c r="P82" s="10"/>
      <c r="Q82" s="11"/>
    </row>
    <row r="83" customFormat="false" ht="22.5" hidden="false" customHeight="true" outlineLevel="0" collapsed="false">
      <c r="A83" s="31" t="e">
        <f aca="false">RANK(E83,$E$3:$E$92)</f>
        <v>#VALUE!</v>
      </c>
      <c r="B83" s="31"/>
      <c r="C83" s="10"/>
      <c r="D83" s="10"/>
      <c r="E83" s="11"/>
      <c r="G83" s="10" t="e">
        <f aca="false">RANK(K83,$K$3:$K$92,1)</f>
        <v>#VALUE!</v>
      </c>
      <c r="H83" s="36"/>
      <c r="I83" s="34"/>
      <c r="J83" s="10"/>
      <c r="K83" s="9"/>
      <c r="M83" s="10" t="e">
        <f aca="false">RANK(Q83,$Q$3:$Q$92)</f>
        <v>#VALUE!</v>
      </c>
      <c r="N83" s="31"/>
      <c r="O83" s="10"/>
      <c r="P83" s="10"/>
      <c r="Q83" s="11"/>
    </row>
    <row r="84" customFormat="false" ht="22.5" hidden="false" customHeight="true" outlineLevel="0" collapsed="false">
      <c r="A84" s="31" t="e">
        <f aca="false">RANK(E84,$E$3:$E$92)</f>
        <v>#VALUE!</v>
      </c>
      <c r="B84" s="34"/>
      <c r="C84" s="34"/>
      <c r="D84" s="10"/>
      <c r="E84" s="11"/>
      <c r="G84" s="10" t="e">
        <f aca="false">RANK(K84,$K$3:$K$92,1)</f>
        <v>#VALUE!</v>
      </c>
      <c r="H84" s="10"/>
      <c r="I84" s="10"/>
      <c r="J84" s="10"/>
      <c r="K84" s="9"/>
      <c r="M84" s="10" t="e">
        <f aca="false">RANK(Q84,$Q$3:$Q$92)</f>
        <v>#VALUE!</v>
      </c>
      <c r="N84" s="10"/>
      <c r="O84" s="10"/>
      <c r="P84" s="10"/>
      <c r="Q84" s="11"/>
    </row>
    <row r="85" customFormat="false" ht="22.5" hidden="false" customHeight="true" outlineLevel="0" collapsed="false">
      <c r="A85" s="31" t="e">
        <f aca="false">RANK(E85,$E$3:$E$92)</f>
        <v>#VALUE!</v>
      </c>
      <c r="B85" s="34"/>
      <c r="C85" s="34"/>
      <c r="D85" s="10"/>
      <c r="E85" s="11"/>
      <c r="G85" s="10" t="e">
        <f aca="false">RANK(K85,$K$3:$K$92,1)</f>
        <v>#VALUE!</v>
      </c>
      <c r="H85" s="10"/>
      <c r="I85" s="10"/>
      <c r="J85" s="10"/>
      <c r="K85" s="9"/>
      <c r="M85" s="10" t="e">
        <f aca="false">RANK(Q85,$Q$3:$Q$92)</f>
        <v>#VALUE!</v>
      </c>
      <c r="N85" s="10"/>
      <c r="O85" s="10"/>
      <c r="P85" s="10"/>
      <c r="Q85" s="11"/>
    </row>
    <row r="86" customFormat="false" ht="22.5" hidden="false" customHeight="true" outlineLevel="0" collapsed="false">
      <c r="A86" s="31" t="e">
        <f aca="false">RANK(E86,$E$3:$E$92)</f>
        <v>#VALUE!</v>
      </c>
      <c r="B86" s="34"/>
      <c r="C86" s="34"/>
      <c r="D86" s="10"/>
      <c r="E86" s="11"/>
      <c r="G86" s="10" t="e">
        <f aca="false">RANK(K86,$K$3:$K$92,1)</f>
        <v>#VALUE!</v>
      </c>
      <c r="H86" s="34"/>
      <c r="I86" s="34"/>
      <c r="J86" s="10"/>
      <c r="K86" s="9"/>
      <c r="M86" s="10" t="e">
        <f aca="false">RANK(Q86,$Q$3:$Q$92)</f>
        <v>#VALUE!</v>
      </c>
      <c r="N86" s="10"/>
      <c r="O86" s="10"/>
      <c r="P86" s="10"/>
      <c r="Q86" s="11"/>
    </row>
    <row r="87" customFormat="false" ht="22.5" hidden="false" customHeight="true" outlineLevel="0" collapsed="false">
      <c r="A87" s="31" t="e">
        <f aca="false">RANK(E87,$E$3:$E$92)</f>
        <v>#VALUE!</v>
      </c>
      <c r="B87" s="34"/>
      <c r="C87" s="34"/>
      <c r="D87" s="10"/>
      <c r="E87" s="11"/>
      <c r="G87" s="10" t="e">
        <f aca="false">RANK(K87,$K$3:$K$92,1)</f>
        <v>#VALUE!</v>
      </c>
      <c r="H87" s="34"/>
      <c r="I87" s="10"/>
      <c r="J87" s="10"/>
      <c r="K87" s="9"/>
      <c r="M87" s="10" t="e">
        <f aca="false">RANK(Q87,$Q$3:$Q$92)</f>
        <v>#VALUE!</v>
      </c>
      <c r="N87" s="10"/>
      <c r="O87" s="10"/>
      <c r="P87" s="10"/>
      <c r="Q87" s="11"/>
    </row>
    <row r="88" customFormat="false" ht="22.5" hidden="false" customHeight="true" outlineLevel="0" collapsed="false">
      <c r="A88" s="31" t="e">
        <f aca="false">RANK(E88,$E$3:$E$92)</f>
        <v>#VALUE!</v>
      </c>
      <c r="B88" s="10"/>
      <c r="C88" s="10"/>
      <c r="D88" s="10"/>
      <c r="E88" s="11"/>
      <c r="G88" s="10" t="e">
        <f aca="false">RANK(K88,$K$3:$K$92,1)</f>
        <v>#VALUE!</v>
      </c>
      <c r="H88" s="10"/>
      <c r="I88" s="10"/>
      <c r="J88" s="10"/>
      <c r="K88" s="9"/>
      <c r="M88" s="10" t="e">
        <f aca="false">RANK(Q88,$Q$3:$Q$92)</f>
        <v>#VALUE!</v>
      </c>
      <c r="N88" s="10"/>
      <c r="O88" s="10"/>
      <c r="P88" s="10"/>
      <c r="Q88" s="11"/>
    </row>
    <row r="89" customFormat="false" ht="22.5" hidden="false" customHeight="true" outlineLevel="0" collapsed="false">
      <c r="A89" s="31" t="e">
        <f aca="false">RANK(E89,$E$3:$E$92)</f>
        <v>#VALUE!</v>
      </c>
      <c r="B89" s="10"/>
      <c r="C89" s="10"/>
      <c r="D89" s="10"/>
      <c r="E89" s="11"/>
      <c r="G89" s="10" t="e">
        <f aca="false">RANK(K89,$K$3:$K$92,1)</f>
        <v>#VALUE!</v>
      </c>
      <c r="H89" s="10"/>
      <c r="I89" s="10"/>
      <c r="J89" s="10"/>
      <c r="K89" s="9"/>
      <c r="M89" s="10" t="e">
        <f aca="false">RANK(Q89,$Q$3:$Q$92)</f>
        <v>#VALUE!</v>
      </c>
      <c r="N89" s="33"/>
      <c r="O89" s="33"/>
      <c r="P89" s="33"/>
      <c r="Q89" s="11"/>
    </row>
    <row r="90" customFormat="false" ht="22.5" hidden="false" customHeight="true" outlineLevel="0" collapsed="false">
      <c r="A90" s="31" t="e">
        <f aca="false">RANK(E90,$E$3:$E$92)</f>
        <v>#VALUE!</v>
      </c>
      <c r="B90" s="10"/>
      <c r="C90" s="10"/>
      <c r="D90" s="10"/>
      <c r="E90" s="11"/>
      <c r="G90" s="10" t="e">
        <f aca="false">RANK(K90,$K$3:$K$92,1)</f>
        <v>#VALUE!</v>
      </c>
      <c r="H90" s="10"/>
      <c r="I90" s="10"/>
      <c r="J90" s="10"/>
      <c r="K90" s="9"/>
      <c r="M90" s="10" t="e">
        <f aca="false">RANK(Q90,$Q$3:$Q$92)</f>
        <v>#VALUE!</v>
      </c>
      <c r="N90" s="33"/>
      <c r="O90" s="33"/>
      <c r="P90" s="33"/>
      <c r="Q90" s="11"/>
    </row>
    <row r="91" customFormat="false" ht="22.5" hidden="false" customHeight="true" outlineLevel="0" collapsed="false">
      <c r="A91" s="31" t="e">
        <f aca="false">RANK(E91,$E$3:$E$92)</f>
        <v>#VALUE!</v>
      </c>
      <c r="B91" s="10"/>
      <c r="C91" s="10"/>
      <c r="D91" s="10"/>
      <c r="E91" s="11"/>
      <c r="G91" s="10" t="e">
        <f aca="false">RANK(K91,$K$3:$K$92,1)</f>
        <v>#VALUE!</v>
      </c>
      <c r="H91" s="34"/>
      <c r="I91" s="34"/>
      <c r="J91" s="10"/>
      <c r="K91" s="9"/>
      <c r="M91" s="10" t="e">
        <f aca="false">RANK(Q91,$Q$3:$Q$92)</f>
        <v>#VALUE!</v>
      </c>
      <c r="N91" s="10"/>
      <c r="O91" s="10"/>
      <c r="P91" s="10"/>
      <c r="Q91" s="11"/>
    </row>
    <row r="92" customFormat="false" ht="22.5" hidden="false" customHeight="true" outlineLevel="0" collapsed="false">
      <c r="A92" s="31" t="e">
        <f aca="false">RANK(E92,$E$3:$E$92)</f>
        <v>#VALUE!</v>
      </c>
      <c r="B92" s="34"/>
      <c r="C92" s="10"/>
      <c r="D92" s="10"/>
      <c r="E92" s="11"/>
      <c r="G92" s="10" t="e">
        <f aca="false">RANK(K92,$K$3:$K$92,1)</f>
        <v>#VALUE!</v>
      </c>
      <c r="H92" s="34"/>
      <c r="I92" s="34"/>
      <c r="J92" s="10"/>
      <c r="K92" s="9"/>
      <c r="M92" s="10" t="e">
        <f aca="false">RANK(Q92,$Q$3:$Q$92)</f>
        <v>#VALUE!</v>
      </c>
      <c r="N92" s="10"/>
      <c r="O92" s="10"/>
      <c r="P92" s="10"/>
      <c r="Q92" s="11"/>
    </row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1" hidden="false" customHeight="false" outlineLevel="0" collapsed="false"/>
    <row r="136" customFormat="false" ht="21" hidden="false" customHeight="false" outlineLevel="0" collapsed="false"/>
    <row r="137" customFormat="false" ht="21" hidden="false" customHeight="false" outlineLevel="0" collapsed="false"/>
    <row r="138" customFormat="false" ht="21" hidden="false" customHeight="false" outlineLevel="0" collapsed="false"/>
    <row r="139" customFormat="false" ht="21" hidden="false" customHeight="false" outlineLevel="0" collapsed="false"/>
    <row r="140" customFormat="false" ht="21" hidden="false" customHeight="false" outlineLevel="0" collapsed="false"/>
    <row r="141" customFormat="false" ht="21" hidden="false" customHeight="false" outlineLevel="0" collapsed="false"/>
    <row r="142" customFormat="false" ht="21" hidden="false" customHeight="false" outlineLevel="0" collapsed="false"/>
    <row r="143" customFormat="false" ht="21" hidden="false" customHeight="false" outlineLevel="0" collapsed="false"/>
    <row r="144" customFormat="false" ht="21" hidden="false" customHeight="false" outlineLevel="0" collapsed="false"/>
    <row r="145" customFormat="false" ht="21" hidden="false" customHeight="false" outlineLevel="0" collapsed="false"/>
    <row r="146" customFormat="false" ht="21" hidden="false" customHeight="false" outlineLevel="0" collapsed="false"/>
    <row r="147" customFormat="false" ht="21" hidden="false" customHeight="false" outlineLevel="0" collapsed="false"/>
    <row r="148" customFormat="false" ht="21" hidden="false" customHeight="false" outlineLevel="0" collapsed="false"/>
    <row r="149" customFormat="false" ht="21" hidden="false" customHeight="false" outlineLevel="0" collapsed="false"/>
    <row r="150" customFormat="false" ht="21" hidden="false" customHeight="false" outlineLevel="0" collapsed="false"/>
    <row r="151" customFormat="false" ht="21" hidden="false" customHeight="false" outlineLevel="0" collapsed="false"/>
    <row r="152" customFormat="false" ht="21" hidden="false" customHeight="false" outlineLevel="0" collapsed="false"/>
    <row r="153" customFormat="false" ht="21" hidden="false" customHeight="false" outlineLevel="0" collapsed="false"/>
    <row r="154" customFormat="false" ht="21" hidden="false" customHeight="false" outlineLevel="0" collapsed="false"/>
    <row r="155" customFormat="false" ht="21" hidden="false" customHeight="false" outlineLevel="0" collapsed="false"/>
    <row r="156" customFormat="false" ht="21" hidden="false" customHeight="false" outlineLevel="0" collapsed="false"/>
    <row r="157" customFormat="false" ht="21" hidden="false" customHeight="false" outlineLevel="0" collapsed="false"/>
    <row r="158" customFormat="false" ht="21" hidden="false" customHeight="false" outlineLevel="0" collapsed="false"/>
    <row r="159" customFormat="false" ht="21" hidden="false" customHeight="false" outlineLevel="0" collapsed="false"/>
    <row r="160" customFormat="false" ht="21" hidden="false" customHeight="false" outlineLevel="0" collapsed="false"/>
    <row r="161" customFormat="false" ht="21" hidden="false" customHeight="false" outlineLevel="0" collapsed="false"/>
    <row r="162" customFormat="false" ht="21" hidden="false" customHeight="false" outlineLevel="0" collapsed="false"/>
    <row r="163" customFormat="false" ht="21" hidden="false" customHeight="false" outlineLevel="0" collapsed="false"/>
    <row r="164" customFormat="false" ht="21" hidden="false" customHeight="false" outlineLevel="0" collapsed="false"/>
    <row r="165" customFormat="false" ht="21" hidden="false" customHeight="false" outlineLevel="0" collapsed="false"/>
    <row r="166" customFormat="false" ht="21" hidden="false" customHeight="false" outlineLevel="0" collapsed="false"/>
    <row r="167" customFormat="false" ht="21" hidden="false" customHeight="false" outlineLevel="0" collapsed="false"/>
    <row r="168" customFormat="false" ht="21" hidden="false" customHeight="false" outlineLevel="0" collapsed="false"/>
    <row r="169" customFormat="false" ht="21" hidden="false" customHeight="false" outlineLevel="0" collapsed="false"/>
    <row r="170" customFormat="false" ht="21" hidden="false" customHeight="false" outlineLevel="0" collapsed="false"/>
    <row r="171" customFormat="false" ht="21" hidden="false" customHeight="false" outlineLevel="0" collapsed="false"/>
    <row r="172" customFormat="false" ht="21" hidden="false" customHeight="false" outlineLevel="0" collapsed="false"/>
    <row r="173" customFormat="false" ht="21" hidden="false" customHeight="false" outlineLevel="0" collapsed="false"/>
    <row r="174" customFormat="false" ht="21" hidden="false" customHeight="false" outlineLevel="0" collapsed="false"/>
    <row r="175" customFormat="false" ht="21" hidden="false" customHeight="false" outlineLevel="0" collapsed="false"/>
    <row r="176" customFormat="false" ht="21" hidden="false" customHeight="false" outlineLevel="0" collapsed="false"/>
    <row r="177" customFormat="false" ht="21" hidden="false" customHeight="false" outlineLevel="0" collapsed="false"/>
    <row r="178" customFormat="false" ht="21" hidden="false" customHeight="false" outlineLevel="0" collapsed="false"/>
    <row r="179" customFormat="false" ht="21" hidden="false" customHeight="false" outlineLevel="0" collapsed="false"/>
    <row r="180" customFormat="false" ht="21" hidden="false" customHeight="false" outlineLevel="0" collapsed="false"/>
    <row r="181" customFormat="false" ht="21" hidden="false" customHeight="false" outlineLevel="0" collapsed="false"/>
    <row r="182" customFormat="false" ht="21" hidden="false" customHeight="false" outlineLevel="0" collapsed="false"/>
    <row r="183" customFormat="false" ht="21" hidden="false" customHeight="false" outlineLevel="0" collapsed="false"/>
    <row r="184" customFormat="false" ht="21" hidden="false" customHeight="false" outlineLevel="0" collapsed="false"/>
    <row r="185" customFormat="false" ht="21" hidden="false" customHeight="false" outlineLevel="0" collapsed="false"/>
    <row r="186" customFormat="false" ht="21" hidden="false" customHeight="false" outlineLevel="0" collapsed="false"/>
  </sheetData>
  <mergeCells count="5">
    <mergeCell ref="A1:E1"/>
    <mergeCell ref="G1:K1"/>
    <mergeCell ref="M1:Q1"/>
    <mergeCell ref="S1:V1"/>
    <mergeCell ref="S15:V15"/>
  </mergeCells>
  <printOptions headings="false" gridLines="false" gridLinesSet="true" horizontalCentered="true" verticalCentered="true"/>
  <pageMargins left="0.472222222222222" right="0.433333333333333" top="0.827083333333333" bottom="0.275694444444444" header="0.433333333333333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創英ﾌﾟﾚｾﾞﾝｽEB,Regular"&amp;20第2回　全宮古&amp;24中学校野球部対抗競技&amp;28大会　個人記録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2" topLeftCell="A3" activePane="bottomLeft" state="frozen"/>
      <selection pane="topLeft" activeCell="B1" activeCellId="0" sqref="B1"/>
      <selection pane="bottomLeft" activeCell="V14" activeCellId="0" sqref="V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13.12"/>
    <col collapsed="false" customWidth="true" hidden="false" outlineLevel="0" max="3" min="3" style="29" width="9.62"/>
    <col collapsed="false" customWidth="true" hidden="false" outlineLevel="0" max="4" min="4" style="29" width="5.49"/>
    <col collapsed="false" customWidth="true" hidden="false" outlineLevel="0" max="5" min="5" style="29" width="15.75"/>
    <col collapsed="false" customWidth="true" hidden="false" outlineLevel="0" max="6" min="6" style="29" width="4.36"/>
    <col collapsed="false" customWidth="true" hidden="false" outlineLevel="0" max="7" min="7" style="29" width="4.99"/>
    <col collapsed="false" customWidth="true" hidden="false" outlineLevel="0" max="8" min="8" style="29" width="12.62"/>
    <col collapsed="false" customWidth="false" hidden="false" outlineLevel="0" max="9" min="9" style="29" width="8.99"/>
    <col collapsed="false" customWidth="true" hidden="false" outlineLevel="0" max="10" min="10" style="29" width="4.99"/>
    <col collapsed="false" customWidth="true" hidden="false" outlineLevel="0" max="11" min="11" style="29" width="15.75"/>
    <col collapsed="false" customWidth="true" hidden="false" outlineLevel="0" max="12" min="12" style="29" width="4.36"/>
    <col collapsed="false" customWidth="true" hidden="false" outlineLevel="0" max="13" min="13" style="29" width="4.99"/>
    <col collapsed="false" customWidth="true" hidden="false" outlineLevel="0" max="14" min="14" style="29" width="13.36"/>
    <col collapsed="false" customWidth="true" hidden="false" outlineLevel="0" max="15" min="15" style="29" width="10.62"/>
    <col collapsed="false" customWidth="true" hidden="false" outlineLevel="0" max="16" min="16" style="29" width="4.99"/>
    <col collapsed="false" customWidth="true" hidden="false" outlineLevel="0" max="17" min="17" style="29" width="15.75"/>
    <col collapsed="false" customWidth="true" hidden="false" outlineLevel="0" max="19" min="18" style="29" width="4.36"/>
    <col collapsed="false" customWidth="true" hidden="false" outlineLevel="0" max="20" min="20" style="29" width="12.99"/>
    <col collapsed="false" customWidth="true" hidden="false" outlineLevel="0" max="21" min="21" style="29" width="29.25"/>
    <col collapsed="false" customWidth="true" hidden="false" outlineLevel="0" max="22" min="22" style="29" width="15.12"/>
    <col collapsed="false" customWidth="true" hidden="false" outlineLevel="0" max="24" min="23" style="29" width="4.36"/>
    <col collapsed="false" customWidth="true" hidden="false" outlineLevel="0" max="25" min="25" style="29" width="12.99"/>
    <col collapsed="false" customWidth="true" hidden="false" outlineLevel="0" max="26" min="26" style="29" width="29.25"/>
    <col collapsed="false" customWidth="true" hidden="false" outlineLevel="0" max="27" min="27" style="29" width="15.12"/>
    <col collapsed="false" customWidth="true" hidden="false" outlineLevel="0" max="47" min="28" style="29" width="4.36"/>
    <col collapsed="false" customWidth="false" hidden="false" outlineLevel="0" max="257" min="48" style="29" width="8.99"/>
  </cols>
  <sheetData>
    <row r="1" customFormat="false" ht="22.5" hidden="false" customHeight="true" outlineLevel="0" collapsed="false">
      <c r="A1" s="10" t="s">
        <v>0</v>
      </c>
      <c r="B1" s="10"/>
      <c r="C1" s="10"/>
      <c r="D1" s="10"/>
      <c r="E1" s="10"/>
      <c r="F1" s="30"/>
      <c r="G1" s="10" t="s">
        <v>1</v>
      </c>
      <c r="H1" s="10"/>
      <c r="I1" s="10"/>
      <c r="J1" s="10"/>
      <c r="K1" s="10"/>
      <c r="M1" s="10" t="s">
        <v>15</v>
      </c>
      <c r="N1" s="10"/>
      <c r="O1" s="10"/>
      <c r="P1" s="10"/>
      <c r="Q1" s="10"/>
      <c r="R1" s="30"/>
      <c r="S1" s="10" t="s">
        <v>16</v>
      </c>
      <c r="T1" s="10"/>
      <c r="U1" s="10"/>
      <c r="V1" s="10"/>
    </row>
    <row r="2" customFormat="false" ht="22.5" hidden="false" customHeight="true" outlineLevel="0" collapsed="false">
      <c r="A2" s="10" t="s">
        <v>2</v>
      </c>
      <c r="B2" s="10" t="s">
        <v>3</v>
      </c>
      <c r="C2" s="10" t="s">
        <v>4</v>
      </c>
      <c r="D2" s="10" t="s">
        <v>5</v>
      </c>
      <c r="E2" s="10" t="s">
        <v>6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M2" s="10" t="s">
        <v>2</v>
      </c>
      <c r="N2" s="10" t="s">
        <v>3</v>
      </c>
      <c r="O2" s="10" t="s">
        <v>4</v>
      </c>
      <c r="P2" s="10" t="s">
        <v>5</v>
      </c>
      <c r="Q2" s="10" t="s">
        <v>6</v>
      </c>
      <c r="S2" s="10" t="s">
        <v>2</v>
      </c>
      <c r="T2" s="10" t="s">
        <v>4</v>
      </c>
      <c r="U2" s="10" t="s">
        <v>17</v>
      </c>
      <c r="V2" s="10" t="s">
        <v>6</v>
      </c>
    </row>
    <row r="3" customFormat="false" ht="22.5" hidden="false" customHeight="true" outlineLevel="0" collapsed="false">
      <c r="A3" s="31" t="n">
        <f aca="false">RANK(E3,$E$3:$E$200)</f>
        <v>86</v>
      </c>
      <c r="B3" s="15" t="s">
        <v>52</v>
      </c>
      <c r="C3" s="10" t="s">
        <v>8</v>
      </c>
      <c r="D3" s="10" t="n">
        <v>2</v>
      </c>
      <c r="E3" s="11" t="n">
        <v>67</v>
      </c>
      <c r="G3" s="7" t="n">
        <f aca="false">RANK(K3,$K$3:$K$200,1)</f>
        <v>128</v>
      </c>
      <c r="H3" s="15" t="s">
        <v>53</v>
      </c>
      <c r="I3" s="10" t="s">
        <v>8</v>
      </c>
      <c r="J3" s="10" t="n">
        <v>2</v>
      </c>
      <c r="K3" s="9" t="n">
        <v>1898</v>
      </c>
      <c r="M3" s="7" t="e">
        <f aca="false">RANK(Q3,$Q$3:$Q$227)</f>
        <v>#VALUE!</v>
      </c>
      <c r="N3" s="15" t="s">
        <v>7</v>
      </c>
      <c r="O3" s="10" t="s">
        <v>8</v>
      </c>
      <c r="P3" s="10" t="n">
        <v>2</v>
      </c>
      <c r="Q3" s="11"/>
      <c r="S3" s="7" t="n">
        <f aca="false">RANK(V3,$V$3:$V$27,1)</f>
        <v>4</v>
      </c>
      <c r="T3" s="10" t="s">
        <v>8</v>
      </c>
      <c r="U3" s="37" t="s">
        <v>54</v>
      </c>
      <c r="V3" s="32" t="n">
        <v>5723</v>
      </c>
    </row>
    <row r="4" customFormat="false" ht="22.5" hidden="false" customHeight="true" outlineLevel="0" collapsed="false">
      <c r="A4" s="31" t="n">
        <f aca="false">RANK(E4,$E$3:$E$200)</f>
        <v>1</v>
      </c>
      <c r="B4" s="15" t="s">
        <v>7</v>
      </c>
      <c r="C4" s="10" t="s">
        <v>8</v>
      </c>
      <c r="D4" s="10" t="n">
        <v>2</v>
      </c>
      <c r="E4" s="11" t="n">
        <v>95</v>
      </c>
      <c r="G4" s="7" t="n">
        <f aca="false">RANK(K4,$K$3:$K$200,1)</f>
        <v>34</v>
      </c>
      <c r="H4" s="15" t="s">
        <v>55</v>
      </c>
      <c r="I4" s="10" t="s">
        <v>8</v>
      </c>
      <c r="J4" s="10" t="n">
        <v>2</v>
      </c>
      <c r="K4" s="9" t="n">
        <v>1734</v>
      </c>
      <c r="M4" s="7" t="n">
        <f aca="false">RANK(Q4,$Q$3:$Q$227)</f>
        <v>33</v>
      </c>
      <c r="N4" s="15" t="s">
        <v>56</v>
      </c>
      <c r="O4" s="10" t="s">
        <v>8</v>
      </c>
      <c r="P4" s="10" t="n">
        <v>2</v>
      </c>
      <c r="Q4" s="11" t="n">
        <v>66</v>
      </c>
      <c r="S4" s="7" t="n">
        <f aca="false">RANK(V4,$V$3:$V$27,1)</f>
        <v>12</v>
      </c>
      <c r="T4" s="10" t="s">
        <v>57</v>
      </c>
      <c r="U4" s="38" t="s">
        <v>58</v>
      </c>
      <c r="V4" s="32" t="n">
        <v>10803</v>
      </c>
    </row>
    <row r="5" customFormat="false" ht="22.5" hidden="false" customHeight="true" outlineLevel="0" collapsed="false">
      <c r="A5" s="31" t="n">
        <f aca="false">RANK(E5,$E$3:$E$227)</f>
        <v>79</v>
      </c>
      <c r="B5" s="15" t="s">
        <v>59</v>
      </c>
      <c r="C5" s="10" t="s">
        <v>8</v>
      </c>
      <c r="D5" s="10" t="n">
        <v>2</v>
      </c>
      <c r="E5" s="11" t="n">
        <v>69</v>
      </c>
      <c r="G5" s="7" t="n">
        <f aca="false">RANK(K5,$K$3:$K$227,1)</f>
        <v>128</v>
      </c>
      <c r="H5" s="15" t="s">
        <v>60</v>
      </c>
      <c r="I5" s="10" t="s">
        <v>8</v>
      </c>
      <c r="J5" s="10" t="n">
        <v>2</v>
      </c>
      <c r="K5" s="9" t="n">
        <v>1857</v>
      </c>
      <c r="M5" s="7" t="n">
        <f aca="false">RANK(Q5,$Q$3:$Q$227)</f>
        <v>16</v>
      </c>
      <c r="N5" s="15" t="s">
        <v>61</v>
      </c>
      <c r="O5" s="10" t="s">
        <v>8</v>
      </c>
      <c r="P5" s="10" t="n">
        <v>2</v>
      </c>
      <c r="Q5" s="11" t="n">
        <v>72</v>
      </c>
      <c r="S5" s="7" t="n">
        <f aca="false">RANK(V5,$V$3:$V$27,1)</f>
        <v>9</v>
      </c>
      <c r="T5" s="10" t="s">
        <v>62</v>
      </c>
      <c r="U5" s="38" t="s">
        <v>63</v>
      </c>
      <c r="V5" s="32" t="n">
        <v>10403</v>
      </c>
    </row>
    <row r="6" customFormat="false" ht="22.5" hidden="false" customHeight="true" outlineLevel="0" collapsed="false">
      <c r="A6" s="31" t="n">
        <f aca="false">RANK(E6,$E$3:$E$227)</f>
        <v>136</v>
      </c>
      <c r="B6" s="15" t="s">
        <v>64</v>
      </c>
      <c r="C6" s="10" t="s">
        <v>8</v>
      </c>
      <c r="D6" s="10" t="n">
        <v>2</v>
      </c>
      <c r="E6" s="11" t="n">
        <v>62</v>
      </c>
      <c r="G6" s="7" t="n">
        <f aca="false">RANK(K6,$K$3:$K$227,1)</f>
        <v>19</v>
      </c>
      <c r="H6" s="15" t="s">
        <v>65</v>
      </c>
      <c r="I6" s="10" t="s">
        <v>8</v>
      </c>
      <c r="J6" s="10" t="n">
        <v>2</v>
      </c>
      <c r="K6" s="9" t="n">
        <v>1680</v>
      </c>
      <c r="M6" s="7" t="n">
        <f aca="false">RANK(Q6,$Q$3:$Q$227)</f>
        <v>28</v>
      </c>
      <c r="N6" s="15" t="s">
        <v>66</v>
      </c>
      <c r="O6" s="10" t="s">
        <v>8</v>
      </c>
      <c r="P6" s="10" t="n">
        <v>2</v>
      </c>
      <c r="Q6" s="11" t="n">
        <v>69</v>
      </c>
      <c r="S6" s="7" t="n">
        <f aca="false">RANK(V6,$V$3:$V$27,1)</f>
        <v>21</v>
      </c>
      <c r="T6" s="10" t="s">
        <v>10</v>
      </c>
      <c r="U6" s="38" t="s">
        <v>67</v>
      </c>
      <c r="V6" s="32" t="n">
        <v>12451</v>
      </c>
    </row>
    <row r="7" customFormat="false" ht="22.5" hidden="false" customHeight="true" outlineLevel="0" collapsed="false">
      <c r="A7" s="31" t="n">
        <f aca="false">RANK(E7,$E$3:$E$227)</f>
        <v>62</v>
      </c>
      <c r="B7" s="15" t="s">
        <v>66</v>
      </c>
      <c r="C7" s="10" t="s">
        <v>8</v>
      </c>
      <c r="D7" s="10" t="n">
        <v>2</v>
      </c>
      <c r="E7" s="11" t="n">
        <v>72</v>
      </c>
      <c r="G7" s="7" t="n">
        <f aca="false">RANK(K7,$K$3:$K$227,1)</f>
        <v>80</v>
      </c>
      <c r="H7" s="15" t="s">
        <v>68</v>
      </c>
      <c r="I7" s="10" t="s">
        <v>8</v>
      </c>
      <c r="J7" s="10" t="n">
        <v>2</v>
      </c>
      <c r="K7" s="9" t="n">
        <v>1788</v>
      </c>
      <c r="M7" s="7" t="n">
        <f aca="false">RANK(Q7,$Q$3:$Q$227)</f>
        <v>86</v>
      </c>
      <c r="N7" s="15" t="s">
        <v>69</v>
      </c>
      <c r="O7" s="10" t="s">
        <v>8</v>
      </c>
      <c r="P7" s="10" t="n">
        <v>2</v>
      </c>
      <c r="Q7" s="11" t="n">
        <v>55</v>
      </c>
      <c r="S7" s="7" t="n">
        <f aca="false">RANK(V7,$V$3:$V$27,1)</f>
        <v>6</v>
      </c>
      <c r="T7" s="10" t="s">
        <v>70</v>
      </c>
      <c r="U7" s="38" t="s">
        <v>71</v>
      </c>
      <c r="V7" s="32" t="n">
        <v>10265</v>
      </c>
    </row>
    <row r="8" customFormat="false" ht="22.5" hidden="false" customHeight="true" outlineLevel="0" collapsed="false">
      <c r="A8" s="31" t="n">
        <f aca="false">RANK(E8,$E$3:$E$227)</f>
        <v>18</v>
      </c>
      <c r="B8" s="15" t="s">
        <v>69</v>
      </c>
      <c r="C8" s="10" t="s">
        <v>8</v>
      </c>
      <c r="D8" s="10" t="n">
        <v>2</v>
      </c>
      <c r="E8" s="11" t="n">
        <v>80</v>
      </c>
      <c r="G8" s="7" t="n">
        <f aca="false">RANK(K8,$K$3:$K$227,1)</f>
        <v>28</v>
      </c>
      <c r="H8" s="15" t="s">
        <v>72</v>
      </c>
      <c r="I8" s="10" t="s">
        <v>8</v>
      </c>
      <c r="J8" s="10" t="n">
        <v>2</v>
      </c>
      <c r="K8" s="9" t="n">
        <v>1709</v>
      </c>
      <c r="M8" s="7" t="e">
        <f aca="false">RANK(Q8,$Q$3:$Q$227)</f>
        <v>#VALUE!</v>
      </c>
      <c r="N8" s="15" t="s">
        <v>73</v>
      </c>
      <c r="O8" s="10" t="s">
        <v>8</v>
      </c>
      <c r="P8" s="10" t="n">
        <v>2</v>
      </c>
      <c r="Q8" s="11"/>
      <c r="S8" s="7" t="n">
        <f aca="false">RANK(V8,$V$3:$V$27,1)</f>
        <v>2</v>
      </c>
      <c r="T8" s="10" t="s">
        <v>21</v>
      </c>
      <c r="U8" s="38" t="s">
        <v>74</v>
      </c>
      <c r="V8" s="32" t="n">
        <v>5451</v>
      </c>
    </row>
    <row r="9" customFormat="false" ht="22.5" hidden="false" customHeight="true" outlineLevel="0" collapsed="false">
      <c r="A9" s="31" t="n">
        <f aca="false">RANK(E9,$E$3:$E$227)</f>
        <v>73</v>
      </c>
      <c r="B9" s="15" t="s">
        <v>75</v>
      </c>
      <c r="C9" s="10" t="s">
        <v>8</v>
      </c>
      <c r="D9" s="10" t="n">
        <v>2</v>
      </c>
      <c r="E9" s="11" t="n">
        <v>70</v>
      </c>
      <c r="G9" s="7" t="n">
        <f aca="false">RANK(K9,$K$3:$K$227,1)</f>
        <v>17</v>
      </c>
      <c r="H9" s="15" t="s">
        <v>76</v>
      </c>
      <c r="I9" s="10" t="s">
        <v>8</v>
      </c>
      <c r="J9" s="10" t="n">
        <v>2</v>
      </c>
      <c r="K9" s="9" t="n">
        <v>1674</v>
      </c>
      <c r="M9" s="7" t="n">
        <f aca="false">RANK(Q9,$Q$3:$Q$227)</f>
        <v>55</v>
      </c>
      <c r="N9" s="15" t="s">
        <v>77</v>
      </c>
      <c r="O9" s="10" t="s">
        <v>8</v>
      </c>
      <c r="P9" s="10" t="n">
        <v>2</v>
      </c>
      <c r="Q9" s="11" t="n">
        <v>61</v>
      </c>
      <c r="S9" s="7" t="n">
        <f aca="false">RANK(V9,$V$3:$V$27,1)</f>
        <v>17</v>
      </c>
      <c r="T9" s="10" t="s">
        <v>78</v>
      </c>
      <c r="U9" s="38" t="s">
        <v>79</v>
      </c>
      <c r="V9" s="32" t="n">
        <v>11244</v>
      </c>
    </row>
    <row r="10" customFormat="false" ht="22.5" hidden="false" customHeight="true" outlineLevel="0" collapsed="false">
      <c r="A10" s="31" t="n">
        <f aca="false">RANK(E10,$E$3:$E$227)</f>
        <v>136</v>
      </c>
      <c r="B10" s="15" t="s">
        <v>80</v>
      </c>
      <c r="C10" s="10" t="s">
        <v>8</v>
      </c>
      <c r="D10" s="10" t="n">
        <v>2</v>
      </c>
      <c r="E10" s="11" t="n">
        <v>62</v>
      </c>
      <c r="G10" s="7" t="n">
        <f aca="false">RANK(K10,$K$3:$K$227,1)</f>
        <v>105</v>
      </c>
      <c r="H10" s="15" t="s">
        <v>81</v>
      </c>
      <c r="I10" s="10" t="s">
        <v>8</v>
      </c>
      <c r="J10" s="10" t="n">
        <v>1</v>
      </c>
      <c r="K10" s="9" t="n">
        <v>1821</v>
      </c>
      <c r="M10" s="7" t="n">
        <f aca="false">RANK(Q10,$Q$3:$Q$227)</f>
        <v>14</v>
      </c>
      <c r="N10" s="15" t="s">
        <v>82</v>
      </c>
      <c r="O10" s="10" t="s">
        <v>8</v>
      </c>
      <c r="P10" s="10" t="n">
        <v>2</v>
      </c>
      <c r="Q10" s="11" t="n">
        <v>74</v>
      </c>
      <c r="S10" s="7" t="n">
        <f aca="false">RANK(V10,$V$3:$V$27,1)</f>
        <v>3</v>
      </c>
      <c r="T10" s="10" t="s">
        <v>23</v>
      </c>
      <c r="U10" s="38" t="s">
        <v>83</v>
      </c>
      <c r="V10" s="32" t="n">
        <v>5718</v>
      </c>
    </row>
    <row r="11" customFormat="false" ht="22.5" hidden="false" customHeight="true" outlineLevel="0" collapsed="false">
      <c r="A11" s="31" t="n">
        <f aca="false">RANK(E11,$E$3:$E$227)</f>
        <v>27</v>
      </c>
      <c r="B11" s="15" t="s">
        <v>84</v>
      </c>
      <c r="C11" s="10" t="s">
        <v>8</v>
      </c>
      <c r="D11" s="10" t="n">
        <v>1</v>
      </c>
      <c r="E11" s="11" t="n">
        <v>79</v>
      </c>
      <c r="G11" s="7" t="n">
        <f aca="false">RANK(K11,$K$3:$K$227,1)</f>
        <v>7</v>
      </c>
      <c r="H11" s="15" t="s">
        <v>85</v>
      </c>
      <c r="I11" s="10" t="s">
        <v>8</v>
      </c>
      <c r="J11" s="10" t="n">
        <v>1</v>
      </c>
      <c r="K11" s="9" t="n">
        <v>1613</v>
      </c>
      <c r="M11" s="7" t="n">
        <f aca="false">RANK(Q11,$Q$3:$Q$227)</f>
        <v>63</v>
      </c>
      <c r="N11" s="15" t="s">
        <v>86</v>
      </c>
      <c r="O11" s="10" t="s">
        <v>8</v>
      </c>
      <c r="P11" s="10" t="n">
        <v>2</v>
      </c>
      <c r="Q11" s="11" t="n">
        <v>60</v>
      </c>
      <c r="S11" s="7" t="n">
        <f aca="false">RANK(V11,$V$3:$V$27,1)</f>
        <v>8</v>
      </c>
      <c r="T11" s="10" t="s">
        <v>87</v>
      </c>
      <c r="U11" s="38" t="s">
        <v>88</v>
      </c>
      <c r="V11" s="32" t="n">
        <v>10385</v>
      </c>
    </row>
    <row r="12" customFormat="false" ht="22.5" hidden="false" customHeight="true" outlineLevel="0" collapsed="false">
      <c r="A12" s="31" t="n">
        <f aca="false">RANK(E12,$E$3:$E$227)</f>
        <v>114</v>
      </c>
      <c r="B12" s="15" t="s">
        <v>89</v>
      </c>
      <c r="C12" s="10" t="s">
        <v>57</v>
      </c>
      <c r="D12" s="10" t="n">
        <v>2</v>
      </c>
      <c r="E12" s="11" t="n">
        <v>65</v>
      </c>
      <c r="G12" s="7" t="n">
        <f aca="false">RANK(K12,$K$3:$K$227,1)</f>
        <v>135</v>
      </c>
      <c r="H12" s="15" t="s">
        <v>90</v>
      </c>
      <c r="I12" s="10" t="s">
        <v>57</v>
      </c>
      <c r="J12" s="10" t="n">
        <v>1</v>
      </c>
      <c r="K12" s="9" t="n">
        <v>1875</v>
      </c>
      <c r="M12" s="7" t="n">
        <f aca="false">RANK(Q12,$Q$3:$Q$227)</f>
        <v>18</v>
      </c>
      <c r="N12" s="10" t="s">
        <v>89</v>
      </c>
      <c r="O12" s="10" t="s">
        <v>57</v>
      </c>
      <c r="P12" s="10" t="n">
        <v>2</v>
      </c>
      <c r="Q12" s="11" t="n">
        <v>71</v>
      </c>
      <c r="S12" s="7" t="n">
        <f aca="false">RANK(V12,$V$3:$V$27,1)</f>
        <v>10</v>
      </c>
      <c r="T12" s="10" t="s">
        <v>27</v>
      </c>
      <c r="U12" s="38" t="s">
        <v>91</v>
      </c>
      <c r="V12" s="32" t="n">
        <v>10434</v>
      </c>
    </row>
    <row r="13" customFormat="false" ht="22.5" hidden="false" customHeight="true" outlineLevel="0" collapsed="false">
      <c r="A13" s="31" t="n">
        <f aca="false">RANK(E13,$E$3:$E$227)</f>
        <v>73</v>
      </c>
      <c r="B13" s="15" t="s">
        <v>92</v>
      </c>
      <c r="C13" s="10" t="s">
        <v>57</v>
      </c>
      <c r="D13" s="10" t="n">
        <v>2</v>
      </c>
      <c r="E13" s="11" t="n">
        <v>70</v>
      </c>
      <c r="G13" s="7" t="n">
        <f aca="false">RANK(K13,$K$3:$K$227,1)</f>
        <v>38</v>
      </c>
      <c r="H13" s="15" t="s">
        <v>93</v>
      </c>
      <c r="I13" s="10" t="s">
        <v>57</v>
      </c>
      <c r="J13" s="10" t="n">
        <v>2</v>
      </c>
      <c r="K13" s="9" t="n">
        <v>1727</v>
      </c>
      <c r="M13" s="7" t="e">
        <f aca="false">RANK(Q13,$Q$3:$Q$227)</f>
        <v>#VALUE!</v>
      </c>
      <c r="N13" s="10" t="s">
        <v>94</v>
      </c>
      <c r="O13" s="10" t="s">
        <v>57</v>
      </c>
      <c r="P13" s="10" t="n">
        <v>1</v>
      </c>
      <c r="Q13" s="11"/>
      <c r="S13" s="7" t="n">
        <f aca="false">RANK(V13,$V$3:$V$27,1)</f>
        <v>25</v>
      </c>
      <c r="T13" s="10" t="s">
        <v>95</v>
      </c>
      <c r="U13" s="38" t="s">
        <v>96</v>
      </c>
      <c r="V13" s="32" t="n">
        <v>30000</v>
      </c>
    </row>
    <row r="14" customFormat="false" ht="22.5" hidden="false" customHeight="true" outlineLevel="0" collapsed="false">
      <c r="A14" s="31" t="n">
        <f aca="false">RANK(E14,$E$3:$E$227)</f>
        <v>196</v>
      </c>
      <c r="B14" s="15" t="s">
        <v>97</v>
      </c>
      <c r="C14" s="10" t="s">
        <v>57</v>
      </c>
      <c r="D14" s="10" t="n">
        <v>2</v>
      </c>
      <c r="E14" s="11" t="n">
        <v>51</v>
      </c>
      <c r="G14" s="7" t="n">
        <f aca="false">RANK(K14,$K$3:$K$227,1)</f>
        <v>144</v>
      </c>
      <c r="H14" s="15" t="s">
        <v>98</v>
      </c>
      <c r="I14" s="10" t="s">
        <v>57</v>
      </c>
      <c r="J14" s="10" t="n">
        <v>1</v>
      </c>
      <c r="K14" s="9" t="n">
        <v>1891</v>
      </c>
      <c r="M14" s="7" t="e">
        <f aca="false">RANK(Q14,$Q$3:$Q$227)</f>
        <v>#VALUE!</v>
      </c>
      <c r="N14" s="10" t="s">
        <v>99</v>
      </c>
      <c r="O14" s="10" t="s">
        <v>57</v>
      </c>
      <c r="P14" s="10" t="n">
        <v>1</v>
      </c>
      <c r="Q14" s="11"/>
      <c r="S14" s="7" t="n">
        <f aca="false">RANK(V14,$V$3:$V$27,1)</f>
        <v>1</v>
      </c>
      <c r="T14" s="10" t="s">
        <v>18</v>
      </c>
      <c r="U14" s="38" t="s">
        <v>100</v>
      </c>
      <c r="V14" s="32" t="n">
        <v>5380</v>
      </c>
    </row>
    <row r="15" customFormat="false" ht="22.5" hidden="false" customHeight="true" outlineLevel="0" collapsed="false">
      <c r="A15" s="31" t="n">
        <f aca="false">RANK(E15,$E$3:$E$227)</f>
        <v>189</v>
      </c>
      <c r="B15" s="15" t="s">
        <v>101</v>
      </c>
      <c r="C15" s="10" t="s">
        <v>57</v>
      </c>
      <c r="D15" s="10" t="n">
        <v>2</v>
      </c>
      <c r="E15" s="11" t="n">
        <v>53</v>
      </c>
      <c r="G15" s="7" t="n">
        <f aca="false">RANK(K15,$K$3:$K$227,1)</f>
        <v>219</v>
      </c>
      <c r="H15" s="15" t="s">
        <v>102</v>
      </c>
      <c r="I15" s="10" t="s">
        <v>57</v>
      </c>
      <c r="J15" s="10" t="n">
        <v>1</v>
      </c>
      <c r="K15" s="9" t="n">
        <v>2181</v>
      </c>
      <c r="M15" s="7" t="n">
        <f aca="false">RANK(Q15,$Q$3:$Q$227)</f>
        <v>48</v>
      </c>
      <c r="N15" s="10" t="s">
        <v>90</v>
      </c>
      <c r="O15" s="10" t="s">
        <v>57</v>
      </c>
      <c r="P15" s="10" t="n">
        <v>1</v>
      </c>
      <c r="Q15" s="11" t="n">
        <v>62</v>
      </c>
      <c r="S15" s="7" t="n">
        <f aca="false">RANK(V15,$V$3:$V$27,1)</f>
        <v>20</v>
      </c>
      <c r="T15" s="10" t="s">
        <v>103</v>
      </c>
      <c r="U15" s="38" t="s">
        <v>104</v>
      </c>
      <c r="V15" s="32" t="n">
        <v>12165</v>
      </c>
    </row>
    <row r="16" customFormat="false" ht="22.5" hidden="false" customHeight="true" outlineLevel="0" collapsed="false">
      <c r="A16" s="31" t="n">
        <f aca="false">RANK(E16,$E$3:$E$227)</f>
        <v>18</v>
      </c>
      <c r="B16" s="15" t="s">
        <v>105</v>
      </c>
      <c r="C16" s="10" t="s">
        <v>57</v>
      </c>
      <c r="D16" s="10" t="n">
        <v>2</v>
      </c>
      <c r="E16" s="11" t="n">
        <v>80</v>
      </c>
      <c r="G16" s="7" t="n">
        <f aca="false">RANK(K16,$K$3:$K$227,1)</f>
        <v>221</v>
      </c>
      <c r="H16" s="15" t="s">
        <v>106</v>
      </c>
      <c r="I16" s="10" t="s">
        <v>57</v>
      </c>
      <c r="J16" s="10" t="n">
        <v>1</v>
      </c>
      <c r="K16" s="9" t="n">
        <v>2285</v>
      </c>
      <c r="M16" s="7" t="e">
        <f aca="false">RANK(Q16,$Q$3:$Q$227)</f>
        <v>#VALUE!</v>
      </c>
      <c r="N16" s="10" t="s">
        <v>101</v>
      </c>
      <c r="O16" s="10" t="s">
        <v>57</v>
      </c>
      <c r="P16" s="10" t="n">
        <v>2</v>
      </c>
      <c r="Q16" s="11"/>
      <c r="S16" s="7" t="n">
        <f aca="false">RANK(V16,$V$3:$V$27,1)</f>
        <v>14</v>
      </c>
      <c r="T16" s="10" t="s">
        <v>14</v>
      </c>
      <c r="U16" s="38" t="s">
        <v>107</v>
      </c>
      <c r="V16" s="32" t="n">
        <v>10975</v>
      </c>
    </row>
    <row r="17" customFormat="false" ht="22.5" hidden="false" customHeight="true" outlineLevel="0" collapsed="false">
      <c r="A17" s="31" t="n">
        <f aca="false">RANK(E17,$E$3:$E$227)</f>
        <v>184</v>
      </c>
      <c r="B17" s="15" t="s">
        <v>90</v>
      </c>
      <c r="C17" s="10" t="s">
        <v>57</v>
      </c>
      <c r="D17" s="10" t="n">
        <v>1</v>
      </c>
      <c r="E17" s="11" t="n">
        <v>54</v>
      </c>
      <c r="G17" s="7" t="n">
        <f aca="false">RANK(K17,$K$3:$K$227,1)</f>
        <v>211</v>
      </c>
      <c r="H17" s="15" t="s">
        <v>108</v>
      </c>
      <c r="I17" s="10" t="s">
        <v>57</v>
      </c>
      <c r="J17" s="10" t="n">
        <v>1</v>
      </c>
      <c r="K17" s="9" t="n">
        <v>2105</v>
      </c>
      <c r="M17" s="7" t="e">
        <f aca="false">RANK(Q17,$Q$3:$Q$227)</f>
        <v>#VALUE!</v>
      </c>
      <c r="N17" s="10" t="s">
        <v>105</v>
      </c>
      <c r="O17" s="10" t="s">
        <v>57</v>
      </c>
      <c r="P17" s="10" t="n">
        <v>2</v>
      </c>
      <c r="Q17" s="11"/>
      <c r="S17" s="7" t="n">
        <f aca="false">RANK(V17,$V$3:$V$27,1)</f>
        <v>22</v>
      </c>
      <c r="T17" s="10" t="s">
        <v>109</v>
      </c>
      <c r="U17" s="38" t="s">
        <v>110</v>
      </c>
      <c r="V17" s="32" t="n">
        <v>12782</v>
      </c>
    </row>
    <row r="18" customFormat="false" ht="22.5" hidden="false" customHeight="true" outlineLevel="0" collapsed="false">
      <c r="A18" s="31" t="n">
        <f aca="false">RANK(E18,$E$3:$E$227)</f>
        <v>114</v>
      </c>
      <c r="B18" s="15" t="s">
        <v>111</v>
      </c>
      <c r="C18" s="10" t="s">
        <v>57</v>
      </c>
      <c r="D18" s="10" t="n">
        <v>1</v>
      </c>
      <c r="E18" s="11" t="n">
        <v>65</v>
      </c>
      <c r="G18" s="7" t="n">
        <f aca="false">RANK(K18,$K$3:$K$227,1)</f>
        <v>208</v>
      </c>
      <c r="H18" s="15" t="s">
        <v>112</v>
      </c>
      <c r="I18" s="10" t="s">
        <v>57</v>
      </c>
      <c r="J18" s="10" t="n">
        <v>1</v>
      </c>
      <c r="K18" s="9" t="n">
        <v>2098</v>
      </c>
      <c r="M18" s="7" t="e">
        <f aca="false">RANK(Q18,$Q$3:$Q$227)</f>
        <v>#VALUE!</v>
      </c>
      <c r="N18" s="10" t="s">
        <v>111</v>
      </c>
      <c r="O18" s="10" t="s">
        <v>57</v>
      </c>
      <c r="P18" s="10" t="n">
        <v>1</v>
      </c>
      <c r="Q18" s="11"/>
      <c r="S18" s="7" t="n">
        <f aca="false">RANK(V18,$V$3:$V$27,1)</f>
        <v>5</v>
      </c>
      <c r="T18" s="10" t="s">
        <v>113</v>
      </c>
      <c r="U18" s="38" t="s">
        <v>114</v>
      </c>
      <c r="V18" s="32" t="n">
        <v>10159</v>
      </c>
    </row>
    <row r="19" customFormat="false" ht="22.5" hidden="false" customHeight="true" outlineLevel="0" collapsed="false">
      <c r="A19" s="31" t="n">
        <f aca="false">RANK(E19,$E$3:$E$227)</f>
        <v>91</v>
      </c>
      <c r="B19" s="15" t="s">
        <v>115</v>
      </c>
      <c r="C19" s="10" t="s">
        <v>57</v>
      </c>
      <c r="D19" s="10" t="n">
        <v>1</v>
      </c>
      <c r="E19" s="11" t="n">
        <v>68</v>
      </c>
      <c r="G19" s="7" t="n">
        <f aca="false">RANK(K19,$K$3:$K$227,1)</f>
        <v>156</v>
      </c>
      <c r="H19" s="15" t="s">
        <v>116</v>
      </c>
      <c r="I19" s="10" t="s">
        <v>57</v>
      </c>
      <c r="J19" s="10" t="n">
        <v>1</v>
      </c>
      <c r="K19" s="9" t="n">
        <v>1909</v>
      </c>
      <c r="M19" s="7" t="n">
        <f aca="false">RANK(Q19,$Q$3:$Q$227)</f>
        <v>86</v>
      </c>
      <c r="N19" s="10" t="s">
        <v>117</v>
      </c>
      <c r="O19" s="10" t="s">
        <v>57</v>
      </c>
      <c r="P19" s="10" t="n">
        <v>1</v>
      </c>
      <c r="Q19" s="11" t="n">
        <v>55</v>
      </c>
      <c r="S19" s="7" t="n">
        <f aca="false">RANK(V19,$V$3:$V$27,1)</f>
        <v>7</v>
      </c>
      <c r="T19" s="10" t="s">
        <v>118</v>
      </c>
      <c r="U19" s="38" t="s">
        <v>119</v>
      </c>
      <c r="V19" s="32" t="n">
        <v>10354</v>
      </c>
    </row>
    <row r="20" customFormat="false" ht="22.5" hidden="false" customHeight="true" outlineLevel="0" collapsed="false">
      <c r="A20" s="31" t="n">
        <f aca="false">RANK(E20,$E$3:$E$227)</f>
        <v>165</v>
      </c>
      <c r="B20" s="15" t="s">
        <v>120</v>
      </c>
      <c r="C20" s="10" t="s">
        <v>57</v>
      </c>
      <c r="D20" s="10" t="n">
        <v>1</v>
      </c>
      <c r="E20" s="11" t="n">
        <v>58</v>
      </c>
      <c r="G20" s="7" t="n">
        <f aca="false">RANK(K20,$K$3:$K$227,1)</f>
        <v>51</v>
      </c>
      <c r="H20" s="15" t="s">
        <v>121</v>
      </c>
      <c r="I20" s="10" t="s">
        <v>57</v>
      </c>
      <c r="J20" s="10" t="n">
        <v>1</v>
      </c>
      <c r="K20" s="9" t="n">
        <v>1747</v>
      </c>
      <c r="M20" s="7" t="e">
        <f aca="false">RANK(Q20,$Q$3:$Q$227)</f>
        <v>#VALUE!</v>
      </c>
      <c r="N20" s="10" t="s">
        <v>122</v>
      </c>
      <c r="O20" s="10" t="s">
        <v>57</v>
      </c>
      <c r="P20" s="10" t="n">
        <v>1</v>
      </c>
      <c r="Q20" s="11"/>
      <c r="S20" s="7" t="n">
        <f aca="false">RANK(V20,$V$3:$V$27,1)</f>
        <v>16</v>
      </c>
      <c r="T20" s="10" t="s">
        <v>123</v>
      </c>
      <c r="U20" s="38" t="s">
        <v>124</v>
      </c>
      <c r="V20" s="32" t="n">
        <v>11081</v>
      </c>
    </row>
    <row r="21" customFormat="false" ht="22.5" hidden="false" customHeight="true" outlineLevel="0" collapsed="false">
      <c r="A21" s="31" t="n">
        <f aca="false">RANK(E21,$E$3:$E$227)</f>
        <v>73</v>
      </c>
      <c r="B21" s="4" t="s">
        <v>125</v>
      </c>
      <c r="C21" s="10" t="s">
        <v>62</v>
      </c>
      <c r="D21" s="10" t="n">
        <v>2</v>
      </c>
      <c r="E21" s="11" t="n">
        <v>70</v>
      </c>
      <c r="G21" s="7" t="n">
        <f aca="false">RANK(K21,$K$3:$K$227,1)</f>
        <v>196</v>
      </c>
      <c r="H21" s="4" t="s">
        <v>126</v>
      </c>
      <c r="I21" s="10" t="s">
        <v>62</v>
      </c>
      <c r="J21" s="10" t="n">
        <v>2</v>
      </c>
      <c r="K21" s="9" t="n">
        <v>2065</v>
      </c>
      <c r="M21" s="7" t="n">
        <f aca="false">RANK(Q21,$Q$3:$Q$227)</f>
        <v>48</v>
      </c>
      <c r="N21" s="4" t="s">
        <v>127</v>
      </c>
      <c r="O21" s="10" t="s">
        <v>62</v>
      </c>
      <c r="P21" s="10" t="n">
        <v>2</v>
      </c>
      <c r="Q21" s="11" t="n">
        <v>62</v>
      </c>
      <c r="S21" s="7" t="n">
        <f aca="false">RANK(V21,$V$3:$V$27,1)</f>
        <v>13</v>
      </c>
      <c r="T21" s="10" t="s">
        <v>128</v>
      </c>
      <c r="U21" s="38" t="s">
        <v>129</v>
      </c>
      <c r="V21" s="32" t="n">
        <v>10884</v>
      </c>
    </row>
    <row r="22" customFormat="false" ht="22.5" hidden="false" customHeight="true" outlineLevel="0" collapsed="false">
      <c r="A22" s="31" t="n">
        <f aca="false">RANK(E22,$E$3:$E$227)</f>
        <v>73</v>
      </c>
      <c r="B22" s="4" t="s">
        <v>126</v>
      </c>
      <c r="C22" s="10" t="s">
        <v>62</v>
      </c>
      <c r="D22" s="10" t="n">
        <v>2</v>
      </c>
      <c r="E22" s="11" t="n">
        <v>70</v>
      </c>
      <c r="G22" s="7" t="n">
        <f aca="false">RANK(K22,$K$3:$K$227,1)</f>
        <v>147</v>
      </c>
      <c r="H22" s="4" t="s">
        <v>130</v>
      </c>
      <c r="I22" s="10" t="s">
        <v>62</v>
      </c>
      <c r="J22" s="10" t="n">
        <v>1</v>
      </c>
      <c r="K22" s="9" t="n">
        <v>1895</v>
      </c>
      <c r="M22" s="7" t="n">
        <f aca="false">RANK(Q22,$Q$3:$Q$227)</f>
        <v>33</v>
      </c>
      <c r="N22" s="4" t="s">
        <v>131</v>
      </c>
      <c r="O22" s="10" t="s">
        <v>62</v>
      </c>
      <c r="P22" s="10" t="n">
        <v>2</v>
      </c>
      <c r="Q22" s="11" t="n">
        <v>66</v>
      </c>
      <c r="S22" s="7" t="n">
        <f aca="false">RANK(V22,$V$3:$V$27,1)</f>
        <v>19</v>
      </c>
      <c r="T22" s="10" t="s">
        <v>132</v>
      </c>
      <c r="U22" s="38" t="s">
        <v>133</v>
      </c>
      <c r="V22" s="32" t="n">
        <v>11825</v>
      </c>
    </row>
    <row r="23" customFormat="false" ht="22.5" hidden="false" customHeight="true" outlineLevel="0" collapsed="false">
      <c r="A23" s="31" t="n">
        <f aca="false">RANK(E23,$E$3:$E$227)</f>
        <v>178</v>
      </c>
      <c r="B23" s="4" t="s">
        <v>134</v>
      </c>
      <c r="C23" s="10" t="s">
        <v>62</v>
      </c>
      <c r="D23" s="10" t="n">
        <v>1</v>
      </c>
      <c r="E23" s="11" t="n">
        <v>55</v>
      </c>
      <c r="G23" s="7" t="n">
        <f aca="false">RANK(K23,$K$3:$K$227,1)</f>
        <v>190</v>
      </c>
      <c r="H23" s="4" t="s">
        <v>135</v>
      </c>
      <c r="I23" s="10" t="s">
        <v>62</v>
      </c>
      <c r="J23" s="10" t="n">
        <v>2</v>
      </c>
      <c r="K23" s="9" t="n">
        <v>2046</v>
      </c>
      <c r="M23" s="7" t="e">
        <f aca="false">RANK(Q23,$Q$3:$Q$227)</f>
        <v>#VALUE!</v>
      </c>
      <c r="N23" s="4" t="s">
        <v>136</v>
      </c>
      <c r="O23" s="10" t="s">
        <v>62</v>
      </c>
      <c r="P23" s="10" t="n">
        <v>1</v>
      </c>
      <c r="Q23" s="11"/>
      <c r="S23" s="7" t="n">
        <f aca="false">RANK(V23,$V$3:$V$27,1)</f>
        <v>23</v>
      </c>
      <c r="T23" s="10" t="s">
        <v>137</v>
      </c>
      <c r="U23" s="38" t="s">
        <v>138</v>
      </c>
      <c r="V23" s="32" t="n">
        <v>12822</v>
      </c>
    </row>
    <row r="24" customFormat="false" ht="22.5" hidden="false" customHeight="true" outlineLevel="0" collapsed="false">
      <c r="A24" s="31" t="n">
        <f aca="false">RANK(E24,$E$3:$E$227)</f>
        <v>160</v>
      </c>
      <c r="B24" s="4" t="s">
        <v>139</v>
      </c>
      <c r="C24" s="10" t="s">
        <v>62</v>
      </c>
      <c r="D24" s="10" t="n">
        <v>1</v>
      </c>
      <c r="E24" s="11" t="n">
        <v>59</v>
      </c>
      <c r="G24" s="7" t="n">
        <f aca="false">RANK(K24,$K$3:$K$227,1)</f>
        <v>181</v>
      </c>
      <c r="H24" s="4" t="s">
        <v>140</v>
      </c>
      <c r="I24" s="10" t="s">
        <v>62</v>
      </c>
      <c r="J24" s="10" t="n">
        <v>1</v>
      </c>
      <c r="K24" s="9" t="n">
        <v>2001</v>
      </c>
      <c r="M24" s="7" t="n">
        <f aca="false">RANK(Q24,$Q$3:$Q$227)</f>
        <v>96</v>
      </c>
      <c r="N24" s="4" t="s">
        <v>141</v>
      </c>
      <c r="O24" s="10" t="s">
        <v>62</v>
      </c>
      <c r="P24" s="10" t="n">
        <v>1</v>
      </c>
      <c r="Q24" s="11" t="n">
        <v>53</v>
      </c>
      <c r="S24" s="7" t="n">
        <f aca="false">RANK(V24,$V$3:$V$27,1)</f>
        <v>18</v>
      </c>
      <c r="T24" s="10" t="s">
        <v>142</v>
      </c>
      <c r="U24" s="38" t="s">
        <v>143</v>
      </c>
      <c r="V24" s="32" t="n">
        <v>11449</v>
      </c>
    </row>
    <row r="25" customFormat="false" ht="22.5" hidden="false" customHeight="true" outlineLevel="0" collapsed="false">
      <c r="A25" s="31" t="n">
        <f aca="false">RANK(E25,$E$3:$E$227)</f>
        <v>136</v>
      </c>
      <c r="B25" s="4" t="s">
        <v>130</v>
      </c>
      <c r="C25" s="10" t="s">
        <v>62</v>
      </c>
      <c r="D25" s="10" t="n">
        <v>1</v>
      </c>
      <c r="E25" s="11" t="n">
        <v>62</v>
      </c>
      <c r="G25" s="7" t="n">
        <f aca="false">RANK(K25,$K$3:$K$227,1)</f>
        <v>218</v>
      </c>
      <c r="H25" s="4" t="s">
        <v>144</v>
      </c>
      <c r="I25" s="10" t="s">
        <v>62</v>
      </c>
      <c r="J25" s="10" t="n">
        <v>1</v>
      </c>
      <c r="K25" s="9" t="n">
        <v>2166</v>
      </c>
      <c r="M25" s="7" t="e">
        <f aca="false">RANK(Q25,$Q$3:$Q$227)</f>
        <v>#VALUE!</v>
      </c>
      <c r="N25" s="4" t="s">
        <v>145</v>
      </c>
      <c r="O25" s="10" t="s">
        <v>62</v>
      </c>
      <c r="P25" s="10" t="n">
        <v>1</v>
      </c>
      <c r="Q25" s="11"/>
      <c r="S25" s="7" t="n">
        <f aca="false">RANK(V25,$V$3:$V$27,1)</f>
        <v>24</v>
      </c>
      <c r="T25" s="10" t="s">
        <v>146</v>
      </c>
      <c r="U25" s="38" t="s">
        <v>147</v>
      </c>
      <c r="V25" s="32" t="n">
        <v>13704</v>
      </c>
    </row>
    <row r="26" customFormat="false" ht="22.5" hidden="false" customHeight="true" outlineLevel="0" collapsed="false">
      <c r="A26" s="31" t="n">
        <f aca="false">RANK(E26,$E$3:$E$227)</f>
        <v>143</v>
      </c>
      <c r="B26" s="4" t="s">
        <v>148</v>
      </c>
      <c r="C26" s="10" t="s">
        <v>62</v>
      </c>
      <c r="D26" s="10" t="n">
        <v>1</v>
      </c>
      <c r="E26" s="11" t="n">
        <v>61</v>
      </c>
      <c r="G26" s="7" t="n">
        <f aca="false">RANK(K26,$K$3:$K$227,1)</f>
        <v>177</v>
      </c>
      <c r="H26" s="4" t="s">
        <v>149</v>
      </c>
      <c r="I26" s="10" t="s">
        <v>62</v>
      </c>
      <c r="J26" s="10" t="n">
        <v>1</v>
      </c>
      <c r="K26" s="9" t="n">
        <v>2000</v>
      </c>
      <c r="M26" s="7" t="e">
        <f aca="false">RANK(Q26,$Q$3:$Q$227)</f>
        <v>#VALUE!</v>
      </c>
      <c r="N26" s="4" t="s">
        <v>125</v>
      </c>
      <c r="O26" s="10" t="s">
        <v>62</v>
      </c>
      <c r="P26" s="10" t="n">
        <v>2</v>
      </c>
      <c r="Q26" s="11"/>
      <c r="S26" s="7" t="n">
        <f aca="false">RANK(V26,$V$3:$V$27,1)</f>
        <v>15</v>
      </c>
      <c r="T26" s="10" t="s">
        <v>150</v>
      </c>
      <c r="U26" s="38" t="s">
        <v>151</v>
      </c>
      <c r="V26" s="32" t="n">
        <v>11038</v>
      </c>
    </row>
    <row r="27" customFormat="false" ht="22.5" hidden="false" customHeight="true" outlineLevel="0" collapsed="false">
      <c r="A27" s="31" t="e">
        <f aca="false">RANK(E27,$E$3:$E$227)</f>
        <v>#VALUE!</v>
      </c>
      <c r="B27" s="4" t="s">
        <v>152</v>
      </c>
      <c r="C27" s="10" t="s">
        <v>62</v>
      </c>
      <c r="D27" s="10" t="n">
        <v>1</v>
      </c>
      <c r="E27" s="11"/>
      <c r="G27" s="7" t="n">
        <f aca="false">RANK(K27,$K$3:$K$227,1)</f>
        <v>106</v>
      </c>
      <c r="H27" s="4" t="s">
        <v>131</v>
      </c>
      <c r="I27" s="10" t="s">
        <v>62</v>
      </c>
      <c r="J27" s="10" t="n">
        <v>1</v>
      </c>
      <c r="K27" s="9" t="n">
        <v>1822</v>
      </c>
      <c r="M27" s="7" t="n">
        <f aca="false">RANK(Q27,$Q$3:$Q$227)</f>
        <v>105</v>
      </c>
      <c r="N27" s="4" t="s">
        <v>139</v>
      </c>
      <c r="O27" s="10" t="s">
        <v>62</v>
      </c>
      <c r="P27" s="10" t="n">
        <v>1</v>
      </c>
      <c r="Q27" s="11" t="n">
        <v>51</v>
      </c>
      <c r="S27" s="7" t="n">
        <f aca="false">RANK(V27,$V$3:$V$27,1)</f>
        <v>11</v>
      </c>
      <c r="T27" s="10" t="s">
        <v>153</v>
      </c>
      <c r="U27" s="38" t="s">
        <v>154</v>
      </c>
      <c r="V27" s="32" t="n">
        <v>10723</v>
      </c>
    </row>
    <row r="28" customFormat="false" ht="22.5" hidden="false" customHeight="true" outlineLevel="0" collapsed="false">
      <c r="A28" s="31" t="n">
        <f aca="false">RANK(E28,$E$3:$E$227)</f>
        <v>59</v>
      </c>
      <c r="B28" s="4" t="s">
        <v>155</v>
      </c>
      <c r="C28" s="10" t="s">
        <v>62</v>
      </c>
      <c r="D28" s="10" t="n">
        <v>1</v>
      </c>
      <c r="E28" s="11" t="n">
        <v>73</v>
      </c>
      <c r="G28" s="7" t="n">
        <f aca="false">RANK(K28,$K$3:$K$227,1)</f>
        <v>147</v>
      </c>
      <c r="H28" s="4" t="s">
        <v>141</v>
      </c>
      <c r="I28" s="10" t="s">
        <v>62</v>
      </c>
      <c r="J28" s="10" t="n">
        <v>1</v>
      </c>
      <c r="K28" s="9" t="n">
        <v>1895</v>
      </c>
      <c r="M28" s="7" t="e">
        <f aca="false">RANK(Q28,$Q$3:$Q$227)</f>
        <v>#VALUE!</v>
      </c>
      <c r="N28" s="4" t="s">
        <v>152</v>
      </c>
      <c r="O28" s="10" t="s">
        <v>62</v>
      </c>
      <c r="P28" s="10" t="n">
        <v>1</v>
      </c>
      <c r="Q28" s="11"/>
    </row>
    <row r="29" customFormat="false" ht="22.5" hidden="false" customHeight="true" outlineLevel="0" collapsed="false">
      <c r="A29" s="31" t="n">
        <f aca="false">RANK(E29,$E$3:$E$227)</f>
        <v>189</v>
      </c>
      <c r="B29" s="4" t="s">
        <v>156</v>
      </c>
      <c r="C29" s="10" t="s">
        <v>62</v>
      </c>
      <c r="D29" s="10" t="n">
        <v>1</v>
      </c>
      <c r="E29" s="11" t="n">
        <v>53</v>
      </c>
      <c r="G29" s="7" t="n">
        <f aca="false">RANK(K29,$K$3:$K$227,1)</f>
        <v>205</v>
      </c>
      <c r="H29" s="4" t="s">
        <v>145</v>
      </c>
      <c r="I29" s="10" t="s">
        <v>62</v>
      </c>
      <c r="J29" s="10" t="n">
        <v>1</v>
      </c>
      <c r="K29" s="9" t="n">
        <v>2089</v>
      </c>
      <c r="M29" s="7" t="n">
        <f aca="false">RANK(Q29,$Q$3:$Q$227)</f>
        <v>108</v>
      </c>
      <c r="N29" s="4" t="s">
        <v>157</v>
      </c>
      <c r="O29" s="10" t="s">
        <v>62</v>
      </c>
      <c r="P29" s="10" t="n">
        <v>1</v>
      </c>
      <c r="Q29" s="11" t="n">
        <v>50</v>
      </c>
    </row>
    <row r="30" customFormat="false" ht="22.5" hidden="false" customHeight="true" outlineLevel="0" collapsed="false">
      <c r="A30" s="31" t="n">
        <f aca="false">RANK(E30,$E$3:$E$227)</f>
        <v>49</v>
      </c>
      <c r="B30" s="39" t="s">
        <v>158</v>
      </c>
      <c r="C30" s="10" t="s">
        <v>10</v>
      </c>
      <c r="D30" s="10" t="n">
        <v>2</v>
      </c>
      <c r="E30" s="11" t="n">
        <v>74</v>
      </c>
      <c r="G30" s="7" t="n">
        <f aca="false">RANK(K30,$K$3:$K$227,1)</f>
        <v>31</v>
      </c>
      <c r="H30" s="8" t="s">
        <v>158</v>
      </c>
      <c r="I30" s="10" t="s">
        <v>10</v>
      </c>
      <c r="J30" s="10" t="n">
        <v>2</v>
      </c>
      <c r="K30" s="9" t="n">
        <v>1713</v>
      </c>
      <c r="M30" s="7" t="n">
        <f aca="false">RANK(Q30,$Q$3:$Q$227)</f>
        <v>67</v>
      </c>
      <c r="N30" s="8" t="s">
        <v>158</v>
      </c>
      <c r="O30" s="10" t="s">
        <v>10</v>
      </c>
      <c r="P30" s="10" t="n">
        <v>2</v>
      </c>
      <c r="Q30" s="11" t="n">
        <v>59</v>
      </c>
    </row>
    <row r="31" customFormat="false" ht="22.5" hidden="false" customHeight="true" outlineLevel="0" collapsed="false">
      <c r="A31" s="31" t="n">
        <f aca="false">RANK(E31,$E$3:$E$227)</f>
        <v>106</v>
      </c>
      <c r="B31" s="39" t="s">
        <v>159</v>
      </c>
      <c r="C31" s="10" t="s">
        <v>10</v>
      </c>
      <c r="D31" s="10" t="n">
        <v>2</v>
      </c>
      <c r="E31" s="11" t="n">
        <v>66</v>
      </c>
      <c r="G31" s="7" t="n">
        <f aca="false">RANK(K31,$K$3:$K$227,1)</f>
        <v>157</v>
      </c>
      <c r="H31" s="8" t="s">
        <v>160</v>
      </c>
      <c r="I31" s="10" t="s">
        <v>10</v>
      </c>
      <c r="J31" s="10" t="n">
        <v>2</v>
      </c>
      <c r="K31" s="9" t="n">
        <v>1913</v>
      </c>
      <c r="M31" s="7" t="e">
        <f aca="false">RANK(Q31,$Q$3:$Q$227)</f>
        <v>#VALUE!</v>
      </c>
      <c r="N31" s="8" t="s">
        <v>160</v>
      </c>
      <c r="O31" s="10" t="s">
        <v>10</v>
      </c>
      <c r="P31" s="10" t="n">
        <v>2</v>
      </c>
      <c r="Q31" s="11"/>
    </row>
    <row r="32" customFormat="false" ht="22.5" hidden="false" customHeight="true" outlineLevel="0" collapsed="false">
      <c r="A32" s="31" t="n">
        <f aca="false">RANK(E32,$E$3:$E$227)</f>
        <v>38</v>
      </c>
      <c r="B32" s="39" t="s">
        <v>161</v>
      </c>
      <c r="C32" s="10" t="s">
        <v>10</v>
      </c>
      <c r="D32" s="10" t="n">
        <v>2</v>
      </c>
      <c r="E32" s="11" t="n">
        <v>76</v>
      </c>
      <c r="G32" s="7" t="n">
        <f aca="false">RANK(K32,$K$3:$K$227,1)</f>
        <v>85</v>
      </c>
      <c r="H32" s="8" t="s">
        <v>162</v>
      </c>
      <c r="I32" s="10" t="s">
        <v>10</v>
      </c>
      <c r="J32" s="10" t="n">
        <v>2</v>
      </c>
      <c r="K32" s="9" t="n">
        <v>1793</v>
      </c>
      <c r="M32" s="7" t="n">
        <f aca="false">RANK(Q32,$Q$3:$Q$227)</f>
        <v>38</v>
      </c>
      <c r="N32" s="8" t="s">
        <v>162</v>
      </c>
      <c r="O32" s="10" t="s">
        <v>10</v>
      </c>
      <c r="P32" s="10" t="n">
        <v>2</v>
      </c>
      <c r="Q32" s="11" t="n">
        <v>65</v>
      </c>
    </row>
    <row r="33" customFormat="false" ht="22.5" hidden="false" customHeight="true" outlineLevel="0" collapsed="false">
      <c r="A33" s="31" t="n">
        <f aca="false">RANK(E33,$E$3:$E$227)</f>
        <v>49</v>
      </c>
      <c r="B33" s="39" t="s">
        <v>160</v>
      </c>
      <c r="C33" s="10" t="s">
        <v>10</v>
      </c>
      <c r="D33" s="10" t="n">
        <v>2</v>
      </c>
      <c r="E33" s="11" t="n">
        <v>74</v>
      </c>
      <c r="G33" s="7" t="n">
        <f aca="false">RANK(K33,$K$3:$K$227,1)</f>
        <v>1</v>
      </c>
      <c r="H33" s="8" t="s">
        <v>9</v>
      </c>
      <c r="I33" s="10" t="s">
        <v>10</v>
      </c>
      <c r="J33" s="10" t="n">
        <v>2</v>
      </c>
      <c r="K33" s="9" t="n">
        <v>1585</v>
      </c>
      <c r="M33" s="7" t="n">
        <f aca="false">RANK(Q33,$Q$3:$Q$227)</f>
        <v>1</v>
      </c>
      <c r="N33" s="8" t="s">
        <v>9</v>
      </c>
      <c r="O33" s="10" t="s">
        <v>10</v>
      </c>
      <c r="P33" s="10" t="n">
        <v>2</v>
      </c>
      <c r="Q33" s="11" t="n">
        <v>85</v>
      </c>
      <c r="S33" s="40" t="s">
        <v>25</v>
      </c>
      <c r="T33" s="40"/>
      <c r="U33" s="40"/>
      <c r="V33" s="40"/>
    </row>
    <row r="34" customFormat="false" ht="22.5" hidden="false" customHeight="true" outlineLevel="0" collapsed="false">
      <c r="A34" s="31" t="n">
        <f aca="false">RANK(E34,$E$3:$E$227)</f>
        <v>49</v>
      </c>
      <c r="B34" s="39" t="s">
        <v>162</v>
      </c>
      <c r="C34" s="10" t="s">
        <v>10</v>
      </c>
      <c r="D34" s="10" t="n">
        <v>2</v>
      </c>
      <c r="E34" s="11" t="n">
        <v>74</v>
      </c>
      <c r="G34" s="7" t="n">
        <f aca="false">RANK(K34,$K$3:$K$227,1)</f>
        <v>104</v>
      </c>
      <c r="H34" s="8" t="s">
        <v>163</v>
      </c>
      <c r="I34" s="10" t="s">
        <v>10</v>
      </c>
      <c r="J34" s="10" t="n">
        <v>2</v>
      </c>
      <c r="K34" s="9" t="n">
        <v>1820</v>
      </c>
      <c r="M34" s="7" t="n">
        <f aca="false">RANK(Q34,$Q$3:$Q$227)</f>
        <v>4</v>
      </c>
      <c r="N34" s="8" t="s">
        <v>12</v>
      </c>
      <c r="O34" s="10" t="s">
        <v>10</v>
      </c>
      <c r="P34" s="10" t="n">
        <v>2</v>
      </c>
      <c r="Q34" s="11" t="n">
        <v>79</v>
      </c>
      <c r="S34" s="10"/>
      <c r="T34" s="10" t="s">
        <v>4</v>
      </c>
      <c r="U34" s="10" t="s">
        <v>17</v>
      </c>
      <c r="V34" s="10" t="s">
        <v>6</v>
      </c>
    </row>
    <row r="35" customFormat="false" ht="22.5" hidden="false" customHeight="true" outlineLevel="0" collapsed="false">
      <c r="A35" s="31" t="n">
        <f aca="false">RANK(E35,$E$3:$E$227)</f>
        <v>3</v>
      </c>
      <c r="B35" s="39" t="s">
        <v>9</v>
      </c>
      <c r="C35" s="10" t="s">
        <v>10</v>
      </c>
      <c r="D35" s="10" t="n">
        <v>2</v>
      </c>
      <c r="E35" s="11" t="n">
        <v>90</v>
      </c>
      <c r="G35" s="7" t="n">
        <f aca="false">RANK(K35,$K$3:$K$227,1)</f>
        <v>2</v>
      </c>
      <c r="H35" s="8" t="s">
        <v>12</v>
      </c>
      <c r="I35" s="10" t="s">
        <v>10</v>
      </c>
      <c r="J35" s="10" t="n">
        <v>2</v>
      </c>
      <c r="K35" s="9" t="n">
        <v>1590</v>
      </c>
      <c r="M35" s="7" t="n">
        <f aca="false">RANK(Q35,$Q$3:$Q$227)</f>
        <v>2</v>
      </c>
      <c r="N35" s="8" t="s">
        <v>11</v>
      </c>
      <c r="O35" s="10" t="s">
        <v>10</v>
      </c>
      <c r="P35" s="10" t="n">
        <v>2</v>
      </c>
      <c r="Q35" s="11" t="n">
        <v>83</v>
      </c>
      <c r="S35" s="7" t="n">
        <f aca="false">RANK(V35,$V$35:$V$59,1)</f>
        <v>1</v>
      </c>
      <c r="T35" s="10" t="s">
        <v>8</v>
      </c>
      <c r="U35" s="38" t="s">
        <v>164</v>
      </c>
      <c r="V35" s="32" t="n">
        <v>45700</v>
      </c>
    </row>
    <row r="36" customFormat="false" ht="22.5" hidden="false" customHeight="true" outlineLevel="0" collapsed="false">
      <c r="A36" s="31" t="n">
        <f aca="false">RANK(E36,$E$3:$E$227)</f>
        <v>49</v>
      </c>
      <c r="B36" s="39" t="s">
        <v>163</v>
      </c>
      <c r="C36" s="10" t="s">
        <v>10</v>
      </c>
      <c r="D36" s="10" t="n">
        <v>2</v>
      </c>
      <c r="E36" s="11" t="n">
        <v>74</v>
      </c>
      <c r="G36" s="7" t="n">
        <f aca="false">RANK(K36,$K$3:$K$227,1)</f>
        <v>16</v>
      </c>
      <c r="H36" s="8" t="s">
        <v>11</v>
      </c>
      <c r="I36" s="10" t="s">
        <v>10</v>
      </c>
      <c r="J36" s="10" t="n">
        <v>2</v>
      </c>
      <c r="K36" s="9" t="n">
        <v>1666</v>
      </c>
      <c r="M36" s="7" t="n">
        <f aca="false">RANK(Q36,$Q$3:$Q$227)</f>
        <v>9</v>
      </c>
      <c r="N36" s="8" t="s">
        <v>159</v>
      </c>
      <c r="O36" s="10" t="s">
        <v>10</v>
      </c>
      <c r="P36" s="10" t="n">
        <v>2</v>
      </c>
      <c r="Q36" s="11" t="n">
        <v>75</v>
      </c>
      <c r="S36" s="7" t="n">
        <f aca="false">RANK(V36,$V$35:$V$59,1)</f>
        <v>8</v>
      </c>
      <c r="T36" s="10" t="s">
        <v>57</v>
      </c>
      <c r="U36" s="38" t="s">
        <v>165</v>
      </c>
      <c r="V36" s="32" t="n">
        <v>51400</v>
      </c>
    </row>
    <row r="37" customFormat="false" ht="22.5" hidden="false" customHeight="true" outlineLevel="0" collapsed="false">
      <c r="A37" s="31" t="n">
        <f aca="false">RANK(E37,$E$3:$E$227)</f>
        <v>18</v>
      </c>
      <c r="B37" s="39" t="s">
        <v>12</v>
      </c>
      <c r="C37" s="10" t="s">
        <v>10</v>
      </c>
      <c r="D37" s="10" t="n">
        <v>2</v>
      </c>
      <c r="E37" s="11" t="n">
        <v>80</v>
      </c>
      <c r="G37" s="7" t="n">
        <f aca="false">RANK(K37,$K$3:$K$227,1)</f>
        <v>95</v>
      </c>
      <c r="H37" s="8" t="s">
        <v>166</v>
      </c>
      <c r="I37" s="10" t="s">
        <v>10</v>
      </c>
      <c r="J37" s="10" t="n">
        <v>2</v>
      </c>
      <c r="K37" s="9" t="n">
        <v>1806</v>
      </c>
      <c r="M37" s="7" t="e">
        <f aca="false">RANK(Q37,$Q$3:$Q$227)</f>
        <v>#VALUE!</v>
      </c>
      <c r="N37" s="8" t="s">
        <v>161</v>
      </c>
      <c r="O37" s="10" t="s">
        <v>10</v>
      </c>
      <c r="P37" s="10" t="n">
        <v>2</v>
      </c>
      <c r="Q37" s="11"/>
      <c r="S37" s="7" t="n">
        <f aca="false">RANK(V37,$V$35:$V$59,1)</f>
        <v>22</v>
      </c>
      <c r="T37" s="10" t="s">
        <v>62</v>
      </c>
      <c r="U37" s="38" t="s">
        <v>167</v>
      </c>
      <c r="V37" s="32" t="n">
        <v>55400</v>
      </c>
    </row>
    <row r="38" customFormat="false" ht="22.5" hidden="false" customHeight="true" outlineLevel="0" collapsed="false">
      <c r="A38" s="31" t="n">
        <f aca="false">RANK(E38,$E$3:$E$227)</f>
        <v>2</v>
      </c>
      <c r="B38" s="39" t="s">
        <v>11</v>
      </c>
      <c r="C38" s="10" t="s">
        <v>10</v>
      </c>
      <c r="D38" s="10" t="n">
        <v>2</v>
      </c>
      <c r="E38" s="11" t="n">
        <v>91</v>
      </c>
      <c r="G38" s="7" t="n">
        <f aca="false">RANK(K38,$K$3:$K$227,1)</f>
        <v>87</v>
      </c>
      <c r="H38" s="8" t="s">
        <v>168</v>
      </c>
      <c r="I38" s="10" t="s">
        <v>10</v>
      </c>
      <c r="J38" s="10" t="n">
        <v>2</v>
      </c>
      <c r="K38" s="9" t="n">
        <v>1796</v>
      </c>
      <c r="M38" s="7" t="e">
        <f aca="false">RANK(Q38,$Q$3:$Q$227)</f>
        <v>#VALUE!</v>
      </c>
      <c r="N38" s="8" t="s">
        <v>169</v>
      </c>
      <c r="O38" s="10" t="s">
        <v>10</v>
      </c>
      <c r="P38" s="10" t="n">
        <v>2</v>
      </c>
      <c r="Q38" s="11"/>
      <c r="S38" s="7" t="n">
        <f aca="false">RANK(V38,$V$35:$V$59,1)</f>
        <v>4</v>
      </c>
      <c r="T38" s="10" t="s">
        <v>10</v>
      </c>
      <c r="U38" s="38" t="s">
        <v>170</v>
      </c>
      <c r="V38" s="32" t="n">
        <v>50360</v>
      </c>
    </row>
    <row r="39" customFormat="false" ht="22.5" hidden="false" customHeight="true" outlineLevel="0" collapsed="false">
      <c r="A39" s="31" t="n">
        <f aca="false">RANK(E39,$E$3:$E$227)</f>
        <v>136</v>
      </c>
      <c r="B39" s="10" t="s">
        <v>171</v>
      </c>
      <c r="C39" s="10" t="s">
        <v>70</v>
      </c>
      <c r="D39" s="10" t="n">
        <v>2</v>
      </c>
      <c r="E39" s="11" t="n">
        <v>62</v>
      </c>
      <c r="G39" s="7" t="n">
        <f aca="false">RANK(K39,$K$3:$K$227,1)</f>
        <v>169</v>
      </c>
      <c r="H39" s="10" t="s">
        <v>171</v>
      </c>
      <c r="I39" s="10" t="s">
        <v>70</v>
      </c>
      <c r="J39" s="10" t="n">
        <v>2</v>
      </c>
      <c r="K39" s="9" t="n">
        <v>1952</v>
      </c>
      <c r="M39" s="7" t="e">
        <f aca="false">RANK(Q39,$Q$3:$Q$227)</f>
        <v>#VALUE!</v>
      </c>
      <c r="N39" s="10" t="s">
        <v>172</v>
      </c>
      <c r="O39" s="10" t="s">
        <v>70</v>
      </c>
      <c r="P39" s="10" t="n">
        <v>2</v>
      </c>
      <c r="Q39" s="11"/>
      <c r="S39" s="7" t="n">
        <f aca="false">RANK(V39,$V$35:$V$59,1)</f>
        <v>15</v>
      </c>
      <c r="T39" s="10" t="s">
        <v>70</v>
      </c>
      <c r="U39" s="38" t="s">
        <v>173</v>
      </c>
      <c r="V39" s="32" t="n">
        <v>53300</v>
      </c>
    </row>
    <row r="40" customFormat="false" ht="22.5" hidden="false" customHeight="true" outlineLevel="0" collapsed="false">
      <c r="A40" s="31" t="n">
        <f aca="false">RANK(E40,$E$3:$E$227)</f>
        <v>114</v>
      </c>
      <c r="B40" s="10" t="s">
        <v>174</v>
      </c>
      <c r="C40" s="10" t="s">
        <v>70</v>
      </c>
      <c r="D40" s="10" t="n">
        <v>2</v>
      </c>
      <c r="E40" s="11" t="n">
        <v>65</v>
      </c>
      <c r="G40" s="7" t="n">
        <f aca="false">RANK(K40,$K$3:$K$227,1)</f>
        <v>79</v>
      </c>
      <c r="H40" s="10" t="s">
        <v>174</v>
      </c>
      <c r="I40" s="10" t="s">
        <v>70</v>
      </c>
      <c r="J40" s="10" t="n">
        <v>2</v>
      </c>
      <c r="K40" s="9" t="n">
        <v>1786</v>
      </c>
      <c r="M40" s="7" t="e">
        <f aca="false">RANK(Q40,$Q$3:$Q$227)</f>
        <v>#VALUE!</v>
      </c>
      <c r="N40" s="10" t="s">
        <v>175</v>
      </c>
      <c r="O40" s="10" t="s">
        <v>70</v>
      </c>
      <c r="P40" s="10" t="n">
        <v>2</v>
      </c>
      <c r="Q40" s="11"/>
      <c r="S40" s="7" t="n">
        <f aca="false">RANK(V40,$V$35:$V$59,1)</f>
        <v>5</v>
      </c>
      <c r="T40" s="10" t="s">
        <v>21</v>
      </c>
      <c r="U40" s="38" t="s">
        <v>176</v>
      </c>
      <c r="V40" s="32" t="n">
        <v>50500</v>
      </c>
    </row>
    <row r="41" customFormat="false" ht="22.5" hidden="false" customHeight="true" outlineLevel="0" collapsed="false">
      <c r="A41" s="31" t="n">
        <f aca="false">RANK(E41,$E$3:$E$227)</f>
        <v>91</v>
      </c>
      <c r="B41" s="10" t="s">
        <v>175</v>
      </c>
      <c r="C41" s="10" t="s">
        <v>70</v>
      </c>
      <c r="D41" s="10" t="n">
        <v>2</v>
      </c>
      <c r="E41" s="11" t="n">
        <v>68</v>
      </c>
      <c r="G41" s="7" t="n">
        <f aca="false">RANK(K41,$K$3:$K$227,1)</f>
        <v>9</v>
      </c>
      <c r="H41" s="10" t="s">
        <v>177</v>
      </c>
      <c r="I41" s="10" t="s">
        <v>70</v>
      </c>
      <c r="J41" s="10" t="n">
        <v>2</v>
      </c>
      <c r="K41" s="9" t="n">
        <v>1616</v>
      </c>
      <c r="M41" s="7" t="e">
        <f aca="false">RANK(Q41,$Q$3:$Q$227)</f>
        <v>#VALUE!</v>
      </c>
      <c r="N41" s="10" t="s">
        <v>178</v>
      </c>
      <c r="O41" s="10" t="s">
        <v>70</v>
      </c>
      <c r="P41" s="10" t="n">
        <v>2</v>
      </c>
      <c r="Q41" s="11"/>
      <c r="S41" s="7" t="n">
        <f aca="false">RANK(V41,$V$35:$V$59,1)</f>
        <v>9</v>
      </c>
      <c r="T41" s="10" t="s">
        <v>78</v>
      </c>
      <c r="U41" s="38" t="s">
        <v>179</v>
      </c>
      <c r="V41" s="32" t="n">
        <v>51600</v>
      </c>
    </row>
    <row r="42" customFormat="false" ht="22.5" hidden="false" customHeight="true" outlineLevel="0" collapsed="false">
      <c r="A42" s="31" t="n">
        <f aca="false">RANK(E42,$E$3:$E$227)</f>
        <v>91</v>
      </c>
      <c r="B42" s="10" t="s">
        <v>178</v>
      </c>
      <c r="C42" s="10" t="s">
        <v>70</v>
      </c>
      <c r="D42" s="10" t="n">
        <v>2</v>
      </c>
      <c r="E42" s="11" t="n">
        <v>68</v>
      </c>
      <c r="G42" s="7" t="n">
        <f aca="false">RANK(K42,$K$3:$K$227,1)</f>
        <v>189</v>
      </c>
      <c r="H42" s="10" t="s">
        <v>172</v>
      </c>
      <c r="I42" s="10" t="s">
        <v>70</v>
      </c>
      <c r="J42" s="10" t="n">
        <v>2</v>
      </c>
      <c r="K42" s="9" t="n">
        <v>2044</v>
      </c>
      <c r="M42" s="7" t="n">
        <f aca="false">RANK(Q42,$Q$3:$Q$227)</f>
        <v>96</v>
      </c>
      <c r="N42" s="10" t="s">
        <v>174</v>
      </c>
      <c r="O42" s="10" t="s">
        <v>70</v>
      </c>
      <c r="P42" s="10" t="n">
        <v>2</v>
      </c>
      <c r="Q42" s="11" t="n">
        <v>53</v>
      </c>
      <c r="S42" s="7" t="n">
        <f aca="false">RANK(V42,$V$35:$V$59,1)</f>
        <v>6</v>
      </c>
      <c r="T42" s="10" t="s">
        <v>23</v>
      </c>
      <c r="U42" s="38" t="s">
        <v>180</v>
      </c>
      <c r="V42" s="32" t="n">
        <v>50700</v>
      </c>
    </row>
    <row r="43" customFormat="false" ht="22.5" hidden="false" customHeight="true" outlineLevel="0" collapsed="false">
      <c r="A43" s="31" t="e">
        <f aca="false">RANK(E43,$E$3:$E$227)</f>
        <v>#VALUE!</v>
      </c>
      <c r="B43" s="10" t="s">
        <v>181</v>
      </c>
      <c r="C43" s="10" t="s">
        <v>70</v>
      </c>
      <c r="D43" s="10" t="n">
        <v>2</v>
      </c>
      <c r="E43" s="11"/>
      <c r="G43" s="7" t="n">
        <f aca="false">RANK(K43,$K$3:$K$227,1)</f>
        <v>136</v>
      </c>
      <c r="H43" s="10" t="s">
        <v>182</v>
      </c>
      <c r="I43" s="10" t="s">
        <v>70</v>
      </c>
      <c r="J43" s="10" t="n">
        <v>2</v>
      </c>
      <c r="K43" s="9" t="n">
        <v>1876</v>
      </c>
      <c r="M43" s="7" t="n">
        <f aca="false">RANK(Q43,$Q$3:$Q$227)</f>
        <v>108</v>
      </c>
      <c r="N43" s="10" t="s">
        <v>182</v>
      </c>
      <c r="O43" s="10" t="s">
        <v>70</v>
      </c>
      <c r="P43" s="10" t="n">
        <v>2</v>
      </c>
      <c r="Q43" s="11" t="n">
        <v>50</v>
      </c>
      <c r="S43" s="7" t="n">
        <f aca="false">RANK(V43,$V$35:$V$59,1)</f>
        <v>25</v>
      </c>
      <c r="T43" s="10" t="s">
        <v>87</v>
      </c>
      <c r="U43" s="38" t="s">
        <v>183</v>
      </c>
      <c r="V43" s="32" t="n">
        <v>60500</v>
      </c>
    </row>
    <row r="44" customFormat="false" ht="22.5" hidden="false" customHeight="true" outlineLevel="0" collapsed="false">
      <c r="A44" s="31" t="e">
        <f aca="false">RANK(E44,$E$3:$E$227)</f>
        <v>#VALUE!</v>
      </c>
      <c r="B44" s="10" t="s">
        <v>184</v>
      </c>
      <c r="C44" s="10" t="s">
        <v>70</v>
      </c>
      <c r="D44" s="10" t="n">
        <v>1</v>
      </c>
      <c r="E44" s="11"/>
      <c r="G44" s="7" t="n">
        <f aca="false">RANK(K44,$K$3:$K$227,1)</f>
        <v>126</v>
      </c>
      <c r="H44" s="10" t="s">
        <v>185</v>
      </c>
      <c r="I44" s="10" t="s">
        <v>70</v>
      </c>
      <c r="J44" s="10" t="n">
        <v>2</v>
      </c>
      <c r="K44" s="9" t="n">
        <v>1856</v>
      </c>
      <c r="M44" s="7" t="e">
        <f aca="false">RANK(Q44,$Q$3:$Q$227)</f>
        <v>#VALUE!</v>
      </c>
      <c r="N44" s="10" t="s">
        <v>181</v>
      </c>
      <c r="O44" s="10" t="s">
        <v>70</v>
      </c>
      <c r="P44" s="10" t="n">
        <v>2</v>
      </c>
      <c r="Q44" s="11"/>
      <c r="S44" s="7" t="n">
        <f aca="false">RANK(V44,$V$35:$V$59,1)</f>
        <v>1</v>
      </c>
      <c r="T44" s="10" t="s">
        <v>27</v>
      </c>
      <c r="U44" s="38" t="s">
        <v>186</v>
      </c>
      <c r="V44" s="32" t="n">
        <v>45700</v>
      </c>
    </row>
    <row r="45" customFormat="false" ht="22.5" hidden="false" customHeight="true" outlineLevel="0" collapsed="false">
      <c r="A45" s="31" t="e">
        <f aca="false">RANK(E45,$E$3:$E$227)</f>
        <v>#VALUE!</v>
      </c>
      <c r="B45" s="10" t="s">
        <v>187</v>
      </c>
      <c r="C45" s="10" t="s">
        <v>70</v>
      </c>
      <c r="D45" s="10" t="n">
        <v>1</v>
      </c>
      <c r="E45" s="11"/>
      <c r="G45" s="7" t="n">
        <f aca="false">RANK(K45,$K$3:$K$227,1)</f>
        <v>188</v>
      </c>
      <c r="H45" s="10" t="s">
        <v>184</v>
      </c>
      <c r="I45" s="10" t="s">
        <v>70</v>
      </c>
      <c r="J45" s="10" t="n">
        <v>1</v>
      </c>
      <c r="K45" s="9" t="n">
        <v>2039</v>
      </c>
      <c r="M45" s="7" t="e">
        <f aca="false">RANK(Q45,$Q$3:$Q$227)</f>
        <v>#VALUE!</v>
      </c>
      <c r="N45" s="10" t="s">
        <v>188</v>
      </c>
      <c r="O45" s="10" t="s">
        <v>70</v>
      </c>
      <c r="P45" s="10" t="n">
        <v>1</v>
      </c>
      <c r="Q45" s="11"/>
      <c r="S45" s="7" t="n">
        <f aca="false">RANK(V45,$V$35:$V$59,1)</f>
        <v>24</v>
      </c>
      <c r="T45" s="10" t="s">
        <v>95</v>
      </c>
      <c r="U45" s="38" t="s">
        <v>189</v>
      </c>
      <c r="V45" s="32" t="n">
        <v>60400</v>
      </c>
    </row>
    <row r="46" customFormat="false" ht="22.5" hidden="false" customHeight="true" outlineLevel="0" collapsed="false">
      <c r="A46" s="31" t="n">
        <f aca="false">RANK(E46,$E$3:$E$227)</f>
        <v>114</v>
      </c>
      <c r="B46" s="10" t="s">
        <v>190</v>
      </c>
      <c r="C46" s="10" t="s">
        <v>70</v>
      </c>
      <c r="D46" s="10" t="n">
        <v>1</v>
      </c>
      <c r="E46" s="11" t="n">
        <v>65</v>
      </c>
      <c r="G46" s="7" t="n">
        <f aca="false">RANK(K46,$K$3:$K$227,1)</f>
        <v>194</v>
      </c>
      <c r="H46" s="10" t="s">
        <v>187</v>
      </c>
      <c r="I46" s="10" t="s">
        <v>70</v>
      </c>
      <c r="J46" s="10" t="n">
        <v>1</v>
      </c>
      <c r="K46" s="9" t="n">
        <v>2064</v>
      </c>
      <c r="M46" s="7" t="e">
        <f aca="false">RANK(Q46,$Q$3:$Q$227)</f>
        <v>#VALUE!</v>
      </c>
      <c r="N46" s="10" t="s">
        <v>190</v>
      </c>
      <c r="O46" s="10" t="s">
        <v>70</v>
      </c>
      <c r="P46" s="10" t="n">
        <v>1</v>
      </c>
      <c r="Q46" s="11"/>
      <c r="S46" s="7" t="n">
        <f aca="false">RANK(V46,$V$35:$V$59,1)</f>
        <v>3</v>
      </c>
      <c r="T46" s="10" t="s">
        <v>18</v>
      </c>
      <c r="U46" s="38" t="s">
        <v>29</v>
      </c>
      <c r="V46" s="32" t="n">
        <v>50316</v>
      </c>
    </row>
    <row r="47" customFormat="false" ht="22.5" hidden="false" customHeight="true" outlineLevel="0" collapsed="false">
      <c r="A47" s="31" t="n">
        <f aca="false">RANK(E47,$E$3:$E$227)</f>
        <v>196</v>
      </c>
      <c r="B47" s="10" t="s">
        <v>191</v>
      </c>
      <c r="C47" s="10" t="s">
        <v>70</v>
      </c>
      <c r="D47" s="10" t="n">
        <v>1</v>
      </c>
      <c r="E47" s="11" t="n">
        <v>51</v>
      </c>
      <c r="G47" s="7" t="n">
        <f aca="false">RANK(K47,$K$3:$K$227,1)</f>
        <v>171</v>
      </c>
      <c r="H47" s="10" t="s">
        <v>188</v>
      </c>
      <c r="I47" s="10" t="s">
        <v>70</v>
      </c>
      <c r="J47" s="10" t="n">
        <v>1</v>
      </c>
      <c r="K47" s="9" t="n">
        <v>1969</v>
      </c>
      <c r="M47" s="7" t="e">
        <f aca="false">RANK(Q47,$Q$3:$Q$227)</f>
        <v>#VALUE!</v>
      </c>
      <c r="N47" s="10" t="s">
        <v>191</v>
      </c>
      <c r="O47" s="10" t="s">
        <v>70</v>
      </c>
      <c r="P47" s="10" t="n">
        <v>1</v>
      </c>
      <c r="Q47" s="11"/>
      <c r="S47" s="7" t="n">
        <f aca="false">RANK(V47,$V$35:$V$59,1)</f>
        <v>20</v>
      </c>
      <c r="T47" s="10" t="s">
        <v>103</v>
      </c>
      <c r="U47" s="38" t="s">
        <v>192</v>
      </c>
      <c r="V47" s="32" t="n">
        <v>54200</v>
      </c>
    </row>
    <row r="48" customFormat="false" ht="22.5" hidden="false" customHeight="true" outlineLevel="0" collapsed="false">
      <c r="A48" s="31" t="n">
        <f aca="false">RANK(E48,$E$3:$E$227)</f>
        <v>18</v>
      </c>
      <c r="B48" s="15" t="s">
        <v>68</v>
      </c>
      <c r="C48" s="16" t="s">
        <v>21</v>
      </c>
      <c r="D48" s="16" t="n">
        <v>2</v>
      </c>
      <c r="E48" s="11" t="n">
        <v>80</v>
      </c>
      <c r="G48" s="7" t="n">
        <f aca="false">RANK(K48,$K$3:$K$227,1)</f>
        <v>27</v>
      </c>
      <c r="H48" s="37" t="s">
        <v>193</v>
      </c>
      <c r="I48" s="16" t="s">
        <v>21</v>
      </c>
      <c r="J48" s="41" t="n">
        <v>2</v>
      </c>
      <c r="K48" s="9" t="n">
        <v>1708</v>
      </c>
      <c r="M48" s="7" t="n">
        <f aca="false">RANK(Q48,$Q$3:$Q$227)</f>
        <v>108</v>
      </c>
      <c r="N48" s="15" t="s">
        <v>194</v>
      </c>
      <c r="O48" s="16" t="s">
        <v>21</v>
      </c>
      <c r="P48" s="16" t="n">
        <v>2</v>
      </c>
      <c r="Q48" s="11" t="n">
        <v>50</v>
      </c>
      <c r="S48" s="7" t="n">
        <f aca="false">RANK(V48,$V$35:$V$59,1)</f>
        <v>21</v>
      </c>
      <c r="T48" s="10" t="s">
        <v>14</v>
      </c>
      <c r="U48" s="38" t="s">
        <v>195</v>
      </c>
      <c r="V48" s="32" t="n">
        <v>55100</v>
      </c>
    </row>
    <row r="49" customFormat="false" ht="22.5" hidden="false" customHeight="true" outlineLevel="0" collapsed="false">
      <c r="A49" s="31" t="n">
        <f aca="false">RANK(E49,$E$3:$E$227)</f>
        <v>73</v>
      </c>
      <c r="B49" s="15" t="s">
        <v>193</v>
      </c>
      <c r="C49" s="16" t="s">
        <v>21</v>
      </c>
      <c r="D49" s="16" t="n">
        <v>2</v>
      </c>
      <c r="E49" s="11" t="n">
        <v>70</v>
      </c>
      <c r="G49" s="7" t="n">
        <f aca="false">RANK(K49,$K$3:$K$227,1)</f>
        <v>111</v>
      </c>
      <c r="H49" s="37" t="s">
        <v>196</v>
      </c>
      <c r="I49" s="16" t="s">
        <v>21</v>
      </c>
      <c r="J49" s="41" t="n">
        <v>2</v>
      </c>
      <c r="K49" s="9" t="n">
        <v>1832</v>
      </c>
      <c r="M49" s="7" t="n">
        <f aca="false">RANK(Q49,$Q$3:$Q$227)</f>
        <v>3</v>
      </c>
      <c r="N49" s="15" t="s">
        <v>20</v>
      </c>
      <c r="O49" s="16" t="s">
        <v>21</v>
      </c>
      <c r="P49" s="16" t="n">
        <v>2</v>
      </c>
      <c r="Q49" s="11" t="n">
        <v>82</v>
      </c>
      <c r="S49" s="7" t="n">
        <f aca="false">RANK(V49,$V$35:$V$59,1)</f>
        <v>18</v>
      </c>
      <c r="T49" s="10" t="s">
        <v>109</v>
      </c>
      <c r="U49" s="38" t="s">
        <v>197</v>
      </c>
      <c r="V49" s="32" t="n">
        <v>53807</v>
      </c>
    </row>
    <row r="50" customFormat="false" ht="22.5" hidden="false" customHeight="true" outlineLevel="0" collapsed="false">
      <c r="A50" s="31" t="n">
        <f aca="false">RANK(E50,$E$3:$E$227)</f>
        <v>12</v>
      </c>
      <c r="B50" s="15" t="s">
        <v>198</v>
      </c>
      <c r="C50" s="16" t="s">
        <v>21</v>
      </c>
      <c r="D50" s="16" t="n">
        <v>2</v>
      </c>
      <c r="E50" s="11" t="n">
        <v>82</v>
      </c>
      <c r="G50" s="7" t="n">
        <f aca="false">RANK(K50,$K$3:$K$227,1)</f>
        <v>29</v>
      </c>
      <c r="H50" s="37" t="s">
        <v>194</v>
      </c>
      <c r="I50" s="16" t="s">
        <v>21</v>
      </c>
      <c r="J50" s="41" t="n">
        <v>2</v>
      </c>
      <c r="K50" s="9" t="n">
        <v>1710</v>
      </c>
      <c r="M50" s="7" t="n">
        <f aca="false">RANK(Q50,$Q$3:$Q$227)</f>
        <v>33</v>
      </c>
      <c r="N50" s="15" t="s">
        <v>196</v>
      </c>
      <c r="O50" s="16" t="s">
        <v>21</v>
      </c>
      <c r="P50" s="16" t="n">
        <v>2</v>
      </c>
      <c r="Q50" s="11" t="n">
        <v>66</v>
      </c>
      <c r="S50" s="7" t="n">
        <f aca="false">RANK(V50,$V$35:$V$59,1)</f>
        <v>16</v>
      </c>
      <c r="T50" s="10" t="s">
        <v>113</v>
      </c>
      <c r="U50" s="38" t="s">
        <v>199</v>
      </c>
      <c r="V50" s="32" t="n">
        <v>53426</v>
      </c>
    </row>
    <row r="51" customFormat="false" ht="22.5" hidden="false" customHeight="true" outlineLevel="0" collapsed="false">
      <c r="A51" s="31" t="n">
        <f aca="false">RANK(E51,$E$3:$E$227)</f>
        <v>106</v>
      </c>
      <c r="B51" s="15" t="s">
        <v>196</v>
      </c>
      <c r="C51" s="16" t="s">
        <v>21</v>
      </c>
      <c r="D51" s="16" t="n">
        <v>2</v>
      </c>
      <c r="E51" s="11" t="n">
        <v>66</v>
      </c>
      <c r="G51" s="7" t="n">
        <f aca="false">RANK(K51,$K$3:$K$227,1)</f>
        <v>18</v>
      </c>
      <c r="H51" s="37" t="s">
        <v>200</v>
      </c>
      <c r="I51" s="16" t="s">
        <v>21</v>
      </c>
      <c r="J51" s="41" t="n">
        <v>2</v>
      </c>
      <c r="K51" s="9" t="n">
        <v>1679</v>
      </c>
      <c r="M51" s="7" t="e">
        <f aca="false">RANK(Q51,$Q$3:$Q$227)</f>
        <v>#VALUE!</v>
      </c>
      <c r="N51" s="15" t="s">
        <v>201</v>
      </c>
      <c r="O51" s="16" t="s">
        <v>21</v>
      </c>
      <c r="P51" s="16" t="n">
        <v>2</v>
      </c>
      <c r="Q51" s="11"/>
      <c r="S51" s="7" t="n">
        <f aca="false">RANK(V51,$V$35:$V$59,1)</f>
        <v>10</v>
      </c>
      <c r="T51" s="10" t="s">
        <v>118</v>
      </c>
      <c r="U51" s="38" t="s">
        <v>202</v>
      </c>
      <c r="V51" s="32" t="n">
        <v>51700</v>
      </c>
    </row>
    <row r="52" customFormat="false" ht="22.5" hidden="false" customHeight="true" outlineLevel="0" collapsed="false">
      <c r="A52" s="31" t="n">
        <f aca="false">RANK(E52,$E$3:$E$227)</f>
        <v>18</v>
      </c>
      <c r="B52" s="15" t="s">
        <v>194</v>
      </c>
      <c r="C52" s="16" t="s">
        <v>21</v>
      </c>
      <c r="D52" s="16" t="n">
        <v>2</v>
      </c>
      <c r="E52" s="11" t="n">
        <v>80</v>
      </c>
      <c r="G52" s="7" t="n">
        <f aca="false">RANK(K52,$K$3:$K$227,1)</f>
        <v>138</v>
      </c>
      <c r="H52" s="37" t="s">
        <v>203</v>
      </c>
      <c r="I52" s="16" t="s">
        <v>21</v>
      </c>
      <c r="J52" s="41" t="n">
        <v>2</v>
      </c>
      <c r="K52" s="9" t="n">
        <v>1882</v>
      </c>
      <c r="M52" s="7" t="n">
        <f aca="false">RANK(Q52,$Q$3:$Q$227)</f>
        <v>23</v>
      </c>
      <c r="N52" s="15" t="s">
        <v>204</v>
      </c>
      <c r="O52" s="16" t="s">
        <v>21</v>
      </c>
      <c r="P52" s="16" t="n">
        <v>2</v>
      </c>
      <c r="Q52" s="11" t="n">
        <v>70</v>
      </c>
      <c r="S52" s="7" t="n">
        <f aca="false">RANK(V52,$V$35:$V$59,1)</f>
        <v>17</v>
      </c>
      <c r="T52" s="10" t="s">
        <v>123</v>
      </c>
      <c r="U52" s="38" t="s">
        <v>205</v>
      </c>
      <c r="V52" s="32" t="n">
        <v>53466</v>
      </c>
    </row>
    <row r="53" customFormat="false" ht="22.5" hidden="false" customHeight="true" outlineLevel="0" collapsed="false">
      <c r="A53" s="31" t="e">
        <f aca="false">RANK(E53,$E$3:$E$227)</f>
        <v>#VALUE!</v>
      </c>
      <c r="B53" s="16" t="s">
        <v>206</v>
      </c>
      <c r="C53" s="16" t="s">
        <v>21</v>
      </c>
      <c r="D53" s="16" t="n">
        <v>2</v>
      </c>
      <c r="E53" s="11"/>
      <c r="G53" s="7" t="n">
        <f aca="false">RANK(K53,$K$3:$K$227,1)</f>
        <v>95</v>
      </c>
      <c r="H53" s="42" t="s">
        <v>207</v>
      </c>
      <c r="I53" s="16" t="s">
        <v>21</v>
      </c>
      <c r="J53" s="42" t="n">
        <v>2</v>
      </c>
      <c r="K53" s="9" t="n">
        <v>1806</v>
      </c>
      <c r="M53" s="7" t="n">
        <f aca="false">RANK(Q53,$Q$3:$Q$227)</f>
        <v>5</v>
      </c>
      <c r="N53" s="16" t="s">
        <v>198</v>
      </c>
      <c r="O53" s="16" t="s">
        <v>21</v>
      </c>
      <c r="P53" s="16" t="n">
        <v>2</v>
      </c>
      <c r="Q53" s="11" t="n">
        <v>78</v>
      </c>
      <c r="S53" s="7" t="n">
        <f aca="false">RANK(V53,$V$35:$V$59,1)</f>
        <v>11</v>
      </c>
      <c r="T53" s="10" t="s">
        <v>128</v>
      </c>
      <c r="U53" s="38" t="s">
        <v>208</v>
      </c>
      <c r="V53" s="32" t="n">
        <v>52000</v>
      </c>
    </row>
    <row r="54" customFormat="false" ht="22.5" hidden="false" customHeight="true" outlineLevel="0" collapsed="false">
      <c r="A54" s="31" t="n">
        <f aca="false">RANK(E54,$E$3:$E$227)</f>
        <v>12</v>
      </c>
      <c r="B54" s="16" t="s">
        <v>200</v>
      </c>
      <c r="C54" s="16" t="s">
        <v>21</v>
      </c>
      <c r="D54" s="16" t="n">
        <v>2</v>
      </c>
      <c r="E54" s="11" t="n">
        <v>82</v>
      </c>
      <c r="G54" s="7" t="n">
        <f aca="false">RANK(K54,$K$3:$K$227,1)</f>
        <v>54</v>
      </c>
      <c r="H54" s="42" t="s">
        <v>201</v>
      </c>
      <c r="I54" s="16" t="s">
        <v>21</v>
      </c>
      <c r="J54" s="42" t="n">
        <v>2</v>
      </c>
      <c r="K54" s="9" t="n">
        <v>1753</v>
      </c>
      <c r="M54" s="7" t="n">
        <f aca="false">RANK(Q54,$Q$3:$Q$227)</f>
        <v>6</v>
      </c>
      <c r="N54" s="16" t="s">
        <v>209</v>
      </c>
      <c r="O54" s="16" t="s">
        <v>21</v>
      </c>
      <c r="P54" s="16" t="n">
        <v>2</v>
      </c>
      <c r="Q54" s="11" t="n">
        <v>77</v>
      </c>
      <c r="S54" s="7" t="n">
        <f aca="false">RANK(V54,$V$35:$V$59,1)</f>
        <v>19</v>
      </c>
      <c r="T54" s="10" t="s">
        <v>132</v>
      </c>
      <c r="U54" s="38" t="s">
        <v>210</v>
      </c>
      <c r="V54" s="32" t="n">
        <v>53884</v>
      </c>
    </row>
    <row r="55" customFormat="false" ht="22.5" hidden="false" customHeight="true" outlineLevel="0" collapsed="false">
      <c r="A55" s="31" t="n">
        <f aca="false">RANK(E55,$E$3:$E$227)</f>
        <v>33</v>
      </c>
      <c r="B55" s="16" t="s">
        <v>211</v>
      </c>
      <c r="C55" s="16" t="s">
        <v>21</v>
      </c>
      <c r="D55" s="16" t="n">
        <v>2</v>
      </c>
      <c r="E55" s="11" t="n">
        <v>77</v>
      </c>
      <c r="G55" s="7" t="n">
        <f aca="false">RANK(K55,$K$3:$K$227,1)</f>
        <v>69</v>
      </c>
      <c r="H55" s="42" t="s">
        <v>212</v>
      </c>
      <c r="I55" s="16" t="s">
        <v>21</v>
      </c>
      <c r="J55" s="42" t="n">
        <v>2</v>
      </c>
      <c r="K55" s="9" t="n">
        <v>1775</v>
      </c>
      <c r="M55" s="7" t="n">
        <f aca="false">RANK(Q55,$Q$3:$Q$227)</f>
        <v>16</v>
      </c>
      <c r="N55" s="16" t="s">
        <v>193</v>
      </c>
      <c r="O55" s="16" t="s">
        <v>21</v>
      </c>
      <c r="P55" s="16" t="n">
        <v>2</v>
      </c>
      <c r="Q55" s="11" t="n">
        <v>72</v>
      </c>
      <c r="S55" s="7" t="n">
        <f aca="false">RANK(V55,$V$35:$V$59,1)</f>
        <v>23</v>
      </c>
      <c r="T55" s="10" t="s">
        <v>137</v>
      </c>
      <c r="U55" s="38" t="s">
        <v>213</v>
      </c>
      <c r="V55" s="32" t="n">
        <v>60100</v>
      </c>
    </row>
    <row r="56" customFormat="false" ht="22.5" hidden="false" customHeight="true" outlineLevel="0" collapsed="false">
      <c r="A56" s="31" t="n">
        <f aca="false">RANK(E56,$E$3:$E$227)</f>
        <v>11</v>
      </c>
      <c r="B56" s="16" t="s">
        <v>20</v>
      </c>
      <c r="C56" s="16" t="s">
        <v>21</v>
      </c>
      <c r="D56" s="16" t="n">
        <v>2</v>
      </c>
      <c r="E56" s="11" t="n">
        <v>83</v>
      </c>
      <c r="G56" s="7" t="n">
        <f aca="false">RANK(K56,$K$3:$K$227,1)</f>
        <v>23</v>
      </c>
      <c r="H56" s="42" t="s">
        <v>214</v>
      </c>
      <c r="I56" s="16" t="s">
        <v>21</v>
      </c>
      <c r="J56" s="42" t="n">
        <v>1</v>
      </c>
      <c r="K56" s="9" t="n">
        <v>1689</v>
      </c>
      <c r="M56" s="7" t="n">
        <f aca="false">RANK(Q56,$Q$3:$Q$227)</f>
        <v>73</v>
      </c>
      <c r="N56" s="16" t="s">
        <v>215</v>
      </c>
      <c r="O56" s="16" t="s">
        <v>21</v>
      </c>
      <c r="P56" s="16" t="n">
        <v>2</v>
      </c>
      <c r="Q56" s="11" t="n">
        <v>58</v>
      </c>
      <c r="S56" s="7" t="n">
        <f aca="false">RANK(V56,$V$35:$V$59,1)</f>
        <v>7</v>
      </c>
      <c r="T56" s="10" t="s">
        <v>142</v>
      </c>
      <c r="U56" s="38" t="s">
        <v>216</v>
      </c>
      <c r="V56" s="32" t="n">
        <v>50900</v>
      </c>
    </row>
    <row r="57" customFormat="false" ht="22.5" hidden="false" customHeight="true" outlineLevel="0" collapsed="false">
      <c r="A57" s="31" t="n">
        <f aca="false">RANK(E57,$E$3:$E$227)</f>
        <v>49</v>
      </c>
      <c r="B57" s="15" t="s">
        <v>217</v>
      </c>
      <c r="C57" s="10" t="s">
        <v>78</v>
      </c>
      <c r="D57" s="10" t="n">
        <v>2</v>
      </c>
      <c r="E57" s="11" t="n">
        <v>74</v>
      </c>
      <c r="G57" s="7" t="n">
        <f aca="false">RANK(K57,$K$3:$K$227,1)</f>
        <v>26</v>
      </c>
      <c r="H57" s="15" t="s">
        <v>217</v>
      </c>
      <c r="I57" s="10" t="s">
        <v>78</v>
      </c>
      <c r="J57" s="10" t="n">
        <v>2</v>
      </c>
      <c r="K57" s="9" t="n">
        <v>1707</v>
      </c>
      <c r="M57" s="7" t="e">
        <f aca="false">RANK(Q57,$Q$3:$Q$227)</f>
        <v>#VALUE!</v>
      </c>
      <c r="N57" s="15" t="s">
        <v>217</v>
      </c>
      <c r="O57" s="10" t="s">
        <v>78</v>
      </c>
      <c r="P57" s="10" t="n">
        <v>2</v>
      </c>
      <c r="Q57" s="11"/>
      <c r="S57" s="7" t="n">
        <f aca="false">RANK(V57,$V$35:$V$59,1)</f>
        <v>14</v>
      </c>
      <c r="T57" s="10" t="s">
        <v>146</v>
      </c>
      <c r="U57" s="38" t="s">
        <v>218</v>
      </c>
      <c r="V57" s="32" t="n">
        <v>52400</v>
      </c>
    </row>
    <row r="58" customFormat="false" ht="22.5" hidden="false" customHeight="true" outlineLevel="0" collapsed="false">
      <c r="A58" s="31" t="n">
        <f aca="false">RANK(E58,$E$3:$E$227)</f>
        <v>79</v>
      </c>
      <c r="B58" s="15" t="s">
        <v>219</v>
      </c>
      <c r="C58" s="10" t="s">
        <v>78</v>
      </c>
      <c r="D58" s="10" t="n">
        <v>2</v>
      </c>
      <c r="E58" s="11" t="n">
        <v>69</v>
      </c>
      <c r="G58" s="7" t="n">
        <f aca="false">RANK(K58,$K$3:$K$227,1)</f>
        <v>132</v>
      </c>
      <c r="H58" s="15" t="s">
        <v>220</v>
      </c>
      <c r="I58" s="10" t="s">
        <v>78</v>
      </c>
      <c r="J58" s="10" t="n">
        <v>2</v>
      </c>
      <c r="K58" s="9" t="n">
        <v>1864</v>
      </c>
      <c r="M58" s="7" t="n">
        <f aca="false">RANK(Q58,$Q$3:$Q$227)</f>
        <v>67</v>
      </c>
      <c r="N58" s="15" t="s">
        <v>220</v>
      </c>
      <c r="O58" s="10" t="s">
        <v>78</v>
      </c>
      <c r="P58" s="10" t="n">
        <v>2</v>
      </c>
      <c r="Q58" s="11" t="n">
        <v>59</v>
      </c>
      <c r="S58" s="7" t="n">
        <f aca="false">RANK(V58,$V$35:$V$59,1)</f>
        <v>13</v>
      </c>
      <c r="T58" s="10" t="s">
        <v>150</v>
      </c>
      <c r="U58" s="38" t="s">
        <v>221</v>
      </c>
      <c r="V58" s="32" t="n">
        <v>52300</v>
      </c>
    </row>
    <row r="59" customFormat="false" ht="22.5" hidden="false" customHeight="true" outlineLevel="0" collapsed="false">
      <c r="A59" s="31" t="n">
        <f aca="false">RANK(E59,$E$3:$E$227)</f>
        <v>33</v>
      </c>
      <c r="B59" s="15" t="s">
        <v>222</v>
      </c>
      <c r="C59" s="10" t="s">
        <v>78</v>
      </c>
      <c r="D59" s="10" t="n">
        <v>2</v>
      </c>
      <c r="E59" s="11" t="n">
        <v>77</v>
      </c>
      <c r="G59" s="7" t="n">
        <f aca="false">RANK(K59,$K$3:$K$227,1)</f>
        <v>91</v>
      </c>
      <c r="H59" s="15" t="s">
        <v>219</v>
      </c>
      <c r="I59" s="10" t="s">
        <v>78</v>
      </c>
      <c r="J59" s="10" t="n">
        <v>2</v>
      </c>
      <c r="K59" s="9" t="n">
        <v>1800</v>
      </c>
      <c r="M59" s="7" t="e">
        <f aca="false">RANK(Q59,$Q$3:$Q$227)</f>
        <v>#VALUE!</v>
      </c>
      <c r="N59" s="15" t="s">
        <v>223</v>
      </c>
      <c r="O59" s="10" t="s">
        <v>78</v>
      </c>
      <c r="P59" s="10" t="n">
        <v>2</v>
      </c>
      <c r="Q59" s="11"/>
      <c r="S59" s="7" t="n">
        <f aca="false">RANK(V59,$V$35:$V$59,1)</f>
        <v>12</v>
      </c>
      <c r="T59" s="10" t="s">
        <v>153</v>
      </c>
      <c r="U59" s="38" t="s">
        <v>224</v>
      </c>
      <c r="V59" s="32" t="n">
        <v>52200</v>
      </c>
    </row>
    <row r="60" customFormat="false" ht="22.5" hidden="false" customHeight="true" outlineLevel="0" collapsed="false">
      <c r="A60" s="31" t="n">
        <f aca="false">RANK(E60,$E$3:$E$227)</f>
        <v>123</v>
      </c>
      <c r="B60" s="15" t="s">
        <v>225</v>
      </c>
      <c r="C60" s="10" t="s">
        <v>78</v>
      </c>
      <c r="D60" s="10" t="n">
        <v>2</v>
      </c>
      <c r="E60" s="11" t="n">
        <v>64</v>
      </c>
      <c r="G60" s="7" t="n">
        <f aca="false">RANK(K60,$K$3:$K$227,1)</f>
        <v>199</v>
      </c>
      <c r="H60" s="15" t="s">
        <v>226</v>
      </c>
      <c r="I60" s="10" t="s">
        <v>78</v>
      </c>
      <c r="J60" s="10" t="n">
        <v>2</v>
      </c>
      <c r="K60" s="9" t="n">
        <v>2075</v>
      </c>
      <c r="M60" s="7" t="n">
        <f aca="false">RANK(Q60,$Q$3:$Q$227)</f>
        <v>78</v>
      </c>
      <c r="N60" s="15" t="s">
        <v>219</v>
      </c>
      <c r="O60" s="10" t="s">
        <v>78</v>
      </c>
      <c r="P60" s="10" t="n">
        <v>2</v>
      </c>
      <c r="Q60" s="11" t="n">
        <v>56</v>
      </c>
    </row>
    <row r="61" customFormat="false" ht="22.5" hidden="false" customHeight="true" outlineLevel="0" collapsed="false">
      <c r="A61" s="31" t="e">
        <f aca="false">RANK(E61,$E$3:$E$227)</f>
        <v>#VALUE!</v>
      </c>
      <c r="B61" s="15" t="s">
        <v>227</v>
      </c>
      <c r="C61" s="10" t="s">
        <v>78</v>
      </c>
      <c r="D61" s="10" t="n">
        <v>1</v>
      </c>
      <c r="E61" s="11"/>
      <c r="G61" s="7" t="n">
        <f aca="false">RANK(K61,$K$3:$K$227,1)</f>
        <v>11</v>
      </c>
      <c r="H61" s="15" t="s">
        <v>222</v>
      </c>
      <c r="I61" s="10" t="s">
        <v>78</v>
      </c>
      <c r="J61" s="10" t="n">
        <v>2</v>
      </c>
      <c r="K61" s="9" t="n">
        <v>1648</v>
      </c>
      <c r="M61" s="7" t="e">
        <f aca="false">RANK(Q61,$Q$3:$Q$227)</f>
        <v>#VALUE!</v>
      </c>
      <c r="N61" s="15" t="s">
        <v>226</v>
      </c>
      <c r="O61" s="10" t="s">
        <v>78</v>
      </c>
      <c r="P61" s="10" t="n">
        <v>2</v>
      </c>
      <c r="Q61" s="11"/>
    </row>
    <row r="62" customFormat="false" ht="22.5" hidden="false" customHeight="true" outlineLevel="0" collapsed="false">
      <c r="A62" s="31" t="e">
        <f aca="false">RANK(E62,$E$3:$E$227)</f>
        <v>#VALUE!</v>
      </c>
      <c r="B62" s="15" t="s">
        <v>228</v>
      </c>
      <c r="C62" s="10" t="s">
        <v>78</v>
      </c>
      <c r="D62" s="10" t="n">
        <v>1</v>
      </c>
      <c r="E62" s="11"/>
      <c r="G62" s="7" t="n">
        <f aca="false">RANK(K62,$K$3:$K$227,1)</f>
        <v>53</v>
      </c>
      <c r="H62" s="15" t="s">
        <v>229</v>
      </c>
      <c r="I62" s="10" t="s">
        <v>78</v>
      </c>
      <c r="J62" s="10" t="n">
        <v>2</v>
      </c>
      <c r="K62" s="9" t="n">
        <v>1752</v>
      </c>
      <c r="M62" s="7" t="e">
        <f aca="false">RANK(Q62,$Q$3:$Q$227)</f>
        <v>#VALUE!</v>
      </c>
      <c r="N62" s="15" t="s">
        <v>230</v>
      </c>
      <c r="O62" s="10" t="s">
        <v>78</v>
      </c>
      <c r="P62" s="10" t="n">
        <v>2</v>
      </c>
      <c r="Q62" s="11"/>
    </row>
    <row r="63" customFormat="false" ht="22.5" hidden="false" customHeight="true" outlineLevel="0" collapsed="false">
      <c r="A63" s="31" t="e">
        <f aca="false">RANK(E63,$E$3:$E$227)</f>
        <v>#VALUE!</v>
      </c>
      <c r="B63" s="10" t="s">
        <v>231</v>
      </c>
      <c r="C63" s="10" t="s">
        <v>78</v>
      </c>
      <c r="D63" s="10" t="n">
        <v>1</v>
      </c>
      <c r="E63" s="11"/>
      <c r="G63" s="7" t="n">
        <f aca="false">RANK(K63,$K$3:$K$227,1)</f>
        <v>110</v>
      </c>
      <c r="H63" s="10" t="s">
        <v>232</v>
      </c>
      <c r="I63" s="10" t="s">
        <v>78</v>
      </c>
      <c r="J63" s="10" t="n">
        <v>1</v>
      </c>
      <c r="K63" s="9" t="n">
        <v>1831</v>
      </c>
      <c r="M63" s="7" t="n">
        <f aca="false">RANK(Q63,$Q$3:$Q$227)</f>
        <v>9</v>
      </c>
      <c r="N63" s="10" t="s">
        <v>233</v>
      </c>
      <c r="O63" s="10" t="s">
        <v>78</v>
      </c>
      <c r="P63" s="10" t="n">
        <v>1</v>
      </c>
      <c r="Q63" s="11" t="n">
        <v>75</v>
      </c>
    </row>
    <row r="64" customFormat="false" ht="22.5" hidden="false" customHeight="true" outlineLevel="0" collapsed="false">
      <c r="A64" s="31" t="n">
        <f aca="false">RANK(E64,$E$3:$E$227)</f>
        <v>184</v>
      </c>
      <c r="B64" s="10" t="s">
        <v>234</v>
      </c>
      <c r="C64" s="10" t="s">
        <v>78</v>
      </c>
      <c r="D64" s="10" t="n">
        <v>1</v>
      </c>
      <c r="E64" s="11" t="n">
        <v>54</v>
      </c>
      <c r="G64" s="7" t="n">
        <f aca="false">RANK(K64,$K$3:$K$227,1)</f>
        <v>213</v>
      </c>
      <c r="H64" s="10" t="s">
        <v>235</v>
      </c>
      <c r="I64" s="10" t="s">
        <v>78</v>
      </c>
      <c r="J64" s="10" t="n">
        <v>1</v>
      </c>
      <c r="K64" s="9" t="n">
        <v>2121</v>
      </c>
      <c r="M64" s="7" t="e">
        <f aca="false">RANK(Q64,$Q$3:$Q$227)</f>
        <v>#VALUE!</v>
      </c>
      <c r="N64" s="10" t="s">
        <v>236</v>
      </c>
      <c r="O64" s="10" t="s">
        <v>78</v>
      </c>
      <c r="P64" s="10" t="n">
        <v>1</v>
      </c>
      <c r="Q64" s="11"/>
    </row>
    <row r="65" customFormat="false" ht="22.5" hidden="false" customHeight="true" outlineLevel="0" collapsed="false">
      <c r="A65" s="31" t="n">
        <f aca="false">RANK(E65,$E$3:$E$227)</f>
        <v>91</v>
      </c>
      <c r="B65" s="10" t="s">
        <v>237</v>
      </c>
      <c r="C65" s="10" t="s">
        <v>78</v>
      </c>
      <c r="D65" s="10" t="n">
        <v>1</v>
      </c>
      <c r="E65" s="11" t="n">
        <v>68</v>
      </c>
      <c r="G65" s="7" t="n">
        <f aca="false">RANK(K65,$K$3:$K$227,1)</f>
        <v>184</v>
      </c>
      <c r="H65" s="10" t="s">
        <v>238</v>
      </c>
      <c r="I65" s="10" t="s">
        <v>78</v>
      </c>
      <c r="J65" s="10" t="n">
        <v>1</v>
      </c>
      <c r="K65" s="9" t="n">
        <v>2022</v>
      </c>
      <c r="M65" s="7" t="n">
        <f aca="false">RANK(Q65,$Q$3:$Q$227)</f>
        <v>105</v>
      </c>
      <c r="N65" s="10" t="s">
        <v>153</v>
      </c>
      <c r="O65" s="10" t="s">
        <v>78</v>
      </c>
      <c r="P65" s="10" t="n">
        <v>1</v>
      </c>
      <c r="Q65" s="11" t="n">
        <v>51</v>
      </c>
    </row>
    <row r="66" customFormat="false" ht="22.5" hidden="false" customHeight="true" outlineLevel="0" collapsed="false">
      <c r="A66" s="31" t="n">
        <f aca="false">RANK(E66,$E$3:$E$227)</f>
        <v>49</v>
      </c>
      <c r="B66" s="15" t="s">
        <v>239</v>
      </c>
      <c r="C66" s="43" t="s">
        <v>23</v>
      </c>
      <c r="D66" s="43" t="n">
        <v>2</v>
      </c>
      <c r="E66" s="11" t="n">
        <v>74</v>
      </c>
      <c r="G66" s="7" t="n">
        <f aca="false">RANK(K66,$K$3:$K$227,1)</f>
        <v>54</v>
      </c>
      <c r="H66" s="15" t="s">
        <v>240</v>
      </c>
      <c r="I66" s="43" t="s">
        <v>23</v>
      </c>
      <c r="J66" s="43" t="n">
        <v>2</v>
      </c>
      <c r="K66" s="9" t="n">
        <v>1753</v>
      </c>
      <c r="M66" s="7" t="n">
        <f aca="false">RANK(Q66,$Q$3:$Q$227)</f>
        <v>33</v>
      </c>
      <c r="N66" s="15" t="s">
        <v>241</v>
      </c>
      <c r="O66" s="43" t="s">
        <v>23</v>
      </c>
      <c r="P66" s="43" t="n">
        <v>2</v>
      </c>
      <c r="Q66" s="11" t="n">
        <v>66</v>
      </c>
    </row>
    <row r="67" customFormat="false" ht="22.5" hidden="false" customHeight="true" outlineLevel="0" collapsed="false">
      <c r="A67" s="31" t="n">
        <f aca="false">RANK(E67,$E$3:$E$227)</f>
        <v>98</v>
      </c>
      <c r="B67" s="15" t="s">
        <v>242</v>
      </c>
      <c r="C67" s="43" t="s">
        <v>23</v>
      </c>
      <c r="D67" s="43" t="n">
        <v>2</v>
      </c>
      <c r="E67" s="11" t="n">
        <v>67</v>
      </c>
      <c r="G67" s="7" t="n">
        <f aca="false">RANK(K67,$K$3:$K$227,1)</f>
        <v>12</v>
      </c>
      <c r="H67" s="15" t="s">
        <v>241</v>
      </c>
      <c r="I67" s="43" t="s">
        <v>23</v>
      </c>
      <c r="J67" s="43" t="n">
        <v>2</v>
      </c>
      <c r="K67" s="9" t="n">
        <v>1649</v>
      </c>
      <c r="M67" s="7" t="n">
        <f aca="false">RANK(Q67,$Q$3:$Q$227)</f>
        <v>63</v>
      </c>
      <c r="N67" s="15" t="s">
        <v>239</v>
      </c>
      <c r="O67" s="43" t="s">
        <v>23</v>
      </c>
      <c r="P67" s="43" t="n">
        <v>2</v>
      </c>
      <c r="Q67" s="11" t="n">
        <v>60</v>
      </c>
    </row>
    <row r="68" customFormat="false" ht="22.5" hidden="false" customHeight="true" outlineLevel="0" collapsed="false">
      <c r="A68" s="31" t="n">
        <f aca="false">RANK(E68,$E$3:$E$227)</f>
        <v>79</v>
      </c>
      <c r="B68" s="15" t="s">
        <v>240</v>
      </c>
      <c r="C68" s="43" t="s">
        <v>23</v>
      </c>
      <c r="D68" s="43" t="n">
        <v>2</v>
      </c>
      <c r="E68" s="11" t="n">
        <v>69</v>
      </c>
      <c r="G68" s="7" t="n">
        <f aca="false">RANK(K68,$K$3:$K$227,1)</f>
        <v>121</v>
      </c>
      <c r="H68" s="15" t="s">
        <v>243</v>
      </c>
      <c r="I68" s="43" t="s">
        <v>23</v>
      </c>
      <c r="J68" s="43" t="n">
        <v>2</v>
      </c>
      <c r="K68" s="9" t="n">
        <v>1847</v>
      </c>
      <c r="M68" s="7" t="e">
        <f aca="false">RANK(Q68,$Q$3:$Q$227)</f>
        <v>#VALUE!</v>
      </c>
      <c r="N68" s="15" t="s">
        <v>244</v>
      </c>
      <c r="O68" s="43" t="s">
        <v>23</v>
      </c>
      <c r="P68" s="43" t="n">
        <v>2</v>
      </c>
      <c r="Q68" s="11"/>
    </row>
    <row r="69" customFormat="false" ht="22.5" hidden="false" customHeight="true" outlineLevel="0" collapsed="false">
      <c r="A69" s="31" t="n">
        <f aca="false">RANK(E69,$E$3:$E$227)</f>
        <v>15</v>
      </c>
      <c r="B69" s="15" t="s">
        <v>241</v>
      </c>
      <c r="C69" s="43" t="s">
        <v>23</v>
      </c>
      <c r="D69" s="43" t="n">
        <v>2</v>
      </c>
      <c r="E69" s="11" t="n">
        <v>81</v>
      </c>
      <c r="G69" s="7" t="n">
        <f aca="false">RANK(K69,$K$3:$K$227,1)</f>
        <v>158</v>
      </c>
      <c r="H69" s="15" t="s">
        <v>245</v>
      </c>
      <c r="I69" s="43" t="s">
        <v>23</v>
      </c>
      <c r="J69" s="43" t="n">
        <v>2</v>
      </c>
      <c r="K69" s="9" t="n">
        <v>1915</v>
      </c>
      <c r="M69" s="7" t="n">
        <f aca="false">RANK(Q69,$Q$3:$Q$227)</f>
        <v>55</v>
      </c>
      <c r="N69" s="15" t="s">
        <v>246</v>
      </c>
      <c r="O69" s="43" t="s">
        <v>23</v>
      </c>
      <c r="P69" s="43" t="n">
        <v>2</v>
      </c>
      <c r="Q69" s="11" t="n">
        <v>61</v>
      </c>
    </row>
    <row r="70" customFormat="false" ht="22.5" hidden="false" customHeight="true" outlineLevel="0" collapsed="false">
      <c r="A70" s="31" t="n">
        <f aca="false">RANK(E70,$E$3:$E$227)</f>
        <v>79</v>
      </c>
      <c r="B70" s="15" t="s">
        <v>247</v>
      </c>
      <c r="C70" s="43" t="s">
        <v>23</v>
      </c>
      <c r="D70" s="43" t="n">
        <v>2</v>
      </c>
      <c r="E70" s="11" t="n">
        <v>69</v>
      </c>
      <c r="G70" s="7" t="n">
        <f aca="false">RANK(K70,$K$3:$K$227,1)</f>
        <v>160</v>
      </c>
      <c r="H70" s="15" t="s">
        <v>248</v>
      </c>
      <c r="I70" s="43" t="s">
        <v>23</v>
      </c>
      <c r="J70" s="43" t="n">
        <v>2</v>
      </c>
      <c r="K70" s="9" t="n">
        <v>1918</v>
      </c>
      <c r="M70" s="7" t="n">
        <f aca="false">RANK(Q70,$Q$3:$Q$227)</f>
        <v>108</v>
      </c>
      <c r="N70" s="15" t="s">
        <v>249</v>
      </c>
      <c r="O70" s="43" t="s">
        <v>23</v>
      </c>
      <c r="P70" s="43" t="n">
        <v>2</v>
      </c>
      <c r="Q70" s="11" t="n">
        <v>50</v>
      </c>
    </row>
    <row r="71" customFormat="false" ht="22.5" hidden="false" customHeight="true" outlineLevel="0" collapsed="false">
      <c r="A71" s="31" t="n">
        <f aca="false">RANK(E71,$E$3:$E$227)</f>
        <v>33</v>
      </c>
      <c r="B71" s="15" t="s">
        <v>244</v>
      </c>
      <c r="C71" s="43" t="s">
        <v>23</v>
      </c>
      <c r="D71" s="43" t="n">
        <v>2</v>
      </c>
      <c r="E71" s="11" t="n">
        <v>77</v>
      </c>
      <c r="G71" s="7" t="n">
        <f aca="false">RANK(K71,$K$3:$K$227,1)</f>
        <v>42</v>
      </c>
      <c r="H71" s="15" t="s">
        <v>250</v>
      </c>
      <c r="I71" s="43" t="s">
        <v>23</v>
      </c>
      <c r="J71" s="43" t="n">
        <v>2</v>
      </c>
      <c r="K71" s="9" t="n">
        <v>1735</v>
      </c>
      <c r="M71" s="7" t="e">
        <f aca="false">RANK(Q71,$Q$3:$Q$227)</f>
        <v>#VALUE!</v>
      </c>
      <c r="N71" s="15" t="s">
        <v>251</v>
      </c>
      <c r="O71" s="43" t="s">
        <v>23</v>
      </c>
      <c r="P71" s="43" t="n">
        <v>2</v>
      </c>
      <c r="Q71" s="11"/>
    </row>
    <row r="72" customFormat="false" ht="22.5" hidden="false" customHeight="true" outlineLevel="0" collapsed="false">
      <c r="A72" s="31" t="n">
        <f aca="false">RANK(E72,$E$3:$E$227)</f>
        <v>43</v>
      </c>
      <c r="B72" s="15" t="s">
        <v>249</v>
      </c>
      <c r="C72" s="43" t="s">
        <v>23</v>
      </c>
      <c r="D72" s="43" t="n">
        <v>2</v>
      </c>
      <c r="E72" s="11" t="n">
        <v>75</v>
      </c>
      <c r="G72" s="7" t="n">
        <f aca="false">RANK(K72,$K$3:$K$227,1)</f>
        <v>75</v>
      </c>
      <c r="H72" s="15" t="s">
        <v>252</v>
      </c>
      <c r="I72" s="43" t="s">
        <v>23</v>
      </c>
      <c r="J72" s="43" t="n">
        <v>2</v>
      </c>
      <c r="K72" s="9" t="n">
        <v>1784</v>
      </c>
      <c r="M72" s="7" t="n">
        <f aca="false">RANK(Q72,$Q$3:$Q$227)</f>
        <v>6</v>
      </c>
      <c r="N72" s="15" t="s">
        <v>253</v>
      </c>
      <c r="O72" s="43" t="s">
        <v>23</v>
      </c>
      <c r="P72" s="43" t="n">
        <v>1</v>
      </c>
      <c r="Q72" s="11" t="n">
        <v>77</v>
      </c>
    </row>
    <row r="73" customFormat="false" ht="22.5" hidden="false" customHeight="true" outlineLevel="0" collapsed="false">
      <c r="A73" s="31" t="n">
        <f aca="false">RANK(E73,$E$3:$E$227)</f>
        <v>15</v>
      </c>
      <c r="B73" s="15" t="s">
        <v>253</v>
      </c>
      <c r="C73" s="43" t="s">
        <v>23</v>
      </c>
      <c r="D73" s="43" t="n">
        <v>1</v>
      </c>
      <c r="E73" s="11" t="n">
        <v>81</v>
      </c>
      <c r="G73" s="7" t="n">
        <f aca="false">RANK(K73,$K$3:$K$227,1)</f>
        <v>33</v>
      </c>
      <c r="H73" s="15" t="s">
        <v>253</v>
      </c>
      <c r="I73" s="43" t="s">
        <v>23</v>
      </c>
      <c r="J73" s="43" t="n">
        <v>1</v>
      </c>
      <c r="K73" s="9" t="n">
        <v>1721</v>
      </c>
      <c r="M73" s="7" t="n">
        <f aca="false">RANK(Q73,$Q$3:$Q$227)</f>
        <v>33</v>
      </c>
      <c r="N73" s="15" t="s">
        <v>254</v>
      </c>
      <c r="O73" s="43" t="s">
        <v>23</v>
      </c>
      <c r="P73" s="43" t="n">
        <v>1</v>
      </c>
      <c r="Q73" s="11" t="n">
        <v>66</v>
      </c>
    </row>
    <row r="74" customFormat="false" ht="22.5" hidden="false" customHeight="true" outlineLevel="0" collapsed="false">
      <c r="A74" s="31" t="n">
        <f aca="false">RANK(E74,$E$3:$E$227)</f>
        <v>98</v>
      </c>
      <c r="B74" s="15" t="s">
        <v>255</v>
      </c>
      <c r="C74" s="43" t="s">
        <v>23</v>
      </c>
      <c r="D74" s="43" t="n">
        <v>1</v>
      </c>
      <c r="E74" s="11" t="n">
        <v>67</v>
      </c>
      <c r="G74" s="7" t="n">
        <f aca="false">RANK(K74,$K$3:$K$227,1)</f>
        <v>106</v>
      </c>
      <c r="H74" s="15" t="s">
        <v>254</v>
      </c>
      <c r="I74" s="43" t="s">
        <v>23</v>
      </c>
      <c r="J74" s="43" t="n">
        <v>1</v>
      </c>
      <c r="K74" s="9" t="n">
        <v>1822</v>
      </c>
      <c r="M74" s="7" t="e">
        <f aca="false">RANK(Q74,$Q$3:$Q$227)</f>
        <v>#VALUE!</v>
      </c>
      <c r="N74" s="15" t="s">
        <v>255</v>
      </c>
      <c r="O74" s="43" t="s">
        <v>23</v>
      </c>
      <c r="P74" s="43" t="n">
        <v>1</v>
      </c>
      <c r="Q74" s="11"/>
    </row>
    <row r="75" customFormat="false" ht="22.5" hidden="false" customHeight="true" outlineLevel="0" collapsed="false">
      <c r="A75" s="31" t="n">
        <f aca="false">RANK(E75,$E$3:$E$227)</f>
        <v>29</v>
      </c>
      <c r="B75" s="15" t="s">
        <v>256</v>
      </c>
      <c r="C75" s="10" t="s">
        <v>87</v>
      </c>
      <c r="D75" s="10" t="n">
        <v>2</v>
      </c>
      <c r="E75" s="11" t="n">
        <v>78</v>
      </c>
      <c r="G75" s="7" t="n">
        <f aca="false">RANK(K75,$K$3:$K$227,1)</f>
        <v>20</v>
      </c>
      <c r="H75" s="15" t="s">
        <v>257</v>
      </c>
      <c r="I75" s="10" t="s">
        <v>87</v>
      </c>
      <c r="J75" s="10" t="n">
        <v>2</v>
      </c>
      <c r="K75" s="9" t="n">
        <v>1682</v>
      </c>
      <c r="M75" s="7" t="e">
        <f aca="false">RANK(Q75,$Q$3:$Q$227)</f>
        <v>#VALUE!</v>
      </c>
      <c r="N75" s="15" t="s">
        <v>258</v>
      </c>
      <c r="O75" s="10" t="s">
        <v>87</v>
      </c>
      <c r="P75" s="10" t="n">
        <v>2</v>
      </c>
      <c r="Q75" s="11"/>
    </row>
    <row r="76" customFormat="false" ht="22.5" hidden="false" customHeight="true" outlineLevel="0" collapsed="false">
      <c r="A76" s="31" t="n">
        <f aca="false">RANK(E76,$E$3:$E$227)</f>
        <v>106</v>
      </c>
      <c r="B76" s="15" t="s">
        <v>259</v>
      </c>
      <c r="C76" s="10" t="s">
        <v>87</v>
      </c>
      <c r="D76" s="10" t="n">
        <v>2</v>
      </c>
      <c r="E76" s="11" t="n">
        <v>66</v>
      </c>
      <c r="G76" s="7" t="n">
        <f aca="false">RANK(K76,$K$3:$K$227,1)</f>
        <v>207</v>
      </c>
      <c r="H76" s="15" t="s">
        <v>260</v>
      </c>
      <c r="I76" s="10" t="s">
        <v>87</v>
      </c>
      <c r="J76" s="10" t="n">
        <v>1</v>
      </c>
      <c r="K76" s="9" t="n">
        <v>2095</v>
      </c>
      <c r="M76" s="7" t="n">
        <f aca="false">RANK(Q76,$Q$3:$Q$227)</f>
        <v>67</v>
      </c>
      <c r="N76" s="15" t="s">
        <v>261</v>
      </c>
      <c r="O76" s="10" t="s">
        <v>87</v>
      </c>
      <c r="P76" s="10" t="n">
        <v>2</v>
      </c>
      <c r="Q76" s="11" t="n">
        <v>59</v>
      </c>
    </row>
    <row r="77" customFormat="false" ht="22.5" hidden="false" customHeight="true" outlineLevel="0" collapsed="false">
      <c r="A77" s="31" t="n">
        <f aca="false">RANK(E77,$E$3:$E$227)</f>
        <v>165</v>
      </c>
      <c r="B77" s="15" t="s">
        <v>262</v>
      </c>
      <c r="C77" s="10" t="s">
        <v>87</v>
      </c>
      <c r="D77" s="10" t="n">
        <v>1</v>
      </c>
      <c r="E77" s="11" t="n">
        <v>58</v>
      </c>
      <c r="G77" s="7" t="n">
        <f aca="false">RANK(K77,$K$3:$K$227,1)</f>
        <v>217</v>
      </c>
      <c r="H77" s="15" t="s">
        <v>263</v>
      </c>
      <c r="I77" s="10" t="s">
        <v>87</v>
      </c>
      <c r="J77" s="10" t="n">
        <v>1</v>
      </c>
      <c r="K77" s="9" t="n">
        <v>2143</v>
      </c>
      <c r="M77" s="7" t="n">
        <f aca="false">RANK(Q77,$Q$3:$Q$227)</f>
        <v>78</v>
      </c>
      <c r="N77" s="15" t="s">
        <v>264</v>
      </c>
      <c r="O77" s="10" t="s">
        <v>87</v>
      </c>
      <c r="P77" s="10" t="n">
        <v>2</v>
      </c>
      <c r="Q77" s="11" t="n">
        <v>56</v>
      </c>
    </row>
    <row r="78" customFormat="false" ht="22.5" hidden="false" customHeight="true" outlineLevel="0" collapsed="false">
      <c r="A78" s="31" t="n">
        <f aca="false">RANK(E78,$E$3:$E$227)</f>
        <v>79</v>
      </c>
      <c r="B78" s="15" t="s">
        <v>265</v>
      </c>
      <c r="C78" s="10" t="s">
        <v>87</v>
      </c>
      <c r="D78" s="10" t="n">
        <v>1</v>
      </c>
      <c r="E78" s="11" t="n">
        <v>69</v>
      </c>
      <c r="G78" s="7" t="n">
        <f aca="false">RANK(K78,$K$3:$K$227,1)</f>
        <v>186</v>
      </c>
      <c r="H78" s="15" t="s">
        <v>266</v>
      </c>
      <c r="I78" s="10" t="s">
        <v>87</v>
      </c>
      <c r="J78" s="10" t="n">
        <v>1</v>
      </c>
      <c r="K78" s="9" t="n">
        <v>2030</v>
      </c>
      <c r="M78" s="7" t="n">
        <f aca="false">RANK(Q78,$Q$3:$Q$227)</f>
        <v>45</v>
      </c>
      <c r="N78" s="15" t="s">
        <v>267</v>
      </c>
      <c r="O78" s="10" t="s">
        <v>87</v>
      </c>
      <c r="P78" s="10" t="n">
        <v>2</v>
      </c>
      <c r="Q78" s="11" t="n">
        <v>63</v>
      </c>
    </row>
    <row r="79" customFormat="false" ht="22.5" hidden="false" customHeight="true" outlineLevel="0" collapsed="false">
      <c r="A79" s="31" t="n">
        <f aca="false">RANK(E79,$E$3:$E$227)</f>
        <v>123</v>
      </c>
      <c r="B79" s="15" t="s">
        <v>268</v>
      </c>
      <c r="C79" s="10" t="s">
        <v>87</v>
      </c>
      <c r="D79" s="10" t="n">
        <v>1</v>
      </c>
      <c r="E79" s="11" t="n">
        <v>64</v>
      </c>
      <c r="G79" s="7" t="n">
        <f aca="false">RANK(K79,$K$3:$K$227,1)</f>
        <v>191</v>
      </c>
      <c r="H79" s="15" t="s">
        <v>269</v>
      </c>
      <c r="I79" s="10" t="s">
        <v>87</v>
      </c>
      <c r="J79" s="10" t="n">
        <v>1</v>
      </c>
      <c r="K79" s="9" t="n">
        <v>2054</v>
      </c>
      <c r="M79" s="7" t="n">
        <f aca="false">RANK(Q79,$Q$3:$Q$227)</f>
        <v>55</v>
      </c>
      <c r="N79" s="15" t="s">
        <v>270</v>
      </c>
      <c r="O79" s="10" t="s">
        <v>87</v>
      </c>
      <c r="P79" s="10" t="n">
        <v>2</v>
      </c>
      <c r="Q79" s="11" t="n">
        <v>61</v>
      </c>
    </row>
    <row r="80" customFormat="false" ht="22.5" hidden="false" customHeight="true" outlineLevel="0" collapsed="false">
      <c r="A80" s="31" t="n">
        <f aca="false">RANK(E80,$E$3:$E$227)</f>
        <v>178</v>
      </c>
      <c r="B80" s="15" t="s">
        <v>271</v>
      </c>
      <c r="C80" s="10" t="s">
        <v>87</v>
      </c>
      <c r="D80" s="10" t="n">
        <v>1</v>
      </c>
      <c r="E80" s="11" t="n">
        <v>55</v>
      </c>
      <c r="G80" s="7" t="n">
        <f aca="false">RANK(K80,$K$3:$K$227,1)</f>
        <v>35</v>
      </c>
      <c r="H80" s="15" t="s">
        <v>272</v>
      </c>
      <c r="I80" s="10" t="s">
        <v>87</v>
      </c>
      <c r="J80" s="10" t="n">
        <v>1</v>
      </c>
      <c r="K80" s="9" t="n">
        <v>1724</v>
      </c>
      <c r="M80" s="7" t="n">
        <f aca="false">RANK(Q80,$Q$3:$Q$227)</f>
        <v>30</v>
      </c>
      <c r="N80" s="15" t="s">
        <v>273</v>
      </c>
      <c r="O80" s="10" t="s">
        <v>87</v>
      </c>
      <c r="P80" s="10" t="n">
        <v>1</v>
      </c>
      <c r="Q80" s="11" t="n">
        <v>68</v>
      </c>
    </row>
    <row r="81" customFormat="false" ht="22.5" hidden="false" customHeight="true" outlineLevel="0" collapsed="false">
      <c r="A81" s="31" t="n">
        <f aca="false">RANK(E81,$E$3:$E$227)</f>
        <v>131</v>
      </c>
      <c r="B81" s="15" t="s">
        <v>274</v>
      </c>
      <c r="C81" s="10" t="s">
        <v>87</v>
      </c>
      <c r="D81" s="10" t="n">
        <v>1</v>
      </c>
      <c r="E81" s="11" t="n">
        <v>63</v>
      </c>
      <c r="G81" s="7" t="n">
        <f aca="false">RANK(K81,$K$3:$K$227,1)</f>
        <v>202</v>
      </c>
      <c r="H81" s="15" t="s">
        <v>275</v>
      </c>
      <c r="I81" s="10" t="s">
        <v>87</v>
      </c>
      <c r="J81" s="10" t="n">
        <v>1</v>
      </c>
      <c r="K81" s="9" t="n">
        <v>2081</v>
      </c>
      <c r="M81" s="7" t="n">
        <f aca="false">RANK(Q81,$Q$3:$Q$227)</f>
        <v>15</v>
      </c>
      <c r="N81" s="15" t="s">
        <v>276</v>
      </c>
      <c r="O81" s="10" t="s">
        <v>87</v>
      </c>
      <c r="P81" s="10" t="n">
        <v>1</v>
      </c>
      <c r="Q81" s="11" t="n">
        <v>73</v>
      </c>
    </row>
    <row r="82" customFormat="false" ht="22.5" hidden="false" customHeight="true" outlineLevel="0" collapsed="false">
      <c r="A82" s="31" t="n">
        <f aca="false">RANK(E82,$E$3:$E$227)</f>
        <v>136</v>
      </c>
      <c r="B82" s="15" t="s">
        <v>277</v>
      </c>
      <c r="C82" s="10" t="s">
        <v>87</v>
      </c>
      <c r="D82" s="10" t="n">
        <v>1</v>
      </c>
      <c r="E82" s="11" t="n">
        <v>62</v>
      </c>
      <c r="G82" s="7" t="n">
        <f aca="false">RANK(K82,$K$3:$K$227,1)</f>
        <v>141</v>
      </c>
      <c r="H82" s="15" t="s">
        <v>278</v>
      </c>
      <c r="I82" s="10" t="s">
        <v>87</v>
      </c>
      <c r="J82" s="10" t="n">
        <v>1</v>
      </c>
      <c r="K82" s="9" t="n">
        <v>1884</v>
      </c>
      <c r="M82" s="7" t="n">
        <f aca="false">RANK(Q82,$Q$3:$Q$227)</f>
        <v>55</v>
      </c>
      <c r="N82" s="15" t="s">
        <v>279</v>
      </c>
      <c r="O82" s="10" t="s">
        <v>87</v>
      </c>
      <c r="P82" s="10" t="n">
        <v>1</v>
      </c>
      <c r="Q82" s="11" t="n">
        <v>61</v>
      </c>
    </row>
    <row r="83" customFormat="false" ht="22.5" hidden="false" customHeight="true" outlineLevel="0" collapsed="false">
      <c r="A83" s="31" t="n">
        <f aca="false">RANK(E83,$E$3:$E$227)</f>
        <v>79</v>
      </c>
      <c r="B83" s="15" t="s">
        <v>280</v>
      </c>
      <c r="C83" s="10" t="s">
        <v>87</v>
      </c>
      <c r="D83" s="10" t="n">
        <v>1</v>
      </c>
      <c r="E83" s="11" t="n">
        <v>69</v>
      </c>
      <c r="G83" s="7" t="n">
        <f aca="false">RANK(K83,$K$3:$K$227,1)</f>
        <v>100</v>
      </c>
      <c r="H83" s="15" t="s">
        <v>281</v>
      </c>
      <c r="I83" s="10" t="s">
        <v>87</v>
      </c>
      <c r="J83" s="10" t="n">
        <v>1</v>
      </c>
      <c r="K83" s="9" t="n">
        <v>1812</v>
      </c>
      <c r="M83" s="7" t="e">
        <f aca="false">RANK(Q83,$Q$3:$Q$227)</f>
        <v>#VALUE!</v>
      </c>
      <c r="N83" s="15" t="s">
        <v>282</v>
      </c>
      <c r="O83" s="10" t="s">
        <v>87</v>
      </c>
      <c r="P83" s="10" t="n">
        <v>1</v>
      </c>
      <c r="Q83" s="11"/>
    </row>
    <row r="84" customFormat="false" ht="22.5" hidden="false" customHeight="true" outlineLevel="0" collapsed="false">
      <c r="A84" s="31" t="n">
        <f aca="false">RANK(E84,$E$3:$E$227)</f>
        <v>43</v>
      </c>
      <c r="B84" s="15" t="s">
        <v>283</v>
      </c>
      <c r="C84" s="10" t="s">
        <v>27</v>
      </c>
      <c r="D84" s="10" t="n">
        <v>2</v>
      </c>
      <c r="E84" s="11" t="n">
        <v>75</v>
      </c>
      <c r="G84" s="7" t="n">
        <f aca="false">RANK(K84,$K$3:$K$227,1)</f>
        <v>74</v>
      </c>
      <c r="H84" s="15" t="s">
        <v>284</v>
      </c>
      <c r="I84" s="10" t="s">
        <v>27</v>
      </c>
      <c r="J84" s="10" t="n">
        <v>2</v>
      </c>
      <c r="K84" s="9" t="n">
        <v>1783</v>
      </c>
      <c r="M84" s="7" t="e">
        <f aca="false">RANK(Q84,$Q$3:$Q$227)</f>
        <v>#VALUE!</v>
      </c>
      <c r="N84" s="15" t="s">
        <v>285</v>
      </c>
      <c r="O84" s="10" t="s">
        <v>27</v>
      </c>
      <c r="P84" s="10" t="n">
        <v>2</v>
      </c>
      <c r="Q84" s="11"/>
    </row>
    <row r="85" customFormat="false" ht="22.5" hidden="false" customHeight="true" outlineLevel="0" collapsed="false">
      <c r="A85" s="31" t="n">
        <f aca="false">RANK(E85,$E$3:$E$227)</f>
        <v>62</v>
      </c>
      <c r="B85" s="15" t="s">
        <v>286</v>
      </c>
      <c r="C85" s="10" t="s">
        <v>27</v>
      </c>
      <c r="D85" s="10" t="n">
        <v>2</v>
      </c>
      <c r="E85" s="11" t="n">
        <v>72</v>
      </c>
      <c r="G85" s="7" t="n">
        <f aca="false">RANK(K85,$K$3:$K$227,1)</f>
        <v>4</v>
      </c>
      <c r="H85" s="37" t="s">
        <v>287</v>
      </c>
      <c r="I85" s="10" t="s">
        <v>27</v>
      </c>
      <c r="J85" s="10" t="n">
        <v>2</v>
      </c>
      <c r="K85" s="9" t="n">
        <v>1602</v>
      </c>
      <c r="M85" s="7" t="e">
        <f aca="false">RANK(Q85,$Q$3:$Q$227)</f>
        <v>#VALUE!</v>
      </c>
      <c r="N85" s="15" t="s">
        <v>284</v>
      </c>
      <c r="O85" s="10" t="s">
        <v>27</v>
      </c>
      <c r="P85" s="10" t="n">
        <v>2</v>
      </c>
      <c r="Q85" s="11"/>
    </row>
    <row r="86" customFormat="false" ht="22.5" hidden="false" customHeight="true" outlineLevel="0" collapsed="false">
      <c r="A86" s="31" t="n">
        <f aca="false">RANK(E86,$E$3:$E$227)</f>
        <v>6</v>
      </c>
      <c r="B86" s="15" t="s">
        <v>284</v>
      </c>
      <c r="C86" s="10" t="s">
        <v>27</v>
      </c>
      <c r="D86" s="10" t="n">
        <v>2</v>
      </c>
      <c r="E86" s="11" t="n">
        <v>86</v>
      </c>
      <c r="G86" s="7" t="n">
        <f aca="false">RANK(K86,$K$3:$K$227,1)</f>
        <v>63</v>
      </c>
      <c r="H86" s="15" t="s">
        <v>288</v>
      </c>
      <c r="I86" s="10" t="s">
        <v>27</v>
      </c>
      <c r="J86" s="10" t="n">
        <v>2</v>
      </c>
      <c r="K86" s="9" t="n">
        <v>1758</v>
      </c>
      <c r="M86" s="7" t="e">
        <f aca="false">RANK(Q86,$Q$3:$Q$227)</f>
        <v>#VALUE!</v>
      </c>
      <c r="N86" s="37" t="s">
        <v>287</v>
      </c>
      <c r="O86" s="10" t="s">
        <v>27</v>
      </c>
      <c r="P86" s="10" t="n">
        <v>2</v>
      </c>
      <c r="Q86" s="11"/>
    </row>
    <row r="87" customFormat="false" ht="22.5" hidden="false" customHeight="true" outlineLevel="0" collapsed="false">
      <c r="A87" s="31" t="n">
        <f aca="false">RANK(E87,$E$3:$E$227)</f>
        <v>15</v>
      </c>
      <c r="B87" s="37" t="s">
        <v>287</v>
      </c>
      <c r="C87" s="10" t="s">
        <v>27</v>
      </c>
      <c r="D87" s="10" t="n">
        <v>2</v>
      </c>
      <c r="E87" s="11" t="n">
        <v>81</v>
      </c>
      <c r="G87" s="7" t="n">
        <f aca="false">RANK(K87,$K$3:$K$227,1)</f>
        <v>82</v>
      </c>
      <c r="H87" s="15" t="s">
        <v>289</v>
      </c>
      <c r="I87" s="10" t="s">
        <v>27</v>
      </c>
      <c r="J87" s="10" t="n">
        <v>2</v>
      </c>
      <c r="K87" s="9" t="n">
        <v>1790</v>
      </c>
      <c r="M87" s="7" t="n">
        <f aca="false">RANK(Q87,$Q$3:$Q$227)</f>
        <v>48</v>
      </c>
      <c r="N87" s="15" t="s">
        <v>289</v>
      </c>
      <c r="O87" s="10" t="s">
        <v>27</v>
      </c>
      <c r="P87" s="10" t="n">
        <v>2</v>
      </c>
      <c r="Q87" s="11" t="n">
        <v>62</v>
      </c>
    </row>
    <row r="88" customFormat="false" ht="22.5" hidden="false" customHeight="true" outlineLevel="0" collapsed="false">
      <c r="A88" s="31" t="n">
        <f aca="false">RANK(E88,$E$3:$E$227)</f>
        <v>59</v>
      </c>
      <c r="B88" s="15" t="s">
        <v>288</v>
      </c>
      <c r="C88" s="10" t="s">
        <v>27</v>
      </c>
      <c r="D88" s="10" t="n">
        <v>2</v>
      </c>
      <c r="E88" s="11" t="n">
        <v>73</v>
      </c>
      <c r="G88" s="7" t="n">
        <f aca="false">RANK(K88,$K$3:$K$227,1)</f>
        <v>60</v>
      </c>
      <c r="H88" s="15" t="s">
        <v>290</v>
      </c>
      <c r="I88" s="10" t="s">
        <v>27</v>
      </c>
      <c r="J88" s="10" t="n">
        <v>2</v>
      </c>
      <c r="K88" s="9" t="n">
        <v>1756</v>
      </c>
      <c r="M88" s="7" t="n">
        <f aca="false">RANK(Q88,$Q$3:$Q$227)</f>
        <v>67</v>
      </c>
      <c r="N88" s="15" t="s">
        <v>290</v>
      </c>
      <c r="O88" s="10" t="s">
        <v>27</v>
      </c>
      <c r="P88" s="10" t="n">
        <v>2</v>
      </c>
      <c r="Q88" s="11" t="n">
        <v>59</v>
      </c>
    </row>
    <row r="89" customFormat="false" ht="22.5" hidden="false" customHeight="true" outlineLevel="0" collapsed="false">
      <c r="A89" s="31" t="n">
        <f aca="false">RANK(E89,$E$3:$E$227)</f>
        <v>12</v>
      </c>
      <c r="B89" s="15" t="s">
        <v>289</v>
      </c>
      <c r="C89" s="10" t="s">
        <v>27</v>
      </c>
      <c r="D89" s="10" t="n">
        <v>2</v>
      </c>
      <c r="E89" s="11" t="n">
        <v>82</v>
      </c>
      <c r="G89" s="7" t="n">
        <f aca="false">RANK(K89,$K$3:$K$227,1)</f>
        <v>30</v>
      </c>
      <c r="H89" s="15" t="s">
        <v>291</v>
      </c>
      <c r="I89" s="10" t="s">
        <v>27</v>
      </c>
      <c r="J89" s="10" t="n">
        <v>2</v>
      </c>
      <c r="K89" s="9" t="n">
        <v>1711</v>
      </c>
      <c r="M89" s="7" t="e">
        <f aca="false">RANK(Q89,$Q$3:$Q$227)</f>
        <v>#VALUE!</v>
      </c>
      <c r="N89" s="15" t="s">
        <v>283</v>
      </c>
      <c r="O89" s="10" t="s">
        <v>27</v>
      </c>
      <c r="P89" s="10" t="n">
        <v>2</v>
      </c>
      <c r="Q89" s="11"/>
    </row>
    <row r="90" customFormat="false" ht="22.5" hidden="false" customHeight="true" outlineLevel="0" collapsed="false">
      <c r="A90" s="31" t="n">
        <f aca="false">RANK(E90,$E$3:$E$227)</f>
        <v>43</v>
      </c>
      <c r="B90" s="15" t="s">
        <v>290</v>
      </c>
      <c r="C90" s="10" t="s">
        <v>27</v>
      </c>
      <c r="D90" s="10" t="n">
        <v>2</v>
      </c>
      <c r="E90" s="11" t="n">
        <v>75</v>
      </c>
      <c r="G90" s="7" t="n">
        <f aca="false">RANK(K90,$K$3:$K$227,1)</f>
        <v>129</v>
      </c>
      <c r="H90" s="15" t="s">
        <v>292</v>
      </c>
      <c r="I90" s="10" t="s">
        <v>27</v>
      </c>
      <c r="J90" s="10" t="n">
        <v>2</v>
      </c>
      <c r="K90" s="9" t="n">
        <v>1858</v>
      </c>
      <c r="M90" s="7" t="n">
        <f aca="false">RANK(Q90,$Q$3:$Q$227)</f>
        <v>30</v>
      </c>
      <c r="N90" s="15" t="s">
        <v>286</v>
      </c>
      <c r="O90" s="10" t="s">
        <v>27</v>
      </c>
      <c r="P90" s="10" t="n">
        <v>2</v>
      </c>
      <c r="Q90" s="11" t="n">
        <v>68</v>
      </c>
    </row>
    <row r="91" customFormat="false" ht="22.5" hidden="false" customHeight="true" outlineLevel="0" collapsed="false">
      <c r="A91" s="31" t="n">
        <f aca="false">RANK(E91,$E$3:$E$227)</f>
        <v>43</v>
      </c>
      <c r="B91" s="15" t="s">
        <v>291</v>
      </c>
      <c r="C91" s="10" t="s">
        <v>27</v>
      </c>
      <c r="D91" s="10" t="n">
        <v>2</v>
      </c>
      <c r="E91" s="11" t="n">
        <v>75</v>
      </c>
      <c r="G91" s="7" t="n">
        <f aca="false">RANK(K91,$K$3:$K$227,1)</f>
        <v>40</v>
      </c>
      <c r="H91" s="15" t="s">
        <v>285</v>
      </c>
      <c r="I91" s="10" t="s">
        <v>27</v>
      </c>
      <c r="J91" s="10" t="n">
        <v>2</v>
      </c>
      <c r="K91" s="9" t="n">
        <v>1733</v>
      </c>
      <c r="M91" s="7" t="n">
        <f aca="false">RANK(Q91,$Q$3:$Q$227)</f>
        <v>48</v>
      </c>
      <c r="N91" s="15" t="s">
        <v>293</v>
      </c>
      <c r="O91" s="10" t="s">
        <v>27</v>
      </c>
      <c r="P91" s="10" t="n">
        <v>1</v>
      </c>
      <c r="Q91" s="11" t="n">
        <v>62</v>
      </c>
    </row>
    <row r="92" customFormat="false" ht="22.5" hidden="false" customHeight="true" outlineLevel="0" collapsed="false">
      <c r="A92" s="31" t="n">
        <f aca="false">RANK(E92,$E$3:$E$227)</f>
        <v>62</v>
      </c>
      <c r="B92" s="15" t="s">
        <v>293</v>
      </c>
      <c r="C92" s="10" t="s">
        <v>27</v>
      </c>
      <c r="D92" s="10" t="n">
        <v>1</v>
      </c>
      <c r="E92" s="11" t="n">
        <v>72</v>
      </c>
      <c r="G92" s="7" t="n">
        <f aca="false">RANK(K92,$K$3:$K$227,1)</f>
        <v>48</v>
      </c>
      <c r="H92" s="15" t="s">
        <v>294</v>
      </c>
      <c r="I92" s="10" t="s">
        <v>27</v>
      </c>
      <c r="J92" s="10" t="n">
        <v>2</v>
      </c>
      <c r="K92" s="9" t="n">
        <v>1742</v>
      </c>
      <c r="M92" s="7" t="e">
        <f aca="false">RANK(Q92,$Q$3:$Q$227)</f>
        <v>#VALUE!</v>
      </c>
      <c r="N92" s="15" t="s">
        <v>295</v>
      </c>
      <c r="O92" s="10" t="s">
        <v>27</v>
      </c>
      <c r="P92" s="10" t="n">
        <v>1</v>
      </c>
      <c r="Q92" s="11"/>
    </row>
    <row r="93" customFormat="false" ht="22.5" hidden="false" customHeight="true" outlineLevel="0" collapsed="false">
      <c r="A93" s="31" t="n">
        <f aca="false">RANK(E93,$E$3:$E$227)</f>
        <v>79</v>
      </c>
      <c r="B93" s="15" t="s">
        <v>296</v>
      </c>
      <c r="C93" s="10" t="s">
        <v>95</v>
      </c>
      <c r="D93" s="10" t="n">
        <v>2</v>
      </c>
      <c r="E93" s="11" t="n">
        <v>69</v>
      </c>
      <c r="G93" s="7" t="n">
        <f aca="false">RANK(K93,$K$3:$K$227,1)</f>
        <v>220</v>
      </c>
      <c r="H93" s="15" t="s">
        <v>296</v>
      </c>
      <c r="I93" s="10" t="s">
        <v>95</v>
      </c>
      <c r="J93" s="10" t="n">
        <v>2</v>
      </c>
      <c r="K93" s="9" t="n">
        <v>2196</v>
      </c>
      <c r="M93" s="7" t="e">
        <f aca="false">RANK(Q93,$Q$3:$Q$227)</f>
        <v>#VALUE!</v>
      </c>
      <c r="N93" s="15" t="s">
        <v>296</v>
      </c>
      <c r="O93" s="10" t="s">
        <v>95</v>
      </c>
      <c r="P93" s="10" t="n">
        <v>2</v>
      </c>
      <c r="Q93" s="11"/>
    </row>
    <row r="94" customFormat="false" ht="22.5" hidden="false" customHeight="true" outlineLevel="0" collapsed="false">
      <c r="A94" s="31" t="n">
        <f aca="false">RANK(E94,$E$3:$E$227)</f>
        <v>123</v>
      </c>
      <c r="B94" s="15" t="s">
        <v>297</v>
      </c>
      <c r="C94" s="10" t="s">
        <v>95</v>
      </c>
      <c r="D94" s="10" t="n">
        <v>2</v>
      </c>
      <c r="E94" s="11" t="n">
        <v>64</v>
      </c>
      <c r="G94" s="7" t="n">
        <f aca="false">RANK(K94,$K$3:$K$227,1)</f>
        <v>215</v>
      </c>
      <c r="H94" s="15" t="s">
        <v>297</v>
      </c>
      <c r="I94" s="10" t="s">
        <v>95</v>
      </c>
      <c r="J94" s="10" t="n">
        <v>2</v>
      </c>
      <c r="K94" s="9" t="n">
        <v>2132</v>
      </c>
      <c r="M94" s="7" t="n">
        <f aca="false">RANK(Q94,$Q$3:$Q$227)</f>
        <v>103</v>
      </c>
      <c r="N94" s="15" t="s">
        <v>297</v>
      </c>
      <c r="O94" s="10" t="s">
        <v>95</v>
      </c>
      <c r="P94" s="10" t="n">
        <v>2</v>
      </c>
      <c r="Q94" s="11" t="n">
        <v>52</v>
      </c>
    </row>
    <row r="95" customFormat="false" ht="22.5" hidden="false" customHeight="true" outlineLevel="0" collapsed="false">
      <c r="A95" s="31" t="n">
        <f aca="false">RANK(E95,$E$3:$E$227)</f>
        <v>148</v>
      </c>
      <c r="B95" s="15" t="s">
        <v>298</v>
      </c>
      <c r="C95" s="10" t="s">
        <v>95</v>
      </c>
      <c r="D95" s="10" t="n">
        <v>2</v>
      </c>
      <c r="E95" s="11" t="n">
        <v>60</v>
      </c>
      <c r="G95" s="7" t="n">
        <f aca="false">RANK(K95,$K$3:$K$227,1)</f>
        <v>194</v>
      </c>
      <c r="H95" s="15" t="s">
        <v>298</v>
      </c>
      <c r="I95" s="10" t="s">
        <v>95</v>
      </c>
      <c r="J95" s="10" t="n">
        <v>2</v>
      </c>
      <c r="K95" s="9" t="n">
        <v>2064</v>
      </c>
      <c r="M95" s="7" t="e">
        <f aca="false">RANK(Q95,$Q$3:$Q$227)</f>
        <v>#VALUE!</v>
      </c>
      <c r="N95" s="15" t="s">
        <v>298</v>
      </c>
      <c r="O95" s="10" t="s">
        <v>95</v>
      </c>
      <c r="P95" s="10" t="n">
        <v>2</v>
      </c>
      <c r="Q95" s="11"/>
    </row>
    <row r="96" customFormat="false" ht="22.5" hidden="false" customHeight="true" outlineLevel="0" collapsed="false">
      <c r="A96" s="31" t="n">
        <f aca="false">RANK(E96,$E$3:$E$227)</f>
        <v>148</v>
      </c>
      <c r="B96" s="15" t="s">
        <v>299</v>
      </c>
      <c r="C96" s="10" t="s">
        <v>95</v>
      </c>
      <c r="D96" s="10" t="n">
        <v>2</v>
      </c>
      <c r="E96" s="11" t="n">
        <v>60</v>
      </c>
      <c r="G96" s="7" t="n">
        <f aca="false">RANK(K96,$K$3:$K$227,1)</f>
        <v>134</v>
      </c>
      <c r="H96" s="15" t="s">
        <v>299</v>
      </c>
      <c r="I96" s="10" t="s">
        <v>95</v>
      </c>
      <c r="J96" s="10" t="n">
        <v>2</v>
      </c>
      <c r="K96" s="9" t="n">
        <v>1869</v>
      </c>
      <c r="M96" s="7" t="e">
        <f aca="false">RANK(Q96,$Q$3:$Q$227)</f>
        <v>#VALUE!</v>
      </c>
      <c r="N96" s="15" t="s">
        <v>299</v>
      </c>
      <c r="O96" s="10" t="s">
        <v>95</v>
      </c>
      <c r="P96" s="10" t="n">
        <v>2</v>
      </c>
      <c r="Q96" s="11"/>
    </row>
    <row r="97" customFormat="false" ht="22.5" hidden="false" customHeight="true" outlineLevel="0" collapsed="false">
      <c r="A97" s="31" t="e">
        <f aca="false">RANK(E97,$E$3:$E$227)</f>
        <v>#VALUE!</v>
      </c>
      <c r="B97" s="37" t="s">
        <v>300</v>
      </c>
      <c r="C97" s="10" t="s">
        <v>95</v>
      </c>
      <c r="D97" s="10" t="n">
        <v>1</v>
      </c>
      <c r="E97" s="11"/>
      <c r="G97" s="7" t="n">
        <f aca="false">RANK(K97,$K$3:$K$227,1)</f>
        <v>222</v>
      </c>
      <c r="H97" s="37" t="s">
        <v>300</v>
      </c>
      <c r="I97" s="10" t="s">
        <v>95</v>
      </c>
      <c r="J97" s="10" t="n">
        <v>1</v>
      </c>
      <c r="K97" s="9" t="n">
        <v>2362</v>
      </c>
      <c r="M97" s="7" t="e">
        <f aca="false">RANK(Q97,$Q$3:$Q$227)</f>
        <v>#VALUE!</v>
      </c>
      <c r="N97" s="37" t="s">
        <v>300</v>
      </c>
      <c r="O97" s="10" t="s">
        <v>95</v>
      </c>
      <c r="P97" s="10" t="n">
        <v>1</v>
      </c>
      <c r="Q97" s="11"/>
    </row>
    <row r="98" customFormat="false" ht="22.5" hidden="false" customHeight="true" outlineLevel="0" collapsed="false">
      <c r="A98" s="31" t="n">
        <f aca="false">RANK(E98,$E$3:$E$227)</f>
        <v>196</v>
      </c>
      <c r="B98" s="15" t="s">
        <v>301</v>
      </c>
      <c r="C98" s="10" t="s">
        <v>95</v>
      </c>
      <c r="D98" s="10" t="n">
        <v>1</v>
      </c>
      <c r="E98" s="11" t="n">
        <v>51</v>
      </c>
      <c r="G98" s="7" t="n">
        <f aca="false">RANK(K98,$K$3:$K$227,1)</f>
        <v>185</v>
      </c>
      <c r="H98" s="15" t="s">
        <v>301</v>
      </c>
      <c r="I98" s="10" t="s">
        <v>95</v>
      </c>
      <c r="J98" s="10" t="n">
        <v>1</v>
      </c>
      <c r="K98" s="9" t="n">
        <v>2026</v>
      </c>
      <c r="M98" s="7" t="e">
        <f aca="false">RANK(Q98,$Q$3:$Q$227)</f>
        <v>#VALUE!</v>
      </c>
      <c r="N98" s="15" t="s">
        <v>301</v>
      </c>
      <c r="O98" s="10" t="s">
        <v>95</v>
      </c>
      <c r="P98" s="10" t="n">
        <v>1</v>
      </c>
      <c r="Q98" s="11"/>
    </row>
    <row r="99" customFormat="false" ht="22.5" hidden="false" customHeight="true" outlineLevel="0" collapsed="false">
      <c r="A99" s="31" t="e">
        <f aca="false">RANK(E99,$E$3:$E$227)</f>
        <v>#VALUE!</v>
      </c>
      <c r="B99" s="10"/>
      <c r="C99" s="10" t="s">
        <v>95</v>
      </c>
      <c r="D99" s="10"/>
      <c r="E99" s="11"/>
      <c r="G99" s="7" t="e">
        <f aca="false">RANK(K99,$K$3:$K$227,1)</f>
        <v>#VALUE!</v>
      </c>
      <c r="H99" s="10"/>
      <c r="I99" s="10" t="s">
        <v>95</v>
      </c>
      <c r="J99" s="10"/>
      <c r="K99" s="9"/>
      <c r="M99" s="7" t="e">
        <f aca="false">RANK(Q99,$Q$3:$Q$227)</f>
        <v>#VALUE!</v>
      </c>
      <c r="N99" s="15"/>
      <c r="O99" s="10" t="s">
        <v>95</v>
      </c>
      <c r="P99" s="10"/>
      <c r="Q99" s="11"/>
    </row>
    <row r="100" customFormat="false" ht="22.5" hidden="false" customHeight="true" outlineLevel="0" collapsed="false">
      <c r="A100" s="31" t="e">
        <f aca="false">RANK(E100,$E$3:$E$227)</f>
        <v>#VALUE!</v>
      </c>
      <c r="B100" s="10"/>
      <c r="C100" s="10" t="s">
        <v>95</v>
      </c>
      <c r="D100" s="10"/>
      <c r="E100" s="11"/>
      <c r="G100" s="7" t="e">
        <f aca="false">RANK(K100,$K$3:$K$227,1)</f>
        <v>#VALUE!</v>
      </c>
      <c r="H100" s="10"/>
      <c r="I100" s="10" t="s">
        <v>95</v>
      </c>
      <c r="J100" s="10"/>
      <c r="K100" s="9"/>
      <c r="M100" s="7" t="e">
        <f aca="false">RANK(Q100,$Q$3:$Q$227)</f>
        <v>#VALUE!</v>
      </c>
      <c r="N100" s="15"/>
      <c r="O100" s="10" t="s">
        <v>95</v>
      </c>
      <c r="P100" s="10"/>
      <c r="Q100" s="11"/>
    </row>
    <row r="101" customFormat="false" ht="22.5" hidden="false" customHeight="true" outlineLevel="0" collapsed="false">
      <c r="A101" s="31" t="e">
        <f aca="false">RANK(E101,$E$3:$E$227)</f>
        <v>#VALUE!</v>
      </c>
      <c r="B101" s="10"/>
      <c r="C101" s="10" t="s">
        <v>95</v>
      </c>
      <c r="D101" s="10"/>
      <c r="E101" s="11"/>
      <c r="G101" s="7" t="e">
        <f aca="false">RANK(K101,$K$3:$K$227,1)</f>
        <v>#VALUE!</v>
      </c>
      <c r="H101" s="10"/>
      <c r="I101" s="10" t="s">
        <v>95</v>
      </c>
      <c r="J101" s="10"/>
      <c r="K101" s="9"/>
      <c r="M101" s="7" t="e">
        <f aca="false">RANK(Q101,$Q$3:$Q$227)</f>
        <v>#VALUE!</v>
      </c>
      <c r="N101" s="15"/>
      <c r="O101" s="10" t="s">
        <v>95</v>
      </c>
      <c r="P101" s="10"/>
      <c r="Q101" s="11"/>
    </row>
    <row r="102" customFormat="false" ht="22.5" hidden="false" customHeight="true" outlineLevel="0" collapsed="false">
      <c r="A102" s="31" t="n">
        <f aca="false">RANK(E102,$E$3:$E$227)</f>
        <v>62</v>
      </c>
      <c r="B102" s="15" t="s">
        <v>302</v>
      </c>
      <c r="C102" s="10" t="s">
        <v>18</v>
      </c>
      <c r="D102" s="10" t="n">
        <v>2</v>
      </c>
      <c r="E102" s="11" t="n">
        <v>72</v>
      </c>
      <c r="G102" s="7" t="n">
        <f aca="false">RANK(K102,$K$3:$K$227,1)</f>
        <v>36</v>
      </c>
      <c r="H102" s="15" t="s">
        <v>303</v>
      </c>
      <c r="I102" s="10" t="s">
        <v>18</v>
      </c>
      <c r="J102" s="10" t="n">
        <v>2</v>
      </c>
      <c r="K102" s="9" t="n">
        <v>1725</v>
      </c>
      <c r="M102" s="7" t="n">
        <f aca="false">RANK(Q102,$Q$3:$Q$227)</f>
        <v>9</v>
      </c>
      <c r="N102" s="15" t="s">
        <v>303</v>
      </c>
      <c r="O102" s="10" t="s">
        <v>18</v>
      </c>
      <c r="P102" s="10" t="n">
        <v>2</v>
      </c>
      <c r="Q102" s="11" t="n">
        <v>75</v>
      </c>
    </row>
    <row r="103" customFormat="false" ht="22.5" hidden="false" customHeight="true" outlineLevel="0" collapsed="false">
      <c r="A103" s="31" t="n">
        <f aca="false">RANK(E103,$E$3:$E$227)</f>
        <v>59</v>
      </c>
      <c r="B103" s="15" t="s">
        <v>303</v>
      </c>
      <c r="C103" s="10" t="s">
        <v>18</v>
      </c>
      <c r="D103" s="10" t="n">
        <v>2</v>
      </c>
      <c r="E103" s="11" t="n">
        <v>73</v>
      </c>
      <c r="G103" s="7" t="n">
        <f aca="false">RANK(K103,$K$3:$K$227,1)</f>
        <v>140</v>
      </c>
      <c r="H103" s="15" t="s">
        <v>304</v>
      </c>
      <c r="I103" s="10" t="s">
        <v>18</v>
      </c>
      <c r="J103" s="10" t="n">
        <v>2</v>
      </c>
      <c r="K103" s="9" t="n">
        <v>1883</v>
      </c>
      <c r="M103" s="7" t="e">
        <f aca="false">RANK(Q103,$Q$3:$Q$227)</f>
        <v>#VALUE!</v>
      </c>
      <c r="N103" s="15" t="s">
        <v>305</v>
      </c>
      <c r="O103" s="10" t="s">
        <v>18</v>
      </c>
      <c r="P103" s="10" t="n">
        <v>2</v>
      </c>
      <c r="Q103" s="11"/>
    </row>
    <row r="104" customFormat="false" ht="22.5" hidden="false" customHeight="true" outlineLevel="0" collapsed="false">
      <c r="A104" s="31" t="n">
        <f aca="false">RANK(E104,$E$3:$E$227)</f>
        <v>160</v>
      </c>
      <c r="B104" s="15" t="s">
        <v>304</v>
      </c>
      <c r="C104" s="10" t="s">
        <v>18</v>
      </c>
      <c r="D104" s="10" t="n">
        <v>2</v>
      </c>
      <c r="E104" s="11" t="n">
        <v>59</v>
      </c>
      <c r="G104" s="7" t="n">
        <f aca="false">RANK(K104,$K$3:$K$227,1)</f>
        <v>137</v>
      </c>
      <c r="H104" s="15" t="s">
        <v>306</v>
      </c>
      <c r="I104" s="10" t="s">
        <v>18</v>
      </c>
      <c r="J104" s="10" t="n">
        <v>2</v>
      </c>
      <c r="K104" s="9" t="n">
        <v>1879</v>
      </c>
      <c r="M104" s="7" t="e">
        <f aca="false">RANK(Q104,$Q$3:$Q$227)</f>
        <v>#VALUE!</v>
      </c>
      <c r="N104" s="15" t="s">
        <v>307</v>
      </c>
      <c r="O104" s="10" t="s">
        <v>18</v>
      </c>
      <c r="P104" s="10" t="n">
        <v>2</v>
      </c>
      <c r="Q104" s="11"/>
    </row>
    <row r="105" customFormat="false" ht="22.5" hidden="false" customHeight="true" outlineLevel="0" collapsed="false">
      <c r="A105" s="31" t="n">
        <f aca="false">RANK(E105,$E$3:$E$227)</f>
        <v>148</v>
      </c>
      <c r="B105" s="15" t="s">
        <v>306</v>
      </c>
      <c r="C105" s="10" t="s">
        <v>18</v>
      </c>
      <c r="D105" s="10" t="n">
        <v>2</v>
      </c>
      <c r="E105" s="11" t="n">
        <v>60</v>
      </c>
      <c r="G105" s="7" t="n">
        <f aca="false">RANK(K105,$K$3:$K$227,1)</f>
        <v>86</v>
      </c>
      <c r="H105" s="15" t="s">
        <v>308</v>
      </c>
      <c r="I105" s="10" t="s">
        <v>18</v>
      </c>
      <c r="J105" s="10" t="n">
        <v>2</v>
      </c>
      <c r="K105" s="9" t="n">
        <v>1794</v>
      </c>
      <c r="M105" s="7" t="e">
        <f aca="false">RANK(Q105,$Q$3:$Q$227)</f>
        <v>#VALUE!</v>
      </c>
      <c r="N105" s="15" t="s">
        <v>309</v>
      </c>
      <c r="O105" s="10" t="s">
        <v>18</v>
      </c>
      <c r="P105" s="10" t="n">
        <v>2</v>
      </c>
      <c r="Q105" s="11"/>
    </row>
    <row r="106" customFormat="false" ht="22.5" hidden="false" customHeight="true" outlineLevel="0" collapsed="false">
      <c r="A106" s="31" t="n">
        <f aca="false">RANK(E106,$E$3:$E$227)</f>
        <v>33</v>
      </c>
      <c r="B106" s="15" t="s">
        <v>308</v>
      </c>
      <c r="C106" s="10" t="s">
        <v>18</v>
      </c>
      <c r="D106" s="10" t="n">
        <v>2</v>
      </c>
      <c r="E106" s="11" t="n">
        <v>77</v>
      </c>
      <c r="G106" s="7" t="n">
        <f aca="false">RANK(K106,$K$3:$K$227,1)</f>
        <v>90</v>
      </c>
      <c r="H106" s="15" t="s">
        <v>305</v>
      </c>
      <c r="I106" s="10" t="s">
        <v>18</v>
      </c>
      <c r="J106" s="10" t="n">
        <v>2</v>
      </c>
      <c r="K106" s="9" t="n">
        <v>1799</v>
      </c>
      <c r="M106" s="7" t="e">
        <f aca="false">RANK(Q106,$Q$3:$Q$227)</f>
        <v>#VALUE!</v>
      </c>
      <c r="N106" s="15" t="s">
        <v>304</v>
      </c>
      <c r="O106" s="10" t="s">
        <v>18</v>
      </c>
      <c r="P106" s="10" t="n">
        <v>2</v>
      </c>
      <c r="Q106" s="11"/>
    </row>
    <row r="107" customFormat="false" ht="22.5" hidden="false" customHeight="true" outlineLevel="0" collapsed="false">
      <c r="A107" s="31" t="n">
        <f aca="false">RANK(E107,$E$3:$E$227)</f>
        <v>5</v>
      </c>
      <c r="B107" s="15" t="s">
        <v>305</v>
      </c>
      <c r="C107" s="10" t="s">
        <v>18</v>
      </c>
      <c r="D107" s="10" t="n">
        <v>2</v>
      </c>
      <c r="E107" s="11" t="n">
        <v>87</v>
      </c>
      <c r="G107" s="7" t="n">
        <f aca="false">RANK(K107,$K$3:$K$227,1)</f>
        <v>113</v>
      </c>
      <c r="H107" s="15" t="s">
        <v>310</v>
      </c>
      <c r="I107" s="10" t="s">
        <v>18</v>
      </c>
      <c r="J107" s="10" t="n">
        <v>2</v>
      </c>
      <c r="K107" s="9" t="n">
        <v>1837</v>
      </c>
      <c r="M107" s="7" t="n">
        <f aca="false">RANK(Q107,$Q$3:$Q$227)</f>
        <v>78</v>
      </c>
      <c r="N107" s="15" t="s">
        <v>308</v>
      </c>
      <c r="O107" s="10" t="s">
        <v>18</v>
      </c>
      <c r="P107" s="10" t="n">
        <v>2</v>
      </c>
      <c r="Q107" s="11" t="n">
        <v>56</v>
      </c>
    </row>
    <row r="108" customFormat="false" ht="22.5" hidden="false" customHeight="true" outlineLevel="0" collapsed="false">
      <c r="A108" s="31" t="n">
        <f aca="false">RANK(E108,$E$3:$E$227)</f>
        <v>106</v>
      </c>
      <c r="B108" s="15" t="s">
        <v>310</v>
      </c>
      <c r="C108" s="10" t="s">
        <v>18</v>
      </c>
      <c r="D108" s="10" t="n">
        <v>2</v>
      </c>
      <c r="E108" s="11" t="n">
        <v>66</v>
      </c>
      <c r="G108" s="7" t="n">
        <f aca="false">RANK(K108,$K$3:$K$227,1)</f>
        <v>54</v>
      </c>
      <c r="H108" s="15" t="s">
        <v>307</v>
      </c>
      <c r="I108" s="10" t="s">
        <v>18</v>
      </c>
      <c r="J108" s="10" t="n">
        <v>2</v>
      </c>
      <c r="K108" s="9" t="n">
        <v>1753</v>
      </c>
      <c r="M108" s="7" t="e">
        <f aca="false">RANK(Q108,$Q$3:$Q$227)</f>
        <v>#VALUE!</v>
      </c>
      <c r="N108" s="15" t="s">
        <v>310</v>
      </c>
      <c r="O108" s="10" t="s">
        <v>18</v>
      </c>
      <c r="P108" s="10" t="n">
        <v>2</v>
      </c>
      <c r="Q108" s="11"/>
    </row>
    <row r="109" customFormat="false" ht="22.5" hidden="false" customHeight="true" outlineLevel="0" collapsed="false">
      <c r="A109" s="31" t="n">
        <f aca="false">RANK(E109,$E$3:$E$227)</f>
        <v>49</v>
      </c>
      <c r="B109" s="15" t="s">
        <v>307</v>
      </c>
      <c r="C109" s="10" t="s">
        <v>18</v>
      </c>
      <c r="D109" s="10" t="n">
        <v>2</v>
      </c>
      <c r="E109" s="11" t="n">
        <v>74</v>
      </c>
      <c r="G109" s="7" t="n">
        <f aca="false">RANK(K109,$K$3:$K$227,1)</f>
        <v>13</v>
      </c>
      <c r="H109" s="15" t="s">
        <v>309</v>
      </c>
      <c r="I109" s="10" t="s">
        <v>18</v>
      </c>
      <c r="J109" s="10" t="n">
        <v>2</v>
      </c>
      <c r="K109" s="9" t="n">
        <v>1664</v>
      </c>
      <c r="M109" s="7" t="n">
        <f aca="false">RANK(Q109,$Q$3:$Q$227)</f>
        <v>67</v>
      </c>
      <c r="N109" s="15" t="s">
        <v>311</v>
      </c>
      <c r="O109" s="10" t="s">
        <v>18</v>
      </c>
      <c r="P109" s="10" t="n">
        <v>2</v>
      </c>
      <c r="Q109" s="11" t="n">
        <v>59</v>
      </c>
    </row>
    <row r="110" customFormat="false" ht="22.5" hidden="false" customHeight="true" outlineLevel="0" collapsed="false">
      <c r="A110" s="31" t="n">
        <f aca="false">RANK(E110,$E$3:$E$227)</f>
        <v>18</v>
      </c>
      <c r="B110" s="15" t="s">
        <v>309</v>
      </c>
      <c r="C110" s="10" t="s">
        <v>18</v>
      </c>
      <c r="D110" s="10" t="n">
        <v>2</v>
      </c>
      <c r="E110" s="11" t="n">
        <v>80</v>
      </c>
      <c r="G110" s="7" t="n">
        <f aca="false">RANK(K110,$K$3:$K$227,1)</f>
        <v>59</v>
      </c>
      <c r="H110" s="15" t="s">
        <v>311</v>
      </c>
      <c r="I110" s="10" t="s">
        <v>18</v>
      </c>
      <c r="J110" s="10" t="n">
        <v>2</v>
      </c>
      <c r="K110" s="9" t="n">
        <v>1755</v>
      </c>
      <c r="M110" s="7" t="n">
        <f aca="false">RANK(Q110,$Q$3:$Q$227)</f>
        <v>18</v>
      </c>
      <c r="N110" s="15" t="s">
        <v>302</v>
      </c>
      <c r="O110" s="10" t="s">
        <v>18</v>
      </c>
      <c r="P110" s="10" t="n">
        <v>2</v>
      </c>
      <c r="Q110" s="11" t="n">
        <v>71</v>
      </c>
    </row>
    <row r="111" customFormat="false" ht="22.5" hidden="false" customHeight="true" outlineLevel="0" collapsed="false">
      <c r="A111" s="31" t="n">
        <f aca="false">RANK(E111,$E$3:$E$227)</f>
        <v>73</v>
      </c>
      <c r="B111" s="15" t="s">
        <v>312</v>
      </c>
      <c r="C111" s="10" t="s">
        <v>103</v>
      </c>
      <c r="D111" s="10" t="n">
        <v>2</v>
      </c>
      <c r="E111" s="11" t="n">
        <v>70</v>
      </c>
      <c r="G111" s="7" t="n">
        <f aca="false">RANK(K111,$K$3:$K$227,1)</f>
        <v>177</v>
      </c>
      <c r="H111" s="15" t="s">
        <v>313</v>
      </c>
      <c r="I111" s="10" t="s">
        <v>103</v>
      </c>
      <c r="J111" s="10" t="n">
        <v>2</v>
      </c>
      <c r="K111" s="9" t="n">
        <v>2000</v>
      </c>
      <c r="M111" s="7" t="n">
        <f aca="false">RANK(Q111,$Q$3:$Q$227)</f>
        <v>89</v>
      </c>
      <c r="N111" s="15" t="s">
        <v>313</v>
      </c>
      <c r="O111" s="10" t="s">
        <v>103</v>
      </c>
      <c r="P111" s="10" t="n">
        <v>2</v>
      </c>
      <c r="Q111" s="11" t="n">
        <v>54</v>
      </c>
    </row>
    <row r="112" customFormat="false" ht="22.5" hidden="false" customHeight="true" outlineLevel="0" collapsed="false">
      <c r="A112" s="31" t="n">
        <f aca="false">RANK(E112,$E$3:$E$227)</f>
        <v>79</v>
      </c>
      <c r="B112" s="15" t="s">
        <v>313</v>
      </c>
      <c r="C112" s="10" t="s">
        <v>103</v>
      </c>
      <c r="D112" s="10" t="n">
        <v>2</v>
      </c>
      <c r="E112" s="11" t="n">
        <v>69</v>
      </c>
      <c r="G112" s="7" t="n">
        <f aca="false">RANK(K112,$K$3:$K$227,1)</f>
        <v>204</v>
      </c>
      <c r="H112" s="15" t="s">
        <v>314</v>
      </c>
      <c r="I112" s="10" t="s">
        <v>103</v>
      </c>
      <c r="J112" s="10" t="n">
        <v>2</v>
      </c>
      <c r="K112" s="9" t="n">
        <v>2084</v>
      </c>
      <c r="M112" s="7" t="e">
        <f aca="false">RANK(Q112,$Q$3:$Q$227)</f>
        <v>#VALUE!</v>
      </c>
      <c r="N112" s="15" t="s">
        <v>315</v>
      </c>
      <c r="O112" s="10" t="s">
        <v>103</v>
      </c>
      <c r="P112" s="10" t="n">
        <v>2</v>
      </c>
      <c r="Q112" s="11"/>
    </row>
    <row r="113" customFormat="false" ht="22.5" hidden="false" customHeight="true" outlineLevel="0" collapsed="false">
      <c r="A113" s="31" t="n">
        <f aca="false">RANK(E113,$E$3:$E$227)</f>
        <v>165</v>
      </c>
      <c r="B113" s="15" t="s">
        <v>314</v>
      </c>
      <c r="C113" s="10" t="s">
        <v>103</v>
      </c>
      <c r="D113" s="10" t="n">
        <v>2</v>
      </c>
      <c r="E113" s="11" t="n">
        <v>58</v>
      </c>
      <c r="G113" s="7" t="n">
        <f aca="false">RANK(K113,$K$3:$K$227,1)</f>
        <v>177</v>
      </c>
      <c r="H113" s="15" t="s">
        <v>316</v>
      </c>
      <c r="I113" s="10" t="s">
        <v>103</v>
      </c>
      <c r="J113" s="10" t="n">
        <v>2</v>
      </c>
      <c r="K113" s="9" t="n">
        <v>2000</v>
      </c>
      <c r="M113" s="7" t="n">
        <f aca="false">RANK(Q113,$Q$3:$Q$227)</f>
        <v>78</v>
      </c>
      <c r="N113" s="15" t="s">
        <v>312</v>
      </c>
      <c r="O113" s="10" t="s">
        <v>103</v>
      </c>
      <c r="P113" s="10" t="n">
        <v>2</v>
      </c>
      <c r="Q113" s="11" t="n">
        <v>56</v>
      </c>
    </row>
    <row r="114" customFormat="false" ht="22.5" hidden="false" customHeight="true" outlineLevel="0" collapsed="false">
      <c r="A114" s="31" t="n">
        <f aca="false">RANK(E114,$E$3:$E$227)</f>
        <v>178</v>
      </c>
      <c r="B114" s="15" t="s">
        <v>316</v>
      </c>
      <c r="C114" s="10" t="s">
        <v>103</v>
      </c>
      <c r="D114" s="10" t="n">
        <v>2</v>
      </c>
      <c r="E114" s="11" t="n">
        <v>55</v>
      </c>
      <c r="G114" s="7" t="n">
        <f aca="false">RANK(K114,$K$3:$K$227,1)</f>
        <v>81</v>
      </c>
      <c r="H114" s="15" t="s">
        <v>317</v>
      </c>
      <c r="I114" s="10" t="s">
        <v>103</v>
      </c>
      <c r="J114" s="10" t="n">
        <v>2</v>
      </c>
      <c r="K114" s="9" t="n">
        <v>1789</v>
      </c>
      <c r="M114" s="7" t="e">
        <f aca="false">RANK(Q114,$Q$3:$Q$227)</f>
        <v>#VALUE!</v>
      </c>
      <c r="N114" s="15" t="s">
        <v>314</v>
      </c>
      <c r="O114" s="10" t="s">
        <v>103</v>
      </c>
      <c r="P114" s="10" t="n">
        <v>2</v>
      </c>
      <c r="Q114" s="11"/>
    </row>
    <row r="115" customFormat="false" ht="22.5" hidden="false" customHeight="true" outlineLevel="0" collapsed="false">
      <c r="A115" s="31" t="n">
        <f aca="false">RANK(E115,$E$3:$E$227)</f>
        <v>29</v>
      </c>
      <c r="B115" s="15" t="s">
        <v>317</v>
      </c>
      <c r="C115" s="10" t="s">
        <v>103</v>
      </c>
      <c r="D115" s="10" t="n">
        <v>2</v>
      </c>
      <c r="E115" s="11" t="n">
        <v>78</v>
      </c>
      <c r="G115" s="7" t="n">
        <f aca="false">RANK(K115,$K$3:$K$227,1)</f>
        <v>5</v>
      </c>
      <c r="H115" s="15" t="s">
        <v>315</v>
      </c>
      <c r="I115" s="10" t="s">
        <v>103</v>
      </c>
      <c r="J115" s="10" t="n">
        <v>2</v>
      </c>
      <c r="K115" s="9" t="n">
        <v>1603</v>
      </c>
      <c r="M115" s="7" t="e">
        <f aca="false">RANK(Q115,$Q$3:$Q$227)</f>
        <v>#VALUE!</v>
      </c>
      <c r="N115" s="15" t="s">
        <v>316</v>
      </c>
      <c r="O115" s="10" t="s">
        <v>103</v>
      </c>
      <c r="P115" s="10" t="n">
        <v>2</v>
      </c>
      <c r="Q115" s="11"/>
    </row>
    <row r="116" customFormat="false" ht="22.5" hidden="false" customHeight="true" outlineLevel="0" collapsed="false">
      <c r="A116" s="31" t="n">
        <f aca="false">RANK(E116,$E$3:$E$227)</f>
        <v>18</v>
      </c>
      <c r="B116" s="15" t="s">
        <v>315</v>
      </c>
      <c r="C116" s="10" t="s">
        <v>103</v>
      </c>
      <c r="D116" s="10" t="n">
        <v>2</v>
      </c>
      <c r="E116" s="11" t="n">
        <v>80</v>
      </c>
      <c r="G116" s="7" t="n">
        <f aca="false">RANK(K116,$K$3:$K$227,1)</f>
        <v>159</v>
      </c>
      <c r="H116" s="15" t="s">
        <v>318</v>
      </c>
      <c r="I116" s="10" t="s">
        <v>103</v>
      </c>
      <c r="J116" s="10" t="n">
        <v>1</v>
      </c>
      <c r="K116" s="9" t="n">
        <v>1916</v>
      </c>
      <c r="M116" s="7" t="e">
        <f aca="false">RANK(Q116,$Q$3:$Q$227)</f>
        <v>#VALUE!</v>
      </c>
      <c r="N116" s="15" t="s">
        <v>319</v>
      </c>
      <c r="O116" s="10" t="s">
        <v>103</v>
      </c>
      <c r="P116" s="10" t="n">
        <v>1</v>
      </c>
      <c r="Q116" s="11"/>
    </row>
    <row r="117" customFormat="false" ht="22.5" hidden="false" customHeight="true" outlineLevel="0" collapsed="false">
      <c r="A117" s="31" t="n">
        <f aca="false">RANK(E117,$E$3:$E$227)</f>
        <v>114</v>
      </c>
      <c r="B117" s="15" t="s">
        <v>318</v>
      </c>
      <c r="C117" s="10" t="s">
        <v>103</v>
      </c>
      <c r="D117" s="10" t="n">
        <v>1</v>
      </c>
      <c r="E117" s="11" t="n">
        <v>65</v>
      </c>
      <c r="G117" s="7" t="n">
        <f aca="false">RANK(K117,$K$3:$K$227,1)</f>
        <v>168</v>
      </c>
      <c r="H117" s="15" t="s">
        <v>320</v>
      </c>
      <c r="I117" s="10" t="s">
        <v>103</v>
      </c>
      <c r="J117" s="10" t="n">
        <v>1</v>
      </c>
      <c r="K117" s="9" t="n">
        <v>1947</v>
      </c>
      <c r="M117" s="7" t="n">
        <f aca="false">RANK(Q117,$Q$3:$Q$227)</f>
        <v>18</v>
      </c>
      <c r="N117" s="15" t="s">
        <v>321</v>
      </c>
      <c r="O117" s="10" t="s">
        <v>103</v>
      </c>
      <c r="P117" s="10" t="n">
        <v>1</v>
      </c>
      <c r="Q117" s="11" t="n">
        <v>71</v>
      </c>
    </row>
    <row r="118" customFormat="false" ht="22.5" hidden="false" customHeight="true" outlineLevel="0" collapsed="false">
      <c r="A118" s="31" t="n">
        <f aca="false">RANK(E118,$E$3:$E$227)</f>
        <v>114</v>
      </c>
      <c r="B118" s="15" t="s">
        <v>321</v>
      </c>
      <c r="C118" s="10" t="s">
        <v>103</v>
      </c>
      <c r="D118" s="10" t="n">
        <v>1</v>
      </c>
      <c r="E118" s="11" t="n">
        <v>65</v>
      </c>
      <c r="G118" s="7" t="n">
        <f aca="false">RANK(K118,$K$3:$K$227,1)</f>
        <v>175</v>
      </c>
      <c r="H118" s="15" t="s">
        <v>322</v>
      </c>
      <c r="I118" s="10" t="s">
        <v>103</v>
      </c>
      <c r="J118" s="10" t="n">
        <v>1</v>
      </c>
      <c r="K118" s="9" t="n">
        <v>1980</v>
      </c>
      <c r="M118" s="7" t="n">
        <f aca="false">RANK(Q118,$Q$3:$Q$227)</f>
        <v>108</v>
      </c>
      <c r="N118" s="15" t="s">
        <v>323</v>
      </c>
      <c r="O118" s="10" t="s">
        <v>103</v>
      </c>
      <c r="P118" s="10" t="n">
        <v>1</v>
      </c>
      <c r="Q118" s="11" t="n">
        <v>50</v>
      </c>
    </row>
    <row r="119" customFormat="false" ht="22.5" hidden="false" customHeight="true" outlineLevel="0" collapsed="false">
      <c r="A119" s="31" t="n">
        <f aca="false">RANK(E119,$E$3:$E$227)</f>
        <v>143</v>
      </c>
      <c r="B119" s="15" t="s">
        <v>320</v>
      </c>
      <c r="C119" s="10" t="s">
        <v>103</v>
      </c>
      <c r="D119" s="10" t="n">
        <v>1</v>
      </c>
      <c r="E119" s="11" t="n">
        <v>61</v>
      </c>
      <c r="G119" s="7" t="n">
        <f aca="false">RANK(K119,$K$3:$K$227,1)</f>
        <v>212</v>
      </c>
      <c r="H119" s="15" t="s">
        <v>319</v>
      </c>
      <c r="I119" s="10" t="s">
        <v>103</v>
      </c>
      <c r="J119" s="10" t="n">
        <v>1</v>
      </c>
      <c r="K119" s="9" t="n">
        <v>2119</v>
      </c>
      <c r="M119" s="7" t="n">
        <f aca="false">RANK(Q119,$Q$3:$Q$227)</f>
        <v>76</v>
      </c>
      <c r="N119" s="15" t="s">
        <v>324</v>
      </c>
      <c r="O119" s="10" t="s">
        <v>103</v>
      </c>
      <c r="P119" s="10" t="n">
        <v>1</v>
      </c>
      <c r="Q119" s="11" t="n">
        <v>57</v>
      </c>
    </row>
    <row r="120" customFormat="false" ht="22.5" hidden="false" customHeight="true" outlineLevel="0" collapsed="false">
      <c r="A120" s="31" t="n">
        <f aca="false">RANK(E120,$E$3:$E$227)</f>
        <v>91</v>
      </c>
      <c r="B120" s="15" t="s">
        <v>325</v>
      </c>
      <c r="C120" s="10" t="s">
        <v>14</v>
      </c>
      <c r="D120" s="10" t="n">
        <v>2</v>
      </c>
      <c r="E120" s="11" t="n">
        <v>68</v>
      </c>
      <c r="G120" s="7" t="n">
        <f aca="false">RANK(K120,$K$3:$K$227,1)</f>
        <v>114</v>
      </c>
      <c r="H120" s="15" t="s">
        <v>325</v>
      </c>
      <c r="I120" s="10" t="s">
        <v>14</v>
      </c>
      <c r="J120" s="10" t="n">
        <v>2</v>
      </c>
      <c r="K120" s="9" t="n">
        <v>1839</v>
      </c>
      <c r="M120" s="7" t="n">
        <f aca="false">RANK(Q120,$Q$3:$Q$227)</f>
        <v>6</v>
      </c>
      <c r="N120" s="15" t="s">
        <v>326</v>
      </c>
      <c r="O120" s="10" t="s">
        <v>14</v>
      </c>
      <c r="P120" s="10" t="n">
        <v>2</v>
      </c>
      <c r="Q120" s="11" t="n">
        <v>77</v>
      </c>
    </row>
    <row r="121" customFormat="false" ht="22.5" hidden="false" customHeight="true" outlineLevel="0" collapsed="false">
      <c r="A121" s="31" t="n">
        <f aca="false">RANK(E121,$E$3:$E$227)</f>
        <v>69</v>
      </c>
      <c r="B121" s="15" t="s">
        <v>327</v>
      </c>
      <c r="C121" s="10" t="s">
        <v>14</v>
      </c>
      <c r="D121" s="10" t="n">
        <v>2</v>
      </c>
      <c r="E121" s="11" t="n">
        <v>71</v>
      </c>
      <c r="G121" s="7" t="n">
        <f aca="false">RANK(K121,$K$3:$K$227,1)</f>
        <v>3</v>
      </c>
      <c r="H121" s="15" t="s">
        <v>13</v>
      </c>
      <c r="I121" s="10" t="s">
        <v>14</v>
      </c>
      <c r="J121" s="10" t="n">
        <v>2</v>
      </c>
      <c r="K121" s="9" t="n">
        <v>1596</v>
      </c>
      <c r="M121" s="7" t="e">
        <f aca="false">RANK(Q121,$Q$3:$Q$227)</f>
        <v>#VALUE!</v>
      </c>
      <c r="N121" s="15" t="s">
        <v>328</v>
      </c>
      <c r="O121" s="10" t="s">
        <v>14</v>
      </c>
      <c r="P121" s="10" t="n">
        <v>2</v>
      </c>
      <c r="Q121" s="11"/>
    </row>
    <row r="122" customFormat="false" ht="22.5" hidden="false" customHeight="true" outlineLevel="0" collapsed="false">
      <c r="A122" s="31" t="n">
        <f aca="false">RANK(E122,$E$3:$E$227)</f>
        <v>8</v>
      </c>
      <c r="B122" s="15" t="s">
        <v>84</v>
      </c>
      <c r="C122" s="10" t="s">
        <v>14</v>
      </c>
      <c r="D122" s="10" t="n">
        <v>2</v>
      </c>
      <c r="E122" s="11" t="n">
        <v>84</v>
      </c>
      <c r="G122" s="7" t="n">
        <f aca="false">RANK(K122,$K$3:$K$227,1)</f>
        <v>119</v>
      </c>
      <c r="H122" s="15" t="s">
        <v>329</v>
      </c>
      <c r="I122" s="10" t="s">
        <v>14</v>
      </c>
      <c r="J122" s="10" t="n">
        <v>2</v>
      </c>
      <c r="K122" s="9" t="n">
        <v>1845</v>
      </c>
      <c r="M122" s="7" t="n">
        <f aca="false">RANK(Q122,$Q$3:$Q$227)</f>
        <v>55</v>
      </c>
      <c r="N122" s="15" t="s">
        <v>330</v>
      </c>
      <c r="O122" s="10" t="s">
        <v>14</v>
      </c>
      <c r="P122" s="10" t="n">
        <v>2</v>
      </c>
      <c r="Q122" s="11" t="n">
        <v>61</v>
      </c>
    </row>
    <row r="123" customFormat="false" ht="22.5" hidden="false" customHeight="true" outlineLevel="0" collapsed="false">
      <c r="A123" s="31" t="e">
        <f aca="false">RANK(E123,$E$3:$E$227)</f>
        <v>#VALUE!</v>
      </c>
      <c r="B123" s="15" t="s">
        <v>325</v>
      </c>
      <c r="C123" s="10" t="s">
        <v>14</v>
      </c>
      <c r="D123" s="10" t="n">
        <v>2</v>
      </c>
      <c r="E123" s="11"/>
      <c r="G123" s="7" t="n">
        <f aca="false">RANK(K123,$K$3:$K$227,1)</f>
        <v>70</v>
      </c>
      <c r="H123" s="15" t="s">
        <v>331</v>
      </c>
      <c r="I123" s="10" t="s">
        <v>14</v>
      </c>
      <c r="J123" s="10" t="n">
        <v>1</v>
      </c>
      <c r="K123" s="9" t="n">
        <v>1777</v>
      </c>
      <c r="M123" s="7" t="n">
        <f aca="false">RANK(Q123,$Q$3:$Q$227)</f>
        <v>43</v>
      </c>
      <c r="N123" s="15" t="s">
        <v>332</v>
      </c>
      <c r="O123" s="10" t="s">
        <v>14</v>
      </c>
      <c r="P123" s="10" t="n">
        <v>2</v>
      </c>
      <c r="Q123" s="11" t="n">
        <v>64</v>
      </c>
    </row>
    <row r="124" customFormat="false" ht="22.5" hidden="false" customHeight="true" outlineLevel="0" collapsed="false">
      <c r="A124" s="31" t="n">
        <f aca="false">RANK(E124,$E$3:$E$227)</f>
        <v>148</v>
      </c>
      <c r="B124" s="15" t="s">
        <v>333</v>
      </c>
      <c r="C124" s="10" t="s">
        <v>14</v>
      </c>
      <c r="D124" s="10" t="n">
        <v>1</v>
      </c>
      <c r="E124" s="11" t="n">
        <v>60</v>
      </c>
      <c r="G124" s="7" t="n">
        <f aca="false">RANK(K124,$K$3:$K$227,1)</f>
        <v>129</v>
      </c>
      <c r="H124" s="15" t="s">
        <v>334</v>
      </c>
      <c r="I124" s="10" t="s">
        <v>14</v>
      </c>
      <c r="J124" s="10" t="n">
        <v>1</v>
      </c>
      <c r="K124" s="9" t="n">
        <v>1858</v>
      </c>
      <c r="M124" s="7" t="e">
        <f aca="false">RANK(Q124,$Q$3:$Q$227)</f>
        <v>#VALUE!</v>
      </c>
      <c r="N124" s="15" t="s">
        <v>335</v>
      </c>
      <c r="O124" s="10" t="s">
        <v>14</v>
      </c>
      <c r="P124" s="10" t="n">
        <v>2</v>
      </c>
      <c r="Q124" s="11"/>
    </row>
    <row r="125" customFormat="false" ht="22.5" hidden="false" customHeight="true" outlineLevel="0" collapsed="false">
      <c r="A125" s="31" t="n">
        <f aca="false">RANK(E125,$E$3:$E$227)</f>
        <v>165</v>
      </c>
      <c r="B125" s="15" t="s">
        <v>336</v>
      </c>
      <c r="C125" s="10" t="s">
        <v>14</v>
      </c>
      <c r="D125" s="10" t="n">
        <v>1</v>
      </c>
      <c r="E125" s="11" t="n">
        <v>58</v>
      </c>
      <c r="G125" s="7" t="n">
        <f aca="false">RANK(K125,$K$3:$K$227,1)</f>
        <v>39</v>
      </c>
      <c r="H125" s="15" t="s">
        <v>337</v>
      </c>
      <c r="I125" s="10" t="s">
        <v>14</v>
      </c>
      <c r="J125" s="10" t="n">
        <v>1</v>
      </c>
      <c r="K125" s="9" t="n">
        <v>1728</v>
      </c>
      <c r="M125" s="7" t="n">
        <f aca="false">RANK(Q125,$Q$3:$Q$227)</f>
        <v>96</v>
      </c>
      <c r="N125" s="15" t="s">
        <v>338</v>
      </c>
      <c r="O125" s="10" t="s">
        <v>14</v>
      </c>
      <c r="P125" s="10" t="n">
        <v>1</v>
      </c>
      <c r="Q125" s="11" t="n">
        <v>53</v>
      </c>
    </row>
    <row r="126" customFormat="false" ht="22.5" hidden="false" customHeight="true" outlineLevel="0" collapsed="false">
      <c r="A126" s="31" t="n">
        <f aca="false">RANK(E126,$E$3:$E$227)</f>
        <v>178</v>
      </c>
      <c r="B126" s="15" t="s">
        <v>339</v>
      </c>
      <c r="C126" s="10" t="s">
        <v>14</v>
      </c>
      <c r="D126" s="10" t="n">
        <v>1</v>
      </c>
      <c r="E126" s="11" t="n">
        <v>55</v>
      </c>
      <c r="G126" s="7" t="n">
        <f aca="false">RANK(K126,$K$3:$K$227,1)</f>
        <v>192</v>
      </c>
      <c r="H126" s="15" t="s">
        <v>340</v>
      </c>
      <c r="I126" s="10" t="s">
        <v>14</v>
      </c>
      <c r="J126" s="10" t="n">
        <v>1</v>
      </c>
      <c r="K126" s="9" t="n">
        <v>2061</v>
      </c>
      <c r="M126" s="7" t="n">
        <f aca="false">RANK(Q126,$Q$3:$Q$227)</f>
        <v>96</v>
      </c>
      <c r="N126" s="15" t="s">
        <v>341</v>
      </c>
      <c r="O126" s="10" t="s">
        <v>14</v>
      </c>
      <c r="P126" s="10" t="n">
        <v>1</v>
      </c>
      <c r="Q126" s="11" t="n">
        <v>53</v>
      </c>
    </row>
    <row r="127" customFormat="false" ht="22.5" hidden="false" customHeight="true" outlineLevel="0" collapsed="false">
      <c r="A127" s="31" t="n">
        <f aca="false">RANK(E127,$E$3:$E$227)</f>
        <v>194</v>
      </c>
      <c r="B127" s="15" t="s">
        <v>342</v>
      </c>
      <c r="C127" s="10" t="s">
        <v>14</v>
      </c>
      <c r="D127" s="10" t="n">
        <v>1</v>
      </c>
      <c r="E127" s="11" t="n">
        <v>52</v>
      </c>
      <c r="G127" s="7" t="n">
        <f aca="false">RANK(K127,$K$3:$K$227,1)</f>
        <v>216</v>
      </c>
      <c r="H127" s="15" t="s">
        <v>343</v>
      </c>
      <c r="I127" s="10" t="s">
        <v>14</v>
      </c>
      <c r="J127" s="10" t="n">
        <v>1</v>
      </c>
      <c r="K127" s="9" t="n">
        <v>2138</v>
      </c>
      <c r="M127" s="7" t="e">
        <f aca="false">RANK(Q127,$Q$3:$Q$227)</f>
        <v>#VALUE!</v>
      </c>
      <c r="N127" s="15" t="s">
        <v>344</v>
      </c>
      <c r="O127" s="10" t="s">
        <v>14</v>
      </c>
      <c r="P127" s="10" t="n">
        <v>1</v>
      </c>
      <c r="Q127" s="11"/>
    </row>
    <row r="128" customFormat="false" ht="21.75" hidden="false" customHeight="true" outlineLevel="0" collapsed="false">
      <c r="A128" s="31" t="n">
        <f aca="false">RANK(E128,$E$3:$E$227)</f>
        <v>171</v>
      </c>
      <c r="B128" s="15" t="s">
        <v>345</v>
      </c>
      <c r="C128" s="10" t="s">
        <v>14</v>
      </c>
      <c r="D128" s="10" t="n">
        <v>1</v>
      </c>
      <c r="E128" s="11" t="n">
        <v>57</v>
      </c>
      <c r="G128" s="7" t="n">
        <f aca="false">RANK(K128,$K$3:$K$227,1)</f>
        <v>170</v>
      </c>
      <c r="H128" s="15" t="s">
        <v>346</v>
      </c>
      <c r="I128" s="10" t="s">
        <v>14</v>
      </c>
      <c r="J128" s="10" t="n">
        <v>1</v>
      </c>
      <c r="K128" s="9" t="n">
        <v>1960</v>
      </c>
      <c r="M128" s="7" t="n">
        <f aca="false">RANK(Q128,$Q$3:$Q$227)</f>
        <v>67</v>
      </c>
      <c r="N128" s="15" t="s">
        <v>347</v>
      </c>
      <c r="O128" s="10" t="s">
        <v>14</v>
      </c>
      <c r="P128" s="10" t="n">
        <v>1</v>
      </c>
      <c r="Q128" s="11" t="n">
        <v>59</v>
      </c>
    </row>
    <row r="129" customFormat="false" ht="21.75" hidden="false" customHeight="true" outlineLevel="0" collapsed="false">
      <c r="A129" s="31" t="n">
        <f aca="false">RANK(E129,$E$3:$E$227)</f>
        <v>98</v>
      </c>
      <c r="B129" s="15" t="s">
        <v>348</v>
      </c>
      <c r="C129" s="10" t="s">
        <v>109</v>
      </c>
      <c r="D129" s="10" t="n">
        <v>2</v>
      </c>
      <c r="E129" s="11" t="n">
        <v>67</v>
      </c>
      <c r="G129" s="7" t="n">
        <f aca="false">RANK(K129,$K$3:$K$227,1)</f>
        <v>98</v>
      </c>
      <c r="H129" s="15" t="s">
        <v>349</v>
      </c>
      <c r="I129" s="10" t="s">
        <v>109</v>
      </c>
      <c r="J129" s="10" t="n">
        <v>2</v>
      </c>
      <c r="K129" s="9" t="n">
        <v>1808</v>
      </c>
      <c r="M129" s="7" t="e">
        <f aca="false">RANK(Q129,$Q$3:$Q$227)</f>
        <v>#VALUE!</v>
      </c>
      <c r="N129" s="15" t="s">
        <v>349</v>
      </c>
      <c r="O129" s="10" t="s">
        <v>109</v>
      </c>
      <c r="P129" s="10" t="n">
        <v>2</v>
      </c>
      <c r="Q129" s="11"/>
    </row>
    <row r="130" customFormat="false" ht="21.75" hidden="false" customHeight="true" outlineLevel="0" collapsed="false">
      <c r="A130" s="31" t="n">
        <f aca="false">RANK(E130,$E$3:$E$227)</f>
        <v>38</v>
      </c>
      <c r="B130" s="15" t="s">
        <v>349</v>
      </c>
      <c r="C130" s="10" t="s">
        <v>109</v>
      </c>
      <c r="D130" s="10" t="n">
        <v>2</v>
      </c>
      <c r="E130" s="11" t="n">
        <v>76</v>
      </c>
      <c r="G130" s="7" t="n">
        <f aca="false">RANK(K130,$K$3:$K$227,1)</f>
        <v>42</v>
      </c>
      <c r="H130" s="15" t="s">
        <v>350</v>
      </c>
      <c r="I130" s="10" t="s">
        <v>109</v>
      </c>
      <c r="J130" s="10" t="n">
        <v>2</v>
      </c>
      <c r="K130" s="9" t="n">
        <v>1735</v>
      </c>
      <c r="M130" s="7" t="n">
        <f aca="false">RANK(Q130,$Q$3:$Q$227)</f>
        <v>30</v>
      </c>
      <c r="N130" s="15" t="s">
        <v>351</v>
      </c>
      <c r="O130" s="10" t="s">
        <v>109</v>
      </c>
      <c r="P130" s="10" t="n">
        <v>2</v>
      </c>
      <c r="Q130" s="11" t="n">
        <v>68</v>
      </c>
    </row>
    <row r="131" customFormat="false" ht="21.75" hidden="false" customHeight="true" outlineLevel="0" collapsed="false">
      <c r="A131" s="31" t="n">
        <f aca="false">RANK(E131,$E$3:$E$227)</f>
        <v>202</v>
      </c>
      <c r="B131" s="15" t="s">
        <v>352</v>
      </c>
      <c r="C131" s="10" t="s">
        <v>109</v>
      </c>
      <c r="D131" s="10" t="n">
        <v>2</v>
      </c>
      <c r="E131" s="11" t="n">
        <v>50</v>
      </c>
      <c r="G131" s="7" t="n">
        <f aca="false">RANK(K131,$K$3:$K$227,1)</f>
        <v>78</v>
      </c>
      <c r="H131" s="15" t="s">
        <v>353</v>
      </c>
      <c r="I131" s="10" t="s">
        <v>109</v>
      </c>
      <c r="J131" s="10" t="n">
        <v>2</v>
      </c>
      <c r="K131" s="9" t="n">
        <v>1785</v>
      </c>
      <c r="M131" s="7" t="n">
        <f aca="false">RANK(Q131,$Q$3:$Q$227)</f>
        <v>76</v>
      </c>
      <c r="N131" s="15" t="s">
        <v>354</v>
      </c>
      <c r="O131" s="10" t="s">
        <v>109</v>
      </c>
      <c r="P131" s="10" t="n">
        <v>2</v>
      </c>
      <c r="Q131" s="11" t="n">
        <v>57</v>
      </c>
    </row>
    <row r="132" customFormat="false" ht="21.75" hidden="false" customHeight="true" outlineLevel="0" collapsed="false">
      <c r="A132" s="31" t="n">
        <f aca="false">RANK(E132,$E$3:$E$227)</f>
        <v>189</v>
      </c>
      <c r="B132" s="15" t="s">
        <v>354</v>
      </c>
      <c r="C132" s="10" t="s">
        <v>109</v>
      </c>
      <c r="D132" s="10" t="n">
        <v>2</v>
      </c>
      <c r="E132" s="11" t="n">
        <v>53</v>
      </c>
      <c r="G132" s="7" t="n">
        <f aca="false">RANK(K132,$K$3:$K$227,1)</f>
        <v>102</v>
      </c>
      <c r="H132" s="15" t="s">
        <v>355</v>
      </c>
      <c r="I132" s="10" t="s">
        <v>109</v>
      </c>
      <c r="J132" s="10" t="n">
        <v>2</v>
      </c>
      <c r="K132" s="9" t="n">
        <v>1816</v>
      </c>
      <c r="M132" s="7" t="n">
        <f aca="false">RANK(Q132,$Q$3:$Q$227)</f>
        <v>78</v>
      </c>
      <c r="N132" s="15" t="s">
        <v>356</v>
      </c>
      <c r="O132" s="10" t="s">
        <v>109</v>
      </c>
      <c r="P132" s="10" t="n">
        <v>2</v>
      </c>
      <c r="Q132" s="11" t="n">
        <v>56</v>
      </c>
    </row>
    <row r="133" customFormat="false" ht="21.75" hidden="false" customHeight="true" outlineLevel="0" collapsed="false">
      <c r="A133" s="31" t="n">
        <f aca="false">RANK(E133,$E$3:$E$227)</f>
        <v>148</v>
      </c>
      <c r="B133" s="15" t="s">
        <v>357</v>
      </c>
      <c r="C133" s="10" t="s">
        <v>109</v>
      </c>
      <c r="D133" s="10" t="n">
        <v>2</v>
      </c>
      <c r="E133" s="11" t="n">
        <v>60</v>
      </c>
      <c r="G133" s="7" t="n">
        <f aca="false">RANK(K133,$K$3:$K$227,1)</f>
        <v>131</v>
      </c>
      <c r="H133" s="15" t="s">
        <v>358</v>
      </c>
      <c r="I133" s="10" t="s">
        <v>109</v>
      </c>
      <c r="J133" s="10" t="n">
        <v>2</v>
      </c>
      <c r="K133" s="9" t="n">
        <v>1860</v>
      </c>
      <c r="M133" s="7" t="e">
        <f aca="false">RANK(Q133,$Q$3:$Q$227)</f>
        <v>#VALUE!</v>
      </c>
      <c r="N133" s="15" t="s">
        <v>359</v>
      </c>
      <c r="O133" s="10" t="s">
        <v>109</v>
      </c>
      <c r="P133" s="10" t="n">
        <v>2</v>
      </c>
      <c r="Q133" s="11"/>
    </row>
    <row r="134" customFormat="false" ht="21.75" hidden="false" customHeight="true" outlineLevel="0" collapsed="false">
      <c r="A134" s="31" t="n">
        <f aca="false">RANK(E134,$E$3:$E$227)</f>
        <v>106</v>
      </c>
      <c r="B134" s="15" t="s">
        <v>360</v>
      </c>
      <c r="C134" s="10" t="s">
        <v>109</v>
      </c>
      <c r="D134" s="10" t="n">
        <v>2</v>
      </c>
      <c r="E134" s="11" t="n">
        <v>66</v>
      </c>
      <c r="G134" s="7" t="n">
        <f aca="false">RANK(K134,$K$3:$K$227,1)</f>
        <v>149</v>
      </c>
      <c r="H134" s="15" t="s">
        <v>361</v>
      </c>
      <c r="I134" s="10" t="s">
        <v>109</v>
      </c>
      <c r="J134" s="10" t="n">
        <v>2</v>
      </c>
      <c r="K134" s="9" t="n">
        <v>1898</v>
      </c>
      <c r="M134" s="7" t="n">
        <f aca="false">RANK(Q134,$Q$3:$Q$227)</f>
        <v>38</v>
      </c>
      <c r="N134" s="15" t="s">
        <v>362</v>
      </c>
      <c r="O134" s="10" t="s">
        <v>109</v>
      </c>
      <c r="P134" s="10" t="n">
        <v>2</v>
      </c>
      <c r="Q134" s="11" t="n">
        <v>65</v>
      </c>
    </row>
    <row r="135" customFormat="false" ht="21.75" hidden="false" customHeight="true" outlineLevel="0" collapsed="false">
      <c r="A135" s="31" t="n">
        <f aca="false">RANK(E135,$E$3:$E$227)</f>
        <v>136</v>
      </c>
      <c r="B135" s="15" t="s">
        <v>363</v>
      </c>
      <c r="C135" s="10" t="s">
        <v>109</v>
      </c>
      <c r="D135" s="10" t="n">
        <v>2</v>
      </c>
      <c r="E135" s="11" t="n">
        <v>62</v>
      </c>
      <c r="G135" s="7" t="n">
        <f aca="false">RANK(K135,$K$3:$K$227,1)</f>
        <v>162</v>
      </c>
      <c r="H135" s="15" t="s">
        <v>364</v>
      </c>
      <c r="I135" s="10" t="s">
        <v>109</v>
      </c>
      <c r="J135" s="10" t="n">
        <v>2</v>
      </c>
      <c r="K135" s="9" t="n">
        <v>1922</v>
      </c>
      <c r="M135" s="7" t="n">
        <f aca="false">RANK(Q135,$Q$3:$Q$227)</f>
        <v>89</v>
      </c>
      <c r="N135" s="15" t="s">
        <v>365</v>
      </c>
      <c r="O135" s="10" t="s">
        <v>109</v>
      </c>
      <c r="P135" s="10" t="n">
        <v>2</v>
      </c>
      <c r="Q135" s="11" t="n">
        <v>54</v>
      </c>
    </row>
    <row r="136" customFormat="false" ht="21.75" hidden="false" customHeight="true" outlineLevel="0" collapsed="false">
      <c r="A136" s="31" t="n">
        <f aca="false">RANK(E136,$E$3:$E$227)</f>
        <v>131</v>
      </c>
      <c r="B136" s="15" t="s">
        <v>366</v>
      </c>
      <c r="C136" s="10" t="s">
        <v>109</v>
      </c>
      <c r="D136" s="10" t="n">
        <v>2</v>
      </c>
      <c r="E136" s="11" t="n">
        <v>63</v>
      </c>
      <c r="G136" s="7" t="n">
        <f aca="false">RANK(K136,$K$3:$K$227,1)</f>
        <v>103</v>
      </c>
      <c r="H136" s="15" t="s">
        <v>367</v>
      </c>
      <c r="I136" s="10" t="s">
        <v>109</v>
      </c>
      <c r="J136" s="10" t="n">
        <v>2</v>
      </c>
      <c r="K136" s="9" t="n">
        <v>1817</v>
      </c>
      <c r="M136" s="7" t="n">
        <f aca="false">RANK(Q136,$Q$3:$Q$227)</f>
        <v>38</v>
      </c>
      <c r="N136" s="15" t="s">
        <v>368</v>
      </c>
      <c r="O136" s="10" t="s">
        <v>109</v>
      </c>
      <c r="P136" s="10" t="n">
        <v>1</v>
      </c>
      <c r="Q136" s="11" t="n">
        <v>65</v>
      </c>
    </row>
    <row r="137" customFormat="false" ht="21.75" hidden="false" customHeight="true" outlineLevel="0" collapsed="false">
      <c r="A137" s="31" t="n">
        <f aca="false">RANK(E137,$E$3:$E$227)</f>
        <v>148</v>
      </c>
      <c r="B137" s="15" t="s">
        <v>369</v>
      </c>
      <c r="C137" s="10" t="s">
        <v>109</v>
      </c>
      <c r="D137" s="10" t="n">
        <v>1</v>
      </c>
      <c r="E137" s="11" t="n">
        <v>60</v>
      </c>
      <c r="G137" s="7" t="n">
        <f aca="false">RANK(K137,$K$3:$K$227,1)</f>
        <v>173</v>
      </c>
      <c r="H137" s="15" t="s">
        <v>370</v>
      </c>
      <c r="I137" s="10" t="s">
        <v>109</v>
      </c>
      <c r="J137" s="10" t="n">
        <v>1</v>
      </c>
      <c r="K137" s="9" t="n">
        <v>1973</v>
      </c>
      <c r="M137" s="7" t="n">
        <f aca="false">RANK(Q137,$Q$3:$Q$227)</f>
        <v>108</v>
      </c>
      <c r="N137" s="15" t="s">
        <v>371</v>
      </c>
      <c r="O137" s="10" t="s">
        <v>109</v>
      </c>
      <c r="P137" s="10" t="n">
        <v>1</v>
      </c>
      <c r="Q137" s="11" t="n">
        <v>50</v>
      </c>
    </row>
    <row r="138" customFormat="false" ht="21.75" hidden="false" customHeight="true" outlineLevel="0" collapsed="false">
      <c r="A138" s="31" t="n">
        <f aca="false">RANK(E138,$E$3:$E$227)</f>
        <v>4</v>
      </c>
      <c r="B138" s="15" t="s">
        <v>372</v>
      </c>
      <c r="C138" s="10" t="s">
        <v>113</v>
      </c>
      <c r="D138" s="10" t="n">
        <v>2</v>
      </c>
      <c r="E138" s="11" t="n">
        <v>89</v>
      </c>
      <c r="G138" s="7" t="n">
        <f aca="false">RANK(K138,$K$3:$K$227,1)</f>
        <v>49</v>
      </c>
      <c r="H138" s="15" t="s">
        <v>373</v>
      </c>
      <c r="I138" s="10" t="s">
        <v>113</v>
      </c>
      <c r="J138" s="10" t="n">
        <v>2</v>
      </c>
      <c r="K138" s="9" t="n">
        <v>1743</v>
      </c>
      <c r="M138" s="7" t="e">
        <f aca="false">RANK(Q138,$Q$3:$Q$227)</f>
        <v>#VALUE!</v>
      </c>
      <c r="N138" s="15" t="s">
        <v>372</v>
      </c>
      <c r="O138" s="10" t="s">
        <v>113</v>
      </c>
      <c r="P138" s="10" t="n">
        <v>2</v>
      </c>
      <c r="Q138" s="11"/>
    </row>
    <row r="139" customFormat="false" ht="21.75" hidden="false" customHeight="true" outlineLevel="0" collapsed="false">
      <c r="A139" s="31" t="n">
        <f aca="false">RANK(E139,$E$3:$E$227)</f>
        <v>18</v>
      </c>
      <c r="B139" s="15" t="s">
        <v>374</v>
      </c>
      <c r="C139" s="10" t="s">
        <v>113</v>
      </c>
      <c r="D139" s="10" t="n">
        <v>2</v>
      </c>
      <c r="E139" s="11" t="n">
        <v>80</v>
      </c>
      <c r="G139" s="7" t="n">
        <f aca="false">RANK(K139,$K$3:$K$227,1)</f>
        <v>10</v>
      </c>
      <c r="H139" s="15" t="s">
        <v>375</v>
      </c>
      <c r="I139" s="10" t="s">
        <v>113</v>
      </c>
      <c r="J139" s="10" t="n">
        <v>2</v>
      </c>
      <c r="K139" s="9" t="n">
        <v>1630</v>
      </c>
      <c r="M139" s="7" t="e">
        <f aca="false">RANK(Q139,$Q$3:$Q$227)</f>
        <v>#VALUE!</v>
      </c>
      <c r="N139" s="15" t="s">
        <v>376</v>
      </c>
      <c r="O139" s="10" t="s">
        <v>113</v>
      </c>
      <c r="P139" s="10" t="n">
        <v>2</v>
      </c>
      <c r="Q139" s="11"/>
    </row>
    <row r="140" customFormat="false" ht="21.75" hidden="false" customHeight="true" outlineLevel="0" collapsed="false">
      <c r="A140" s="31" t="n">
        <f aca="false">RANK(E140,$E$3:$E$227)</f>
        <v>49</v>
      </c>
      <c r="B140" s="15" t="s">
        <v>377</v>
      </c>
      <c r="C140" s="10" t="s">
        <v>113</v>
      </c>
      <c r="D140" s="10" t="n">
        <v>2</v>
      </c>
      <c r="E140" s="11" t="n">
        <v>74</v>
      </c>
      <c r="G140" s="7" t="n">
        <f aca="false">RANK(K140,$K$3:$K$227,1)</f>
        <v>32</v>
      </c>
      <c r="H140" s="15" t="s">
        <v>378</v>
      </c>
      <c r="I140" s="10" t="s">
        <v>113</v>
      </c>
      <c r="J140" s="10" t="n">
        <v>2</v>
      </c>
      <c r="K140" s="9" t="n">
        <v>1714</v>
      </c>
      <c r="M140" s="7" t="e">
        <f aca="false">RANK(Q140,$Q$3:$Q$227)</f>
        <v>#VALUE!</v>
      </c>
      <c r="N140" s="15" t="s">
        <v>379</v>
      </c>
      <c r="O140" s="10" t="s">
        <v>113</v>
      </c>
      <c r="P140" s="10" t="n">
        <v>2</v>
      </c>
      <c r="Q140" s="11"/>
    </row>
    <row r="141" customFormat="false" ht="21.75" hidden="false" customHeight="true" outlineLevel="0" collapsed="false">
      <c r="A141" s="31" t="n">
        <f aca="false">RANK(E141,$E$3:$E$227)</f>
        <v>184</v>
      </c>
      <c r="B141" s="15" t="s">
        <v>380</v>
      </c>
      <c r="C141" s="10" t="s">
        <v>113</v>
      </c>
      <c r="D141" s="10" t="n">
        <v>1</v>
      </c>
      <c r="E141" s="11" t="n">
        <v>54</v>
      </c>
      <c r="G141" s="7" t="n">
        <f aca="false">RANK(K141,$K$3:$K$227,1)</f>
        <v>66</v>
      </c>
      <c r="H141" s="15" t="s">
        <v>381</v>
      </c>
      <c r="I141" s="10" t="s">
        <v>113</v>
      </c>
      <c r="J141" s="10" t="n">
        <v>1</v>
      </c>
      <c r="K141" s="9" t="n">
        <v>1766</v>
      </c>
      <c r="M141" s="7" t="n">
        <f aca="false">RANK(Q141,$Q$3:$Q$227)</f>
        <v>63</v>
      </c>
      <c r="N141" s="15" t="s">
        <v>382</v>
      </c>
      <c r="O141" s="10" t="s">
        <v>113</v>
      </c>
      <c r="P141" s="10" t="n">
        <v>1</v>
      </c>
      <c r="Q141" s="11" t="n">
        <v>60</v>
      </c>
    </row>
    <row r="142" customFormat="false" ht="21.75" hidden="false" customHeight="true" outlineLevel="0" collapsed="false">
      <c r="A142" s="31" t="n">
        <f aca="false">RANK(E142,$E$3:$E$227)</f>
        <v>69</v>
      </c>
      <c r="B142" s="15" t="s">
        <v>383</v>
      </c>
      <c r="C142" s="10" t="s">
        <v>113</v>
      </c>
      <c r="D142" s="10" t="n">
        <v>1</v>
      </c>
      <c r="E142" s="11" t="n">
        <v>71</v>
      </c>
      <c r="G142" s="7" t="n">
        <f aca="false">RANK(K142,$K$3:$K$227,1)</f>
        <v>146</v>
      </c>
      <c r="H142" s="15" t="s">
        <v>384</v>
      </c>
      <c r="I142" s="10" t="s">
        <v>113</v>
      </c>
      <c r="J142" s="10" t="n">
        <v>1</v>
      </c>
      <c r="K142" s="9" t="n">
        <v>1893</v>
      </c>
      <c r="M142" s="7" t="e">
        <f aca="false">RANK(Q142,$Q$3:$Q$227)</f>
        <v>#VALUE!</v>
      </c>
      <c r="N142" s="15" t="s">
        <v>385</v>
      </c>
      <c r="O142" s="10" t="s">
        <v>113</v>
      </c>
      <c r="P142" s="10" t="n">
        <v>1</v>
      </c>
      <c r="Q142" s="11"/>
    </row>
    <row r="143" customFormat="false" ht="21.75" hidden="false" customHeight="true" outlineLevel="0" collapsed="false">
      <c r="A143" s="31" t="n">
        <f aca="false">RANK(E143,$E$3:$E$227)</f>
        <v>143</v>
      </c>
      <c r="B143" s="15" t="s">
        <v>386</v>
      </c>
      <c r="C143" s="10" t="s">
        <v>113</v>
      </c>
      <c r="D143" s="10" t="n">
        <v>1</v>
      </c>
      <c r="E143" s="11" t="n">
        <v>61</v>
      </c>
      <c r="G143" s="7" t="n">
        <f aca="false">RANK(K143,$K$3:$K$227,1)</f>
        <v>75</v>
      </c>
      <c r="H143" s="15" t="s">
        <v>387</v>
      </c>
      <c r="I143" s="10" t="s">
        <v>113</v>
      </c>
      <c r="J143" s="10" t="n">
        <v>1</v>
      </c>
      <c r="K143" s="9" t="n">
        <v>1784</v>
      </c>
      <c r="M143" s="7" t="e">
        <f aca="false">RANK(Q143,$Q$3:$Q$227)</f>
        <v>#VALUE!</v>
      </c>
      <c r="N143" s="15" t="s">
        <v>388</v>
      </c>
      <c r="O143" s="10" t="s">
        <v>113</v>
      </c>
      <c r="P143" s="10" t="n">
        <v>1</v>
      </c>
      <c r="Q143" s="11"/>
    </row>
    <row r="144" customFormat="false" ht="21.75" hidden="false" customHeight="true" outlineLevel="0" collapsed="false">
      <c r="A144" s="31" t="n">
        <f aca="false">RANK(E144,$E$3:$E$227)</f>
        <v>123</v>
      </c>
      <c r="B144" s="15" t="s">
        <v>389</v>
      </c>
      <c r="C144" s="10" t="s">
        <v>113</v>
      </c>
      <c r="D144" s="10" t="n">
        <v>1</v>
      </c>
      <c r="E144" s="11" t="n">
        <v>64</v>
      </c>
      <c r="G144" s="7" t="n">
        <f aca="false">RANK(K144,$K$3:$K$227,1)</f>
        <v>200</v>
      </c>
      <c r="H144" s="15" t="s">
        <v>390</v>
      </c>
      <c r="I144" s="10" t="s">
        <v>113</v>
      </c>
      <c r="J144" s="10" t="n">
        <v>1</v>
      </c>
      <c r="K144" s="9" t="n">
        <v>2078</v>
      </c>
      <c r="M144" s="7" t="n">
        <f aca="false">RANK(Q144,$Q$3:$Q$227)</f>
        <v>86</v>
      </c>
      <c r="N144" s="15" t="s">
        <v>391</v>
      </c>
      <c r="O144" s="10" t="s">
        <v>113</v>
      </c>
      <c r="P144" s="10" t="n">
        <v>1</v>
      </c>
      <c r="Q144" s="11" t="n">
        <v>55</v>
      </c>
    </row>
    <row r="145" customFormat="false" ht="21.75" hidden="false" customHeight="true" outlineLevel="0" collapsed="false">
      <c r="A145" s="31" t="n">
        <f aca="false">RANK(E145,$E$3:$E$227)</f>
        <v>79</v>
      </c>
      <c r="B145" s="15" t="s">
        <v>392</v>
      </c>
      <c r="C145" s="10" t="s">
        <v>113</v>
      </c>
      <c r="D145" s="10" t="n">
        <v>2</v>
      </c>
      <c r="E145" s="11" t="n">
        <v>69</v>
      </c>
      <c r="G145" s="7" t="n">
        <f aca="false">RANK(K145,$K$3:$K$227,1)</f>
        <v>182</v>
      </c>
      <c r="H145" s="15" t="s">
        <v>393</v>
      </c>
      <c r="I145" s="10" t="s">
        <v>113</v>
      </c>
      <c r="J145" s="10" t="n">
        <v>1</v>
      </c>
      <c r="K145" s="9" t="n">
        <v>2004</v>
      </c>
      <c r="M145" s="7" t="e">
        <f aca="false">RANK(Q145,$Q$3:$Q$227)</f>
        <v>#VALUE!</v>
      </c>
      <c r="N145" s="15" t="s">
        <v>394</v>
      </c>
      <c r="O145" s="10" t="s">
        <v>113</v>
      </c>
      <c r="P145" s="10" t="n">
        <v>1</v>
      </c>
      <c r="Q145" s="11"/>
    </row>
    <row r="146" customFormat="false" ht="21.75" hidden="false" customHeight="true" outlineLevel="0" collapsed="false">
      <c r="A146" s="31" t="e">
        <f aca="false">RANK(E146,$E$3:$E$227)</f>
        <v>#VALUE!</v>
      </c>
      <c r="B146" s="15" t="s">
        <v>395</v>
      </c>
      <c r="C146" s="10" t="s">
        <v>113</v>
      </c>
      <c r="D146" s="10" t="n">
        <v>1</v>
      </c>
      <c r="E146" s="11"/>
      <c r="G146" s="7" t="n">
        <f aca="false">RANK(K146,$K$3:$K$227,1)</f>
        <v>133</v>
      </c>
      <c r="H146" s="15" t="s">
        <v>396</v>
      </c>
      <c r="I146" s="10" t="s">
        <v>113</v>
      </c>
      <c r="J146" s="10" t="n">
        <v>1</v>
      </c>
      <c r="K146" s="9" t="n">
        <v>1867</v>
      </c>
      <c r="M146" s="7" t="n">
        <f aca="false">RANK(Q146,$Q$3:$Q$227)</f>
        <v>78</v>
      </c>
      <c r="N146" s="15" t="s">
        <v>397</v>
      </c>
      <c r="O146" s="10" t="s">
        <v>113</v>
      </c>
      <c r="P146" s="10" t="n">
        <v>1</v>
      </c>
      <c r="Q146" s="11" t="n">
        <v>56</v>
      </c>
    </row>
    <row r="147" customFormat="false" ht="21.75" hidden="false" customHeight="true" outlineLevel="0" collapsed="false">
      <c r="A147" s="31" t="n">
        <f aca="false">RANK(E147,$E$3:$E$227)</f>
        <v>98</v>
      </c>
      <c r="B147" s="15" t="s">
        <v>398</v>
      </c>
      <c r="C147" s="10" t="s">
        <v>118</v>
      </c>
      <c r="D147" s="10" t="n">
        <v>2</v>
      </c>
      <c r="E147" s="11" t="n">
        <v>67</v>
      </c>
      <c r="G147" s="7" t="n">
        <f aca="false">RANK(K147,$K$3:$K$227,1)</f>
        <v>83</v>
      </c>
      <c r="H147" s="15" t="s">
        <v>399</v>
      </c>
      <c r="I147" s="10" t="s">
        <v>118</v>
      </c>
      <c r="J147" s="10" t="n">
        <v>2</v>
      </c>
      <c r="K147" s="9" t="n">
        <v>1791</v>
      </c>
      <c r="M147" s="7" t="n">
        <f aca="false">RANK(Q147,$Q$3:$Q$227)</f>
        <v>18</v>
      </c>
      <c r="N147" s="15" t="s">
        <v>399</v>
      </c>
      <c r="O147" s="10" t="s">
        <v>118</v>
      </c>
      <c r="P147" s="10" t="n">
        <v>2</v>
      </c>
      <c r="Q147" s="11" t="n">
        <v>71</v>
      </c>
    </row>
    <row r="148" customFormat="false" ht="21.75" hidden="false" customHeight="true" outlineLevel="0" collapsed="false">
      <c r="A148" s="31" t="n">
        <f aca="false">RANK(E148,$E$3:$E$227)</f>
        <v>62</v>
      </c>
      <c r="B148" s="15" t="s">
        <v>399</v>
      </c>
      <c r="C148" s="10" t="s">
        <v>118</v>
      </c>
      <c r="D148" s="10" t="n">
        <v>2</v>
      </c>
      <c r="E148" s="11" t="n">
        <v>72</v>
      </c>
      <c r="G148" s="7" t="n">
        <f aca="false">RANK(K148,$K$3:$K$227,1)</f>
        <v>65</v>
      </c>
      <c r="H148" s="15" t="s">
        <v>400</v>
      </c>
      <c r="I148" s="10" t="s">
        <v>118</v>
      </c>
      <c r="J148" s="10" t="n">
        <v>2</v>
      </c>
      <c r="K148" s="9" t="n">
        <v>1761</v>
      </c>
      <c r="M148" s="7" t="e">
        <f aca="false">RANK(Q148,$Q$3:$Q$227)</f>
        <v>#VALUE!</v>
      </c>
      <c r="N148" s="15" t="s">
        <v>398</v>
      </c>
      <c r="O148" s="10" t="s">
        <v>118</v>
      </c>
      <c r="P148" s="10" t="n">
        <v>2</v>
      </c>
      <c r="Q148" s="11"/>
    </row>
    <row r="149" customFormat="false" ht="21.75" hidden="false" customHeight="true" outlineLevel="0" collapsed="false">
      <c r="A149" s="31" t="n">
        <f aca="false">RANK(E149,$E$3:$E$227)</f>
        <v>79</v>
      </c>
      <c r="B149" s="15" t="s">
        <v>401</v>
      </c>
      <c r="C149" s="10" t="s">
        <v>118</v>
      </c>
      <c r="D149" s="10" t="n">
        <v>2</v>
      </c>
      <c r="E149" s="11" t="n">
        <v>69</v>
      </c>
      <c r="G149" s="7" t="n">
        <f aca="false">RANK(K149,$K$3:$K$227,1)</f>
        <v>183</v>
      </c>
      <c r="H149" s="15" t="s">
        <v>402</v>
      </c>
      <c r="I149" s="10" t="s">
        <v>118</v>
      </c>
      <c r="J149" s="10" t="n">
        <v>2</v>
      </c>
      <c r="K149" s="9" t="n">
        <v>2020</v>
      </c>
      <c r="M149" s="7" t="n">
        <f aca="false">RANK(Q149,$Q$3:$Q$227)</f>
        <v>18</v>
      </c>
      <c r="N149" s="15" t="s">
        <v>401</v>
      </c>
      <c r="O149" s="10" t="s">
        <v>118</v>
      </c>
      <c r="P149" s="10" t="n">
        <v>2</v>
      </c>
      <c r="Q149" s="11" t="n">
        <v>71</v>
      </c>
    </row>
    <row r="150" customFormat="false" ht="21.75" hidden="false" customHeight="true" outlineLevel="0" collapsed="false">
      <c r="A150" s="31" t="n">
        <f aca="false">RANK(E150,$E$3:$E$227)</f>
        <v>98</v>
      </c>
      <c r="B150" s="15" t="s">
        <v>400</v>
      </c>
      <c r="C150" s="10" t="s">
        <v>118</v>
      </c>
      <c r="D150" s="10" t="n">
        <v>2</v>
      </c>
      <c r="E150" s="11" t="n">
        <v>67</v>
      </c>
      <c r="G150" s="7" t="n">
        <f aca="false">RANK(K150,$K$3:$K$227,1)</f>
        <v>205</v>
      </c>
      <c r="H150" s="15" t="s">
        <v>403</v>
      </c>
      <c r="I150" s="10" t="s">
        <v>118</v>
      </c>
      <c r="J150" s="10" t="n">
        <v>2</v>
      </c>
      <c r="K150" s="9" t="n">
        <v>2089</v>
      </c>
      <c r="M150" s="7" t="e">
        <f aca="false">RANK(Q150,$Q$3:$Q$227)</f>
        <v>#VALUE!</v>
      </c>
      <c r="N150" s="15" t="s">
        <v>402</v>
      </c>
      <c r="O150" s="10" t="s">
        <v>118</v>
      </c>
      <c r="P150" s="10" t="n">
        <v>2</v>
      </c>
      <c r="Q150" s="11"/>
    </row>
    <row r="151" customFormat="false" ht="21.75" hidden="false" customHeight="true" outlineLevel="0" collapsed="false">
      <c r="A151" s="31" t="e">
        <f aca="false">RANK(E151,$E$3:$E$227)</f>
        <v>#VALUE!</v>
      </c>
      <c r="B151" s="15" t="s">
        <v>404</v>
      </c>
      <c r="C151" s="10" t="s">
        <v>118</v>
      </c>
      <c r="D151" s="10" t="n">
        <v>2</v>
      </c>
      <c r="E151" s="11"/>
      <c r="G151" s="7" t="n">
        <f aca="false">RANK(K151,$K$3:$K$227,1)</f>
        <v>60</v>
      </c>
      <c r="H151" s="15" t="s">
        <v>405</v>
      </c>
      <c r="I151" s="10" t="s">
        <v>118</v>
      </c>
      <c r="J151" s="10" t="n">
        <v>2</v>
      </c>
      <c r="K151" s="9" t="n">
        <v>1756</v>
      </c>
      <c r="M151" s="7" t="e">
        <f aca="false">RANK(Q151,$Q$3:$Q$227)</f>
        <v>#VALUE!</v>
      </c>
      <c r="N151" s="15" t="s">
        <v>406</v>
      </c>
      <c r="O151" s="10" t="s">
        <v>118</v>
      </c>
      <c r="P151" s="10" t="n">
        <v>2</v>
      </c>
      <c r="Q151" s="11"/>
    </row>
    <row r="152" customFormat="false" ht="21.75" hidden="false" customHeight="true" outlineLevel="0" collapsed="false">
      <c r="A152" s="31" t="n">
        <f aca="false">RANK(E152,$E$3:$E$227)</f>
        <v>196</v>
      </c>
      <c r="B152" s="15" t="s">
        <v>407</v>
      </c>
      <c r="C152" s="10" t="s">
        <v>118</v>
      </c>
      <c r="D152" s="10" t="n">
        <v>2</v>
      </c>
      <c r="E152" s="11" t="n">
        <v>51</v>
      </c>
      <c r="G152" s="7" t="n">
        <f aca="false">RANK(K152,$K$3:$K$227,1)</f>
        <v>174</v>
      </c>
      <c r="H152" s="15" t="s">
        <v>406</v>
      </c>
      <c r="I152" s="10" t="s">
        <v>118</v>
      </c>
      <c r="J152" s="10" t="n">
        <v>2</v>
      </c>
      <c r="K152" s="9" t="n">
        <v>1974</v>
      </c>
      <c r="M152" s="7" t="e">
        <f aca="false">RANK(Q152,$Q$3:$Q$227)</f>
        <v>#VALUE!</v>
      </c>
      <c r="N152" s="15" t="s">
        <v>408</v>
      </c>
      <c r="O152" s="10" t="s">
        <v>118</v>
      </c>
      <c r="P152" s="10" t="n">
        <v>2</v>
      </c>
      <c r="Q152" s="11"/>
    </row>
    <row r="153" customFormat="false" ht="21.75" hidden="false" customHeight="true" outlineLevel="0" collapsed="false">
      <c r="A153" s="31" t="n">
        <f aca="false">RANK(E153,$E$3:$E$227)</f>
        <v>148</v>
      </c>
      <c r="B153" s="15" t="s">
        <v>409</v>
      </c>
      <c r="C153" s="10" t="s">
        <v>118</v>
      </c>
      <c r="D153" s="10" t="n">
        <v>1</v>
      </c>
      <c r="E153" s="11" t="n">
        <v>60</v>
      </c>
      <c r="G153" s="7" t="n">
        <f aca="false">RANK(K153,$K$3:$K$227,1)</f>
        <v>142</v>
      </c>
      <c r="H153" s="15" t="s">
        <v>408</v>
      </c>
      <c r="I153" s="10" t="s">
        <v>118</v>
      </c>
      <c r="J153" s="10" t="n">
        <v>2</v>
      </c>
      <c r="K153" s="9" t="n">
        <v>1890</v>
      </c>
      <c r="M153" s="7" t="n">
        <f aca="false">RANK(Q153,$Q$3:$Q$227)</f>
        <v>78</v>
      </c>
      <c r="N153" s="15" t="s">
        <v>410</v>
      </c>
      <c r="O153" s="10" t="s">
        <v>118</v>
      </c>
      <c r="P153" s="10" t="n">
        <v>2</v>
      </c>
      <c r="Q153" s="11" t="n">
        <v>56</v>
      </c>
    </row>
    <row r="154" customFormat="false" ht="21.75" hidden="false" customHeight="true" outlineLevel="0" collapsed="false">
      <c r="A154" s="31" t="e">
        <f aca="false">RANK(E154,$E$3:$E$227)</f>
        <v>#VALUE!</v>
      </c>
      <c r="B154" s="15" t="s">
        <v>411</v>
      </c>
      <c r="C154" s="10" t="s">
        <v>118</v>
      </c>
      <c r="D154" s="10" t="n">
        <v>1</v>
      </c>
      <c r="E154" s="11"/>
      <c r="G154" s="7" t="n">
        <f aca="false">RANK(K154,$K$3:$K$227,1)</f>
        <v>126</v>
      </c>
      <c r="H154" s="15" t="s">
        <v>412</v>
      </c>
      <c r="I154" s="10" t="s">
        <v>118</v>
      </c>
      <c r="J154" s="10" t="n">
        <v>1</v>
      </c>
      <c r="K154" s="9" t="n">
        <v>1856</v>
      </c>
      <c r="M154" s="7" t="n">
        <f aca="false">RANK(Q154,$Q$3:$Q$227)</f>
        <v>43</v>
      </c>
      <c r="N154" s="15" t="s">
        <v>412</v>
      </c>
      <c r="O154" s="10" t="s">
        <v>118</v>
      </c>
      <c r="P154" s="10" t="n">
        <v>1</v>
      </c>
      <c r="Q154" s="11" t="n">
        <v>64</v>
      </c>
    </row>
    <row r="155" customFormat="false" ht="21.75" hidden="false" customHeight="true" outlineLevel="0" collapsed="false">
      <c r="A155" s="31" t="e">
        <f aca="false">RANK(E155,$E$3:$E$227)</f>
        <v>#VALUE!</v>
      </c>
      <c r="B155" s="15" t="s">
        <v>413</v>
      </c>
      <c r="C155" s="10" t="s">
        <v>118</v>
      </c>
      <c r="D155" s="10" t="n">
        <v>1</v>
      </c>
      <c r="E155" s="11"/>
      <c r="G155" s="7" t="n">
        <f aca="false">RANK(K155,$K$3:$K$227,1)</f>
        <v>176</v>
      </c>
      <c r="H155" s="15" t="s">
        <v>414</v>
      </c>
      <c r="I155" s="10" t="s">
        <v>118</v>
      </c>
      <c r="J155" s="10" t="n">
        <v>1</v>
      </c>
      <c r="K155" s="9" t="n">
        <v>1989</v>
      </c>
      <c r="M155" s="7" t="n">
        <f aca="false">RANK(Q155,$Q$3:$Q$227)</f>
        <v>55</v>
      </c>
      <c r="N155" s="15" t="s">
        <v>409</v>
      </c>
      <c r="O155" s="10" t="s">
        <v>118</v>
      </c>
      <c r="P155" s="10" t="n">
        <v>1</v>
      </c>
      <c r="Q155" s="11" t="n">
        <v>61</v>
      </c>
    </row>
    <row r="156" customFormat="false" ht="21.75" hidden="false" customHeight="true" outlineLevel="0" collapsed="false">
      <c r="A156" s="31" t="n">
        <f aca="false">RANK(E156,$E$3:$E$227)</f>
        <v>106</v>
      </c>
      <c r="B156" s="15" t="s">
        <v>415</v>
      </c>
      <c r="C156" s="10" t="s">
        <v>123</v>
      </c>
      <c r="D156" s="10" t="n">
        <v>2</v>
      </c>
      <c r="E156" s="11" t="n">
        <v>66</v>
      </c>
      <c r="G156" s="7" t="n">
        <f aca="false">RANK(K156,$K$3:$K$227,1)</f>
        <v>47</v>
      </c>
      <c r="H156" s="15" t="s">
        <v>415</v>
      </c>
      <c r="I156" s="10" t="s">
        <v>123</v>
      </c>
      <c r="J156" s="10" t="n">
        <v>2</v>
      </c>
      <c r="K156" s="9" t="n">
        <v>1738</v>
      </c>
      <c r="M156" s="7" t="e">
        <f aca="false">RANK(Q156,$Q$3:$Q$227)</f>
        <v>#VALUE!</v>
      </c>
      <c r="N156" s="15" t="s">
        <v>415</v>
      </c>
      <c r="O156" s="10" t="s">
        <v>123</v>
      </c>
      <c r="P156" s="10" t="n">
        <v>2</v>
      </c>
      <c r="Q156" s="11"/>
    </row>
    <row r="157" customFormat="false" ht="21.75" hidden="false" customHeight="true" outlineLevel="0" collapsed="false">
      <c r="A157" s="31" t="n">
        <f aca="false">RANK(E157,$E$3:$E$227)</f>
        <v>160</v>
      </c>
      <c r="B157" s="15" t="s">
        <v>416</v>
      </c>
      <c r="C157" s="10" t="s">
        <v>123</v>
      </c>
      <c r="D157" s="10" t="n">
        <v>2</v>
      </c>
      <c r="E157" s="11" t="n">
        <v>59</v>
      </c>
      <c r="G157" s="7" t="n">
        <f aca="false">RANK(K157,$K$3:$K$227,1)</f>
        <v>112</v>
      </c>
      <c r="H157" s="15" t="s">
        <v>417</v>
      </c>
      <c r="I157" s="10" t="s">
        <v>123</v>
      </c>
      <c r="J157" s="10" t="n">
        <v>1</v>
      </c>
      <c r="K157" s="9" t="n">
        <v>1834</v>
      </c>
      <c r="M157" s="7" t="e">
        <f aca="false">RANK(Q157,$Q$3:$Q$227)</f>
        <v>#VALUE!</v>
      </c>
      <c r="N157" s="15" t="s">
        <v>416</v>
      </c>
      <c r="O157" s="10" t="s">
        <v>123</v>
      </c>
      <c r="P157" s="10" t="n">
        <v>2</v>
      </c>
      <c r="Q157" s="11"/>
    </row>
    <row r="158" customFormat="false" ht="21.75" hidden="false" customHeight="true" outlineLevel="0" collapsed="false">
      <c r="A158" s="31" t="n">
        <f aca="false">RANK(E158,$E$3:$E$227)</f>
        <v>98</v>
      </c>
      <c r="B158" s="15" t="s">
        <v>417</v>
      </c>
      <c r="C158" s="10" t="s">
        <v>123</v>
      </c>
      <c r="D158" s="10" t="n">
        <v>1</v>
      </c>
      <c r="E158" s="11" t="n">
        <v>67</v>
      </c>
      <c r="G158" s="7" t="n">
        <f aca="false">RANK(K158,$K$3:$K$227,1)</f>
        <v>83</v>
      </c>
      <c r="H158" s="15" t="s">
        <v>418</v>
      </c>
      <c r="I158" s="10" t="s">
        <v>123</v>
      </c>
      <c r="J158" s="10" t="n">
        <v>1</v>
      </c>
      <c r="K158" s="9" t="n">
        <v>1791</v>
      </c>
      <c r="M158" s="7" t="n">
        <f aca="false">RANK(Q158,$Q$3:$Q$227)</f>
        <v>89</v>
      </c>
      <c r="N158" s="15" t="s">
        <v>417</v>
      </c>
      <c r="O158" s="10" t="s">
        <v>123</v>
      </c>
      <c r="P158" s="10" t="n">
        <v>1</v>
      </c>
      <c r="Q158" s="11" t="n">
        <v>54</v>
      </c>
    </row>
    <row r="159" customFormat="false" ht="21.75" hidden="false" customHeight="true" outlineLevel="0" collapsed="false">
      <c r="A159" s="31" t="n">
        <f aca="false">RANK(E159,$E$3:$E$227)</f>
        <v>123</v>
      </c>
      <c r="B159" s="15" t="s">
        <v>418</v>
      </c>
      <c r="C159" s="10" t="s">
        <v>123</v>
      </c>
      <c r="D159" s="10" t="n">
        <v>1</v>
      </c>
      <c r="E159" s="11" t="n">
        <v>64</v>
      </c>
      <c r="G159" s="7" t="n">
        <f aca="false">RANK(K159,$K$3:$K$227,1)</f>
        <v>210</v>
      </c>
      <c r="H159" s="15" t="s">
        <v>419</v>
      </c>
      <c r="I159" s="10" t="s">
        <v>123</v>
      </c>
      <c r="J159" s="10" t="n">
        <v>1</v>
      </c>
      <c r="K159" s="9" t="n">
        <v>2102</v>
      </c>
      <c r="M159" s="7" t="e">
        <f aca="false">RANK(Q159,$Q$3:$Q$227)</f>
        <v>#VALUE!</v>
      </c>
      <c r="N159" s="15" t="s">
        <v>418</v>
      </c>
      <c r="O159" s="10" t="s">
        <v>123</v>
      </c>
      <c r="P159" s="10" t="n">
        <v>1</v>
      </c>
      <c r="Q159" s="11"/>
    </row>
    <row r="160" customFormat="false" ht="21.75" hidden="false" customHeight="true" outlineLevel="0" collapsed="false">
      <c r="A160" s="31" t="e">
        <f aca="false">RANK(E160,$E$3:$E$227)</f>
        <v>#VALUE!</v>
      </c>
      <c r="B160" s="15" t="s">
        <v>419</v>
      </c>
      <c r="C160" s="10" t="s">
        <v>123</v>
      </c>
      <c r="D160" s="10" t="n">
        <v>1</v>
      </c>
      <c r="E160" s="11"/>
      <c r="G160" s="7" t="n">
        <f aca="false">RANK(K160,$K$3:$K$227,1)</f>
        <v>152</v>
      </c>
      <c r="H160" s="15" t="s">
        <v>420</v>
      </c>
      <c r="I160" s="10" t="s">
        <v>123</v>
      </c>
      <c r="J160" s="10" t="n">
        <v>1</v>
      </c>
      <c r="K160" s="9" t="n">
        <v>1900</v>
      </c>
      <c r="M160" s="7" t="e">
        <f aca="false">RANK(Q160,$Q$3:$Q$227)</f>
        <v>#VALUE!</v>
      </c>
      <c r="N160" s="15" t="s">
        <v>421</v>
      </c>
      <c r="O160" s="10" t="s">
        <v>123</v>
      </c>
      <c r="P160" s="10" t="n">
        <v>1</v>
      </c>
      <c r="Q160" s="11"/>
    </row>
    <row r="161" customFormat="false" ht="21.75" hidden="false" customHeight="true" outlineLevel="0" collapsed="false">
      <c r="A161" s="31" t="n">
        <f aca="false">RANK(E161,$E$3:$E$227)</f>
        <v>184</v>
      </c>
      <c r="B161" s="15" t="s">
        <v>420</v>
      </c>
      <c r="C161" s="10" t="s">
        <v>123</v>
      </c>
      <c r="D161" s="10" t="n">
        <v>1</v>
      </c>
      <c r="E161" s="11" t="n">
        <v>54</v>
      </c>
      <c r="G161" s="7" t="n">
        <f aca="false">RANK(K161,$K$3:$K$227,1)</f>
        <v>93</v>
      </c>
      <c r="H161" s="15" t="s">
        <v>421</v>
      </c>
      <c r="I161" s="10" t="s">
        <v>123</v>
      </c>
      <c r="J161" s="10" t="n">
        <v>1</v>
      </c>
      <c r="K161" s="9" t="n">
        <v>1801</v>
      </c>
      <c r="M161" s="7" t="e">
        <f aca="false">RANK(Q161,$Q$3:$Q$227)</f>
        <v>#VALUE!</v>
      </c>
      <c r="N161" s="15" t="s">
        <v>420</v>
      </c>
      <c r="O161" s="10" t="s">
        <v>123</v>
      </c>
      <c r="P161" s="10" t="n">
        <v>1</v>
      </c>
      <c r="Q161" s="11"/>
    </row>
    <row r="162" customFormat="false" ht="21.75" hidden="false" customHeight="true" outlineLevel="0" collapsed="false">
      <c r="A162" s="31" t="e">
        <f aca="false">RANK(E162,$E$3:$E$227)</f>
        <v>#VALUE!</v>
      </c>
      <c r="B162" s="15" t="s">
        <v>422</v>
      </c>
      <c r="C162" s="10" t="s">
        <v>123</v>
      </c>
      <c r="D162" s="10" t="n">
        <v>1</v>
      </c>
      <c r="E162" s="11"/>
      <c r="G162" s="7" t="n">
        <f aca="false">RANK(K162,$K$3:$K$227,1)</f>
        <v>151</v>
      </c>
      <c r="H162" s="15" t="s">
        <v>423</v>
      </c>
      <c r="I162" s="10" t="s">
        <v>123</v>
      </c>
      <c r="J162" s="10" t="n">
        <v>1</v>
      </c>
      <c r="K162" s="9" t="n">
        <v>1899</v>
      </c>
      <c r="M162" s="7" t="e">
        <f aca="false">RANK(Q162,$Q$3:$Q$227)</f>
        <v>#VALUE!</v>
      </c>
      <c r="N162" s="15" t="s">
        <v>424</v>
      </c>
      <c r="O162" s="10" t="s">
        <v>123</v>
      </c>
      <c r="P162" s="10" t="n">
        <v>1</v>
      </c>
      <c r="Q162" s="11"/>
    </row>
    <row r="163" customFormat="false" ht="21.75" hidden="false" customHeight="true" outlineLevel="0" collapsed="false">
      <c r="A163" s="31" t="e">
        <f aca="false">RANK(E163,$E$3:$E$227)</f>
        <v>#VALUE!</v>
      </c>
      <c r="B163" s="15" t="s">
        <v>425</v>
      </c>
      <c r="C163" s="10" t="s">
        <v>123</v>
      </c>
      <c r="D163" s="10" t="n">
        <v>1</v>
      </c>
      <c r="E163" s="11"/>
      <c r="G163" s="7" t="n">
        <f aca="false">RANK(K163,$K$3:$K$227,1)</f>
        <v>187</v>
      </c>
      <c r="H163" s="15" t="s">
        <v>424</v>
      </c>
      <c r="I163" s="10" t="s">
        <v>123</v>
      </c>
      <c r="J163" s="10" t="n">
        <v>1</v>
      </c>
      <c r="K163" s="9" t="n">
        <v>2033</v>
      </c>
      <c r="M163" s="7" t="e">
        <f aca="false">RANK(Q163,$Q$3:$Q$227)</f>
        <v>#VALUE!</v>
      </c>
      <c r="N163" s="15" t="s">
        <v>422</v>
      </c>
      <c r="O163" s="10" t="s">
        <v>123</v>
      </c>
      <c r="P163" s="10" t="n">
        <v>1</v>
      </c>
      <c r="Q163" s="11"/>
    </row>
    <row r="164" customFormat="false" ht="21.75" hidden="false" customHeight="true" outlineLevel="0" collapsed="false">
      <c r="A164" s="31" t="n">
        <f aca="false">RANK(E164,$E$3:$E$227)</f>
        <v>98</v>
      </c>
      <c r="B164" s="15" t="s">
        <v>421</v>
      </c>
      <c r="C164" s="10" t="s">
        <v>123</v>
      </c>
      <c r="D164" s="10" t="n">
        <v>1</v>
      </c>
      <c r="E164" s="11" t="n">
        <v>67</v>
      </c>
      <c r="G164" s="7" t="n">
        <f aca="false">RANK(K164,$K$3:$K$227,1)</f>
        <v>108</v>
      </c>
      <c r="H164" s="15" t="s">
        <v>426</v>
      </c>
      <c r="I164" s="10" t="s">
        <v>123</v>
      </c>
      <c r="J164" s="10" t="n">
        <v>1</v>
      </c>
      <c r="K164" s="9" t="n">
        <v>1830</v>
      </c>
      <c r="M164" s="7" t="e">
        <f aca="false">RANK(Q164,$Q$3:$Q$227)</f>
        <v>#VALUE!</v>
      </c>
      <c r="N164" s="15" t="s">
        <v>425</v>
      </c>
      <c r="O164" s="10" t="s">
        <v>123</v>
      </c>
      <c r="P164" s="10" t="n">
        <v>1</v>
      </c>
      <c r="Q164" s="11"/>
    </row>
    <row r="165" customFormat="false" ht="21.75" hidden="false" customHeight="true" outlineLevel="0" collapsed="false">
      <c r="A165" s="31" t="n">
        <f aca="false">RANK(E165,$E$3:$E$227)</f>
        <v>178</v>
      </c>
      <c r="B165" s="15" t="s">
        <v>427</v>
      </c>
      <c r="C165" s="10" t="s">
        <v>128</v>
      </c>
      <c r="D165" s="10" t="n">
        <v>2</v>
      </c>
      <c r="E165" s="11" t="n">
        <v>55</v>
      </c>
      <c r="G165" s="7" t="n">
        <f aca="false">RANK(K165,$K$3:$K$227,1)</f>
        <v>154</v>
      </c>
      <c r="H165" s="15" t="s">
        <v>427</v>
      </c>
      <c r="I165" s="10" t="s">
        <v>128</v>
      </c>
      <c r="J165" s="10" t="n">
        <v>2</v>
      </c>
      <c r="K165" s="9" t="n">
        <v>1907</v>
      </c>
      <c r="M165" s="7" t="n">
        <f aca="false">RANK(Q165,$Q$3:$Q$227)</f>
        <v>78</v>
      </c>
      <c r="N165" s="15" t="s">
        <v>427</v>
      </c>
      <c r="O165" s="10" t="s">
        <v>128</v>
      </c>
      <c r="P165" s="10" t="n">
        <v>2</v>
      </c>
      <c r="Q165" s="11" t="n">
        <v>56</v>
      </c>
    </row>
    <row r="166" customFormat="false" ht="21.75" hidden="false" customHeight="true" outlineLevel="0" collapsed="false">
      <c r="A166" s="31" t="n">
        <f aca="false">RANK(E166,$E$3:$E$227)</f>
        <v>160</v>
      </c>
      <c r="B166" s="15" t="s">
        <v>428</v>
      </c>
      <c r="C166" s="10" t="s">
        <v>128</v>
      </c>
      <c r="D166" s="10" t="n">
        <v>2</v>
      </c>
      <c r="E166" s="11" t="n">
        <v>59</v>
      </c>
      <c r="G166" s="7" t="n">
        <f aca="false">RANK(K166,$K$3:$K$227,1)</f>
        <v>72</v>
      </c>
      <c r="H166" s="15" t="s">
        <v>429</v>
      </c>
      <c r="I166" s="10" t="s">
        <v>128</v>
      </c>
      <c r="J166" s="10" t="n">
        <v>2</v>
      </c>
      <c r="K166" s="9" t="n">
        <v>1782</v>
      </c>
      <c r="M166" s="7" t="n">
        <f aca="false">RANK(Q166,$Q$3:$Q$227)</f>
        <v>55</v>
      </c>
      <c r="N166" s="15" t="s">
        <v>429</v>
      </c>
      <c r="O166" s="10" t="s">
        <v>128</v>
      </c>
      <c r="P166" s="10" t="n">
        <v>2</v>
      </c>
      <c r="Q166" s="11" t="n">
        <v>61</v>
      </c>
    </row>
    <row r="167" customFormat="false" ht="21.75" hidden="false" customHeight="true" outlineLevel="0" collapsed="false">
      <c r="A167" s="31" t="e">
        <f aca="false">RANK(E167,$E$3:$E$227)</f>
        <v>#VALUE!</v>
      </c>
      <c r="B167" s="15" t="s">
        <v>430</v>
      </c>
      <c r="C167" s="10" t="s">
        <v>128</v>
      </c>
      <c r="D167" s="10" t="n">
        <v>2</v>
      </c>
      <c r="E167" s="11"/>
      <c r="G167" s="7" t="n">
        <f aca="false">RANK(K167,$K$3:$K$227,1)</f>
        <v>154</v>
      </c>
      <c r="H167" s="15" t="s">
        <v>431</v>
      </c>
      <c r="I167" s="10" t="s">
        <v>128</v>
      </c>
      <c r="J167" s="10" t="n">
        <v>2</v>
      </c>
      <c r="K167" s="9" t="n">
        <v>1907</v>
      </c>
      <c r="M167" s="7" t="e">
        <f aca="false">RANK(Q167,$Q$3:$Q$227)</f>
        <v>#VALUE!</v>
      </c>
      <c r="N167" s="15" t="s">
        <v>431</v>
      </c>
      <c r="O167" s="10" t="s">
        <v>128</v>
      </c>
      <c r="P167" s="10" t="n">
        <v>2</v>
      </c>
      <c r="Q167" s="11"/>
    </row>
    <row r="168" customFormat="false" ht="21.75" hidden="false" customHeight="true" outlineLevel="0" collapsed="false">
      <c r="A168" s="31" t="n">
        <f aca="false">RANK(E168,$E$3:$E$227)</f>
        <v>148</v>
      </c>
      <c r="B168" s="15" t="s">
        <v>432</v>
      </c>
      <c r="C168" s="10" t="s">
        <v>128</v>
      </c>
      <c r="D168" s="10" t="n">
        <v>2</v>
      </c>
      <c r="E168" s="11" t="n">
        <v>60</v>
      </c>
      <c r="G168" s="7" t="n">
        <f aca="false">RANK(K168,$K$3:$K$227,1)</f>
        <v>42</v>
      </c>
      <c r="H168" s="15" t="s">
        <v>433</v>
      </c>
      <c r="I168" s="10" t="s">
        <v>128</v>
      </c>
      <c r="J168" s="10" t="n">
        <v>2</v>
      </c>
      <c r="K168" s="9" t="n">
        <v>1735</v>
      </c>
      <c r="M168" s="7" t="n">
        <f aca="false">RANK(Q168,$Q$3:$Q$227)</f>
        <v>96</v>
      </c>
      <c r="N168" s="15" t="s">
        <v>433</v>
      </c>
      <c r="O168" s="10" t="s">
        <v>128</v>
      </c>
      <c r="P168" s="10" t="n">
        <v>2</v>
      </c>
      <c r="Q168" s="11" t="n">
        <v>53</v>
      </c>
    </row>
    <row r="169" customFormat="false" ht="21.75" hidden="false" customHeight="true" outlineLevel="0" collapsed="false">
      <c r="A169" s="31" t="n">
        <f aca="false">RANK(E169,$E$3:$E$227)</f>
        <v>8</v>
      </c>
      <c r="B169" s="15" t="s">
        <v>429</v>
      </c>
      <c r="C169" s="10" t="s">
        <v>128</v>
      </c>
      <c r="D169" s="10" t="n">
        <v>2</v>
      </c>
      <c r="E169" s="11" t="n">
        <v>84</v>
      </c>
      <c r="G169" s="7" t="n">
        <f aca="false">RANK(K169,$K$3:$K$227,1)</f>
        <v>172</v>
      </c>
      <c r="H169" s="15" t="s">
        <v>434</v>
      </c>
      <c r="I169" s="10" t="s">
        <v>128</v>
      </c>
      <c r="J169" s="10" t="n">
        <v>2</v>
      </c>
      <c r="K169" s="9" t="n">
        <v>1972</v>
      </c>
      <c r="M169" s="7" t="e">
        <f aca="false">RANK(Q169,$Q$3:$Q$227)</f>
        <v>#VALUE!</v>
      </c>
      <c r="N169" s="15" t="s">
        <v>435</v>
      </c>
      <c r="O169" s="10" t="s">
        <v>128</v>
      </c>
      <c r="P169" s="10" t="n">
        <v>2</v>
      </c>
      <c r="Q169" s="11"/>
    </row>
    <row r="170" customFormat="false" ht="21.75" hidden="false" customHeight="true" outlineLevel="0" collapsed="false">
      <c r="A170" s="31" t="n">
        <f aca="false">RANK(E170,$E$3:$E$227)</f>
        <v>189</v>
      </c>
      <c r="B170" s="15" t="s">
        <v>431</v>
      </c>
      <c r="C170" s="10" t="s">
        <v>128</v>
      </c>
      <c r="D170" s="10" t="n">
        <v>2</v>
      </c>
      <c r="E170" s="11" t="n">
        <v>53</v>
      </c>
      <c r="G170" s="7" t="n">
        <f aca="false">RANK(K170,$K$3:$K$227,1)</f>
        <v>89</v>
      </c>
      <c r="H170" s="15" t="s">
        <v>435</v>
      </c>
      <c r="I170" s="10" t="s">
        <v>128</v>
      </c>
      <c r="J170" s="10" t="n">
        <v>2</v>
      </c>
      <c r="K170" s="9" t="n">
        <v>1798</v>
      </c>
      <c r="M170" s="7" t="e">
        <f aca="false">RANK(Q170,$Q$3:$Q$227)</f>
        <v>#VALUE!</v>
      </c>
      <c r="N170" s="15" t="s">
        <v>428</v>
      </c>
      <c r="O170" s="10" t="s">
        <v>128</v>
      </c>
      <c r="P170" s="10" t="n">
        <v>2</v>
      </c>
      <c r="Q170" s="11"/>
    </row>
    <row r="171" customFormat="false" ht="21.75" hidden="false" customHeight="true" outlineLevel="0" collapsed="false">
      <c r="A171" s="31" t="n">
        <f aca="false">RANK(E171,$E$3:$E$227)</f>
        <v>8</v>
      </c>
      <c r="B171" s="15" t="s">
        <v>433</v>
      </c>
      <c r="C171" s="10" t="s">
        <v>128</v>
      </c>
      <c r="D171" s="10" t="n">
        <v>2</v>
      </c>
      <c r="E171" s="11" t="n">
        <v>84</v>
      </c>
      <c r="G171" s="7" t="n">
        <f aca="false">RANK(K171,$K$3:$K$227,1)</f>
        <v>123</v>
      </c>
      <c r="H171" s="15" t="s">
        <v>436</v>
      </c>
      <c r="I171" s="10" t="s">
        <v>128</v>
      </c>
      <c r="J171" s="10" t="n">
        <v>1</v>
      </c>
      <c r="K171" s="9" t="n">
        <v>1850</v>
      </c>
      <c r="M171" s="7" t="e">
        <f aca="false">RANK(Q171,$Q$3:$Q$227)</f>
        <v>#VALUE!</v>
      </c>
      <c r="N171" s="15" t="s">
        <v>430</v>
      </c>
      <c r="O171" s="10" t="s">
        <v>128</v>
      </c>
      <c r="P171" s="10" t="n">
        <v>2</v>
      </c>
      <c r="Q171" s="11"/>
    </row>
    <row r="172" customFormat="false" ht="21.75" hidden="false" customHeight="true" outlineLevel="0" collapsed="false">
      <c r="A172" s="31" t="n">
        <f aca="false">RANK(E172,$E$3:$E$227)</f>
        <v>131</v>
      </c>
      <c r="B172" s="15" t="s">
        <v>434</v>
      </c>
      <c r="C172" s="10" t="s">
        <v>128</v>
      </c>
      <c r="D172" s="10" t="n">
        <v>2</v>
      </c>
      <c r="E172" s="11" t="n">
        <v>63</v>
      </c>
      <c r="G172" s="7" t="n">
        <f aca="false">RANK(K172,$K$3:$K$227,1)</f>
        <v>161</v>
      </c>
      <c r="H172" s="15" t="s">
        <v>437</v>
      </c>
      <c r="I172" s="10" t="s">
        <v>128</v>
      </c>
      <c r="J172" s="10" t="n">
        <v>1</v>
      </c>
      <c r="K172" s="9" t="n">
        <v>1921</v>
      </c>
      <c r="M172" s="7" t="n">
        <f aca="false">RANK(Q172,$Q$3:$Q$227)</f>
        <v>48</v>
      </c>
      <c r="N172" s="15" t="s">
        <v>432</v>
      </c>
      <c r="O172" s="10" t="s">
        <v>128</v>
      </c>
      <c r="P172" s="10" t="n">
        <v>2</v>
      </c>
      <c r="Q172" s="11" t="n">
        <v>62</v>
      </c>
    </row>
    <row r="173" customFormat="false" ht="21.75" hidden="false" customHeight="true" outlineLevel="0" collapsed="false">
      <c r="A173" s="31" t="n">
        <f aca="false">RANK(E173,$E$3:$E$227)</f>
        <v>194</v>
      </c>
      <c r="B173" s="15" t="s">
        <v>438</v>
      </c>
      <c r="C173" s="10" t="s">
        <v>128</v>
      </c>
      <c r="D173" s="10" t="n">
        <v>2</v>
      </c>
      <c r="E173" s="11" t="n">
        <v>52</v>
      </c>
      <c r="G173" s="7" t="n">
        <f aca="false">RANK(K173,$K$3:$K$227,1)</f>
        <v>125</v>
      </c>
      <c r="H173" s="15" t="s">
        <v>439</v>
      </c>
      <c r="I173" s="10" t="s">
        <v>128</v>
      </c>
      <c r="J173" s="10" t="n">
        <v>1</v>
      </c>
      <c r="K173" s="9" t="n">
        <v>1855</v>
      </c>
      <c r="M173" s="7" t="n">
        <f aca="false">RANK(Q173,$Q$3:$Q$227)</f>
        <v>96</v>
      </c>
      <c r="N173" s="15" t="s">
        <v>440</v>
      </c>
      <c r="O173" s="10" t="s">
        <v>128</v>
      </c>
      <c r="P173" s="10" t="n">
        <v>2</v>
      </c>
      <c r="Q173" s="11" t="n">
        <v>53</v>
      </c>
    </row>
    <row r="174" customFormat="false" ht="21.75" hidden="false" customHeight="true" outlineLevel="0" collapsed="false">
      <c r="A174" s="31" t="n">
        <f aca="false">RANK(E174,$E$3:$E$227)</f>
        <v>148</v>
      </c>
      <c r="B174" s="15" t="s">
        <v>441</v>
      </c>
      <c r="C174" s="10" t="s">
        <v>132</v>
      </c>
      <c r="D174" s="10" t="n">
        <v>2</v>
      </c>
      <c r="E174" s="11" t="n">
        <v>60</v>
      </c>
      <c r="G174" s="7" t="n">
        <f aca="false">RANK(K174,$K$3:$K$227,1)</f>
        <v>71</v>
      </c>
      <c r="H174" s="15" t="s">
        <v>441</v>
      </c>
      <c r="I174" s="10" t="s">
        <v>132</v>
      </c>
      <c r="J174" s="10" t="n">
        <v>2</v>
      </c>
      <c r="K174" s="9" t="n">
        <v>1779</v>
      </c>
      <c r="M174" s="7" t="e">
        <f aca="false">RANK(Q174,$Q$3:$Q$227)</f>
        <v>#VALUE!</v>
      </c>
      <c r="N174" s="15" t="s">
        <v>441</v>
      </c>
      <c r="O174" s="10" t="s">
        <v>132</v>
      </c>
      <c r="P174" s="10" t="n">
        <v>2</v>
      </c>
      <c r="Q174" s="11"/>
    </row>
    <row r="175" customFormat="false" ht="21.75" hidden="false" customHeight="true" outlineLevel="0" collapsed="false">
      <c r="A175" s="31" t="e">
        <f aca="false">RANK(E175,$E$3:$E$227)</f>
        <v>#VALUE!</v>
      </c>
      <c r="B175" s="15" t="s">
        <v>442</v>
      </c>
      <c r="C175" s="10" t="s">
        <v>132</v>
      </c>
      <c r="D175" s="10" t="n">
        <v>2</v>
      </c>
      <c r="E175" s="11"/>
      <c r="G175" s="7" t="n">
        <f aca="false">RANK(K175,$K$3:$K$227,1)</f>
        <v>214</v>
      </c>
      <c r="H175" s="15" t="s">
        <v>442</v>
      </c>
      <c r="I175" s="10" t="s">
        <v>132</v>
      </c>
      <c r="J175" s="10" t="n">
        <v>2</v>
      </c>
      <c r="K175" s="9" t="n">
        <v>2128</v>
      </c>
      <c r="M175" s="7" t="e">
        <f aca="false">RANK(Q175,$Q$3:$Q$227)</f>
        <v>#VALUE!</v>
      </c>
      <c r="N175" s="15" t="s">
        <v>442</v>
      </c>
      <c r="O175" s="10" t="s">
        <v>132</v>
      </c>
      <c r="P175" s="10" t="n">
        <v>2</v>
      </c>
      <c r="Q175" s="11"/>
    </row>
    <row r="176" customFormat="false" ht="21.75" hidden="false" customHeight="true" outlineLevel="0" collapsed="false">
      <c r="A176" s="31" t="n">
        <f aca="false">RANK(E176,$E$3:$E$227)</f>
        <v>131</v>
      </c>
      <c r="B176" s="15" t="s">
        <v>443</v>
      </c>
      <c r="C176" s="10" t="s">
        <v>132</v>
      </c>
      <c r="D176" s="10" t="n">
        <v>2</v>
      </c>
      <c r="E176" s="11" t="n">
        <v>63</v>
      </c>
      <c r="G176" s="7" t="n">
        <f aca="false">RANK(K176,$K$3:$K$227,1)</f>
        <v>22</v>
      </c>
      <c r="H176" s="15" t="s">
        <v>443</v>
      </c>
      <c r="I176" s="10" t="s">
        <v>132</v>
      </c>
      <c r="J176" s="10" t="n">
        <v>2</v>
      </c>
      <c r="K176" s="9" t="n">
        <v>1688</v>
      </c>
      <c r="M176" s="7" t="n">
        <f aca="false">RANK(Q176,$Q$3:$Q$227)</f>
        <v>23</v>
      </c>
      <c r="N176" s="15" t="s">
        <v>443</v>
      </c>
      <c r="O176" s="10" t="s">
        <v>132</v>
      </c>
      <c r="P176" s="10" t="n">
        <v>2</v>
      </c>
      <c r="Q176" s="11" t="n">
        <v>70</v>
      </c>
    </row>
    <row r="177" customFormat="false" ht="21.75" hidden="false" customHeight="true" outlineLevel="0" collapsed="false">
      <c r="A177" s="31" t="n">
        <f aca="false">RANK(E177,$E$3:$E$227)</f>
        <v>69</v>
      </c>
      <c r="B177" s="15" t="s">
        <v>444</v>
      </c>
      <c r="C177" s="10" t="s">
        <v>132</v>
      </c>
      <c r="D177" s="10" t="n">
        <v>2</v>
      </c>
      <c r="E177" s="11" t="n">
        <v>71</v>
      </c>
      <c r="G177" s="7" t="n">
        <f aca="false">RANK(K177,$K$3:$K$227,1)</f>
        <v>68</v>
      </c>
      <c r="H177" s="15" t="s">
        <v>444</v>
      </c>
      <c r="I177" s="10" t="s">
        <v>132</v>
      </c>
      <c r="J177" s="10" t="n">
        <v>2</v>
      </c>
      <c r="K177" s="9" t="n">
        <v>1773</v>
      </c>
      <c r="M177" s="7" t="e">
        <f aca="false">RANK(Q177,$Q$3:$Q$227)</f>
        <v>#VALUE!</v>
      </c>
      <c r="N177" s="15" t="s">
        <v>444</v>
      </c>
      <c r="O177" s="10" t="s">
        <v>132</v>
      </c>
      <c r="P177" s="10" t="n">
        <v>2</v>
      </c>
      <c r="Q177" s="11"/>
    </row>
    <row r="178" customFormat="false" ht="21.75" hidden="false" customHeight="true" outlineLevel="0" collapsed="false">
      <c r="A178" s="31" t="n">
        <f aca="false">RANK(E178,$E$3:$E$227)</f>
        <v>165</v>
      </c>
      <c r="B178" s="15" t="s">
        <v>445</v>
      </c>
      <c r="C178" s="10" t="s">
        <v>132</v>
      </c>
      <c r="D178" s="10" t="n">
        <v>2</v>
      </c>
      <c r="E178" s="11" t="n">
        <v>58</v>
      </c>
      <c r="G178" s="7" t="n">
        <f aca="false">RANK(K178,$K$3:$K$227,1)</f>
        <v>165</v>
      </c>
      <c r="H178" s="15" t="s">
        <v>445</v>
      </c>
      <c r="I178" s="10" t="s">
        <v>132</v>
      </c>
      <c r="J178" s="10" t="n">
        <v>2</v>
      </c>
      <c r="K178" s="9" t="n">
        <v>1932</v>
      </c>
      <c r="M178" s="7" t="n">
        <f aca="false">RANK(Q178,$Q$3:$Q$227)</f>
        <v>89</v>
      </c>
      <c r="N178" s="15" t="s">
        <v>445</v>
      </c>
      <c r="O178" s="10" t="s">
        <v>132</v>
      </c>
      <c r="P178" s="10" t="n">
        <v>2</v>
      </c>
      <c r="Q178" s="11" t="n">
        <v>54</v>
      </c>
    </row>
    <row r="179" customFormat="false" ht="21.75" hidden="false" customHeight="true" outlineLevel="0" collapsed="false">
      <c r="A179" s="31" t="n">
        <f aca="false">RANK(E179,$E$3:$E$227)</f>
        <v>123</v>
      </c>
      <c r="B179" s="15" t="s">
        <v>446</v>
      </c>
      <c r="C179" s="10" t="s">
        <v>132</v>
      </c>
      <c r="D179" s="10" t="n">
        <v>2</v>
      </c>
      <c r="E179" s="11" t="n">
        <v>64</v>
      </c>
      <c r="G179" s="7" t="n">
        <f aca="false">RANK(K179,$K$3:$K$227,1)</f>
        <v>97</v>
      </c>
      <c r="H179" s="15" t="s">
        <v>446</v>
      </c>
      <c r="I179" s="10" t="s">
        <v>132</v>
      </c>
      <c r="J179" s="10" t="n">
        <v>2</v>
      </c>
      <c r="K179" s="9" t="n">
        <v>1807</v>
      </c>
      <c r="M179" s="7" t="n">
        <f aca="false">RANK(Q179,$Q$3:$Q$227)</f>
        <v>89</v>
      </c>
      <c r="N179" s="15" t="s">
        <v>446</v>
      </c>
      <c r="O179" s="10" t="s">
        <v>132</v>
      </c>
      <c r="P179" s="10" t="n">
        <v>2</v>
      </c>
      <c r="Q179" s="11" t="n">
        <v>54</v>
      </c>
    </row>
    <row r="180" customFormat="false" ht="21.75" hidden="false" customHeight="true" outlineLevel="0" collapsed="false">
      <c r="A180" s="31" t="n">
        <f aca="false">RANK(E180,$E$3:$E$227)</f>
        <v>189</v>
      </c>
      <c r="B180" s="15" t="s">
        <v>447</v>
      </c>
      <c r="C180" s="10" t="s">
        <v>132</v>
      </c>
      <c r="D180" s="10" t="n">
        <v>2</v>
      </c>
      <c r="E180" s="11" t="n">
        <v>53</v>
      </c>
      <c r="G180" s="7" t="n">
        <f aca="false">RANK(K180,$K$3:$K$227,1)</f>
        <v>116</v>
      </c>
      <c r="H180" s="15" t="s">
        <v>447</v>
      </c>
      <c r="I180" s="10" t="s">
        <v>132</v>
      </c>
      <c r="J180" s="10" t="n">
        <v>2</v>
      </c>
      <c r="K180" s="9" t="n">
        <v>1840</v>
      </c>
      <c r="M180" s="7" t="n">
        <f aca="false">RANK(Q180,$Q$3:$Q$227)</f>
        <v>108</v>
      </c>
      <c r="N180" s="15" t="s">
        <v>447</v>
      </c>
      <c r="O180" s="10" t="s">
        <v>132</v>
      </c>
      <c r="P180" s="10" t="n">
        <v>2</v>
      </c>
      <c r="Q180" s="11" t="n">
        <v>50</v>
      </c>
    </row>
    <row r="181" customFormat="false" ht="21.75" hidden="false" customHeight="true" outlineLevel="0" collapsed="false">
      <c r="A181" s="31" t="n">
        <f aca="false">RANK(E181,$E$3:$E$227)</f>
        <v>91</v>
      </c>
      <c r="B181" s="15" t="s">
        <v>448</v>
      </c>
      <c r="C181" s="10" t="s">
        <v>132</v>
      </c>
      <c r="D181" s="10" t="n">
        <v>2</v>
      </c>
      <c r="E181" s="11" t="n">
        <v>68</v>
      </c>
      <c r="G181" s="7" t="n">
        <f aca="false">RANK(K181,$K$3:$K$227,1)</f>
        <v>60</v>
      </c>
      <c r="H181" s="15" t="s">
        <v>448</v>
      </c>
      <c r="I181" s="10" t="s">
        <v>132</v>
      </c>
      <c r="J181" s="10" t="n">
        <v>2</v>
      </c>
      <c r="K181" s="9" t="n">
        <v>1756</v>
      </c>
      <c r="M181" s="7" t="n">
        <f aca="false">RANK(Q181,$Q$3:$Q$227)</f>
        <v>23</v>
      </c>
      <c r="N181" s="15" t="s">
        <v>448</v>
      </c>
      <c r="O181" s="10" t="s">
        <v>132</v>
      </c>
      <c r="P181" s="10" t="n">
        <v>2</v>
      </c>
      <c r="Q181" s="11" t="n">
        <v>70</v>
      </c>
    </row>
    <row r="182" customFormat="false" ht="21.75" hidden="false" customHeight="true" outlineLevel="0" collapsed="false">
      <c r="A182" s="31" t="e">
        <f aca="false">RANK(E182,$E$3:$E$227)</f>
        <v>#VALUE!</v>
      </c>
      <c r="B182" s="15" t="s">
        <v>449</v>
      </c>
      <c r="C182" s="10" t="s">
        <v>132</v>
      </c>
      <c r="D182" s="10" t="n">
        <v>2</v>
      </c>
      <c r="E182" s="11"/>
      <c r="G182" s="7" t="n">
        <f aca="false">RANK(K182,$K$3:$K$227,1)</f>
        <v>63</v>
      </c>
      <c r="H182" s="15" t="s">
        <v>449</v>
      </c>
      <c r="I182" s="10" t="s">
        <v>132</v>
      </c>
      <c r="J182" s="10" t="n">
        <v>2</v>
      </c>
      <c r="K182" s="9" t="n">
        <v>1758</v>
      </c>
      <c r="M182" s="7" t="e">
        <f aca="false">RANK(Q182,$Q$3:$Q$227)</f>
        <v>#VALUE!</v>
      </c>
      <c r="N182" s="15" t="s">
        <v>449</v>
      </c>
      <c r="O182" s="10" t="s">
        <v>132</v>
      </c>
      <c r="P182" s="10" t="n">
        <v>2</v>
      </c>
      <c r="Q182" s="11"/>
    </row>
    <row r="183" customFormat="false" ht="21.75" hidden="false" customHeight="true" outlineLevel="0" collapsed="false">
      <c r="A183" s="31" t="n">
        <f aca="false">RANK(E183,$E$3:$E$227)</f>
        <v>171</v>
      </c>
      <c r="B183" s="15" t="s">
        <v>450</v>
      </c>
      <c r="C183" s="10" t="s">
        <v>137</v>
      </c>
      <c r="D183" s="10" t="n">
        <v>2</v>
      </c>
      <c r="E183" s="11" t="n">
        <v>57</v>
      </c>
      <c r="G183" s="7" t="n">
        <f aca="false">RANK(K183,$K$3:$K$227,1)</f>
        <v>52</v>
      </c>
      <c r="H183" s="15" t="s">
        <v>451</v>
      </c>
      <c r="I183" s="10" t="s">
        <v>137</v>
      </c>
      <c r="J183" s="10" t="n">
        <v>2</v>
      </c>
      <c r="K183" s="9" t="n">
        <v>1751</v>
      </c>
      <c r="M183" s="7" t="n">
        <f aca="false">RANK(Q183,$Q$3:$Q$227)</f>
        <v>108</v>
      </c>
      <c r="N183" s="15" t="s">
        <v>451</v>
      </c>
      <c r="O183" s="10" t="s">
        <v>137</v>
      </c>
      <c r="P183" s="10" t="n">
        <v>2</v>
      </c>
      <c r="Q183" s="11" t="n">
        <v>50</v>
      </c>
    </row>
    <row r="184" customFormat="false" ht="21.75" hidden="false" customHeight="true" outlineLevel="0" collapsed="false">
      <c r="A184" s="31" t="n">
        <f aca="false">RANK(E184,$E$3:$E$227)</f>
        <v>148</v>
      </c>
      <c r="B184" s="15" t="s">
        <v>452</v>
      </c>
      <c r="C184" s="10" t="s">
        <v>137</v>
      </c>
      <c r="D184" s="10" t="n">
        <v>2</v>
      </c>
      <c r="E184" s="11" t="n">
        <v>60</v>
      </c>
      <c r="G184" s="7" t="n">
        <f aca="false">RANK(K184,$K$3:$K$227,1)</f>
        <v>153</v>
      </c>
      <c r="H184" s="15" t="s">
        <v>453</v>
      </c>
      <c r="I184" s="10" t="s">
        <v>137</v>
      </c>
      <c r="J184" s="10" t="n">
        <v>2</v>
      </c>
      <c r="K184" s="9" t="n">
        <v>1906</v>
      </c>
      <c r="M184" s="7" t="e">
        <f aca="false">RANK(Q184,$Q$3:$Q$227)</f>
        <v>#VALUE!</v>
      </c>
      <c r="N184" s="15" t="s">
        <v>454</v>
      </c>
      <c r="O184" s="10" t="s">
        <v>137</v>
      </c>
      <c r="P184" s="10" t="n">
        <v>2</v>
      </c>
      <c r="Q184" s="11"/>
    </row>
    <row r="185" customFormat="false" ht="21.75" hidden="false" customHeight="true" outlineLevel="0" collapsed="false">
      <c r="A185" s="31" t="n">
        <f aca="false">RANK(E185,$E$3:$E$227)</f>
        <v>160</v>
      </c>
      <c r="B185" s="15" t="s">
        <v>451</v>
      </c>
      <c r="C185" s="10" t="s">
        <v>137</v>
      </c>
      <c r="D185" s="10" t="n">
        <v>2</v>
      </c>
      <c r="E185" s="11" t="n">
        <v>59</v>
      </c>
      <c r="G185" s="7" t="n">
        <f aca="false">RANK(K185,$K$3:$K$227,1)</f>
        <v>177</v>
      </c>
      <c r="H185" s="15" t="s">
        <v>455</v>
      </c>
      <c r="I185" s="10" t="s">
        <v>137</v>
      </c>
      <c r="J185" s="10" t="n">
        <v>2</v>
      </c>
      <c r="K185" s="9" t="n">
        <v>2000</v>
      </c>
      <c r="M185" s="7" t="e">
        <f aca="false">RANK(Q185,$Q$3:$Q$227)</f>
        <v>#VALUE!</v>
      </c>
      <c r="N185" s="15" t="s">
        <v>450</v>
      </c>
      <c r="O185" s="10" t="s">
        <v>137</v>
      </c>
      <c r="P185" s="10" t="n">
        <v>2</v>
      </c>
      <c r="Q185" s="11"/>
    </row>
    <row r="186" customFormat="false" ht="21.75" hidden="false" customHeight="true" outlineLevel="0" collapsed="false">
      <c r="A186" s="31" t="n">
        <f aca="false">RANK(E186,$E$3:$E$227)</f>
        <v>176</v>
      </c>
      <c r="B186" s="15" t="s">
        <v>456</v>
      </c>
      <c r="C186" s="10" t="s">
        <v>137</v>
      </c>
      <c r="D186" s="10" t="n">
        <v>2</v>
      </c>
      <c r="E186" s="11" t="n">
        <v>56</v>
      </c>
      <c r="G186" s="7" t="n">
        <f aca="false">RANK(K186,$K$3:$K$227,1)</f>
        <v>209</v>
      </c>
      <c r="H186" s="15" t="s">
        <v>457</v>
      </c>
      <c r="I186" s="10" t="s">
        <v>137</v>
      </c>
      <c r="J186" s="10" t="n">
        <v>2</v>
      </c>
      <c r="K186" s="9" t="n">
        <v>2100</v>
      </c>
      <c r="M186" s="7" t="n">
        <f aca="false">RANK(Q186,$Q$3:$Q$227)</f>
        <v>9</v>
      </c>
      <c r="N186" s="15" t="s">
        <v>458</v>
      </c>
      <c r="O186" s="10" t="s">
        <v>137</v>
      </c>
      <c r="P186" s="10" t="n">
        <v>2</v>
      </c>
      <c r="Q186" s="11" t="n">
        <v>75</v>
      </c>
    </row>
    <row r="187" customFormat="false" ht="21.75" hidden="false" customHeight="true" outlineLevel="0" collapsed="false">
      <c r="A187" s="31" t="n">
        <f aca="false">RANK(E187,$E$3:$E$227)</f>
        <v>196</v>
      </c>
      <c r="B187" s="15" t="s">
        <v>453</v>
      </c>
      <c r="C187" s="10" t="s">
        <v>137</v>
      </c>
      <c r="D187" s="10" t="n">
        <v>2</v>
      </c>
      <c r="E187" s="11" t="n">
        <v>51</v>
      </c>
      <c r="G187" s="7" t="n">
        <f aca="false">RANK(K187,$K$3:$K$227,1)</f>
        <v>163</v>
      </c>
      <c r="H187" s="15" t="s">
        <v>454</v>
      </c>
      <c r="I187" s="10" t="s">
        <v>137</v>
      </c>
      <c r="J187" s="10" t="n">
        <v>2</v>
      </c>
      <c r="K187" s="9" t="n">
        <v>1926</v>
      </c>
      <c r="M187" s="7" t="e">
        <f aca="false">RANK(Q187,$Q$3:$Q$227)</f>
        <v>#VALUE!</v>
      </c>
      <c r="N187" s="15" t="s">
        <v>459</v>
      </c>
      <c r="O187" s="10" t="s">
        <v>137</v>
      </c>
      <c r="P187" s="10" t="n">
        <v>2</v>
      </c>
      <c r="Q187" s="11"/>
    </row>
    <row r="188" customFormat="false" ht="21.75" hidden="false" customHeight="true" outlineLevel="0" collapsed="false">
      <c r="A188" s="31" t="n">
        <f aca="false">RANK(E188,$E$3:$E$227)</f>
        <v>38</v>
      </c>
      <c r="B188" s="15" t="s">
        <v>458</v>
      </c>
      <c r="C188" s="10" t="s">
        <v>137</v>
      </c>
      <c r="D188" s="10" t="n">
        <v>2</v>
      </c>
      <c r="E188" s="11" t="n">
        <v>76</v>
      </c>
      <c r="G188" s="7" t="n">
        <f aca="false">RANK(K188,$K$3:$K$227,1)</f>
        <v>166</v>
      </c>
      <c r="H188" s="15" t="s">
        <v>460</v>
      </c>
      <c r="I188" s="10" t="s">
        <v>137</v>
      </c>
      <c r="J188" s="10" t="n">
        <v>1</v>
      </c>
      <c r="K188" s="9" t="n">
        <v>1935</v>
      </c>
      <c r="M188" s="7" t="e">
        <f aca="false">RANK(Q188,$Q$3:$Q$227)</f>
        <v>#VALUE!</v>
      </c>
      <c r="N188" s="15" t="s">
        <v>461</v>
      </c>
      <c r="O188" s="10" t="s">
        <v>137</v>
      </c>
      <c r="P188" s="10" t="n">
        <v>1</v>
      </c>
      <c r="Q188" s="11"/>
    </row>
    <row r="189" customFormat="false" ht="21.75" hidden="false" customHeight="true" outlineLevel="0" collapsed="false">
      <c r="A189" s="31" t="n">
        <f aca="false">RANK(E189,$E$3:$E$227)</f>
        <v>143</v>
      </c>
      <c r="B189" s="15" t="s">
        <v>461</v>
      </c>
      <c r="C189" s="10" t="s">
        <v>137</v>
      </c>
      <c r="D189" s="10" t="n">
        <v>1</v>
      </c>
      <c r="E189" s="11" t="n">
        <v>61</v>
      </c>
      <c r="G189" s="7" t="n">
        <f aca="false">RANK(K189,$K$3:$K$227,1)</f>
        <v>99</v>
      </c>
      <c r="H189" s="15" t="s">
        <v>462</v>
      </c>
      <c r="I189" s="10" t="s">
        <v>137</v>
      </c>
      <c r="J189" s="10" t="n">
        <v>1</v>
      </c>
      <c r="K189" s="9" t="n">
        <v>1809</v>
      </c>
      <c r="M189" s="7" t="e">
        <f aca="false">RANK(Q189,$Q$3:$Q$227)</f>
        <v>#VALUE!</v>
      </c>
      <c r="N189" s="15" t="s">
        <v>463</v>
      </c>
      <c r="O189" s="10" t="s">
        <v>137</v>
      </c>
      <c r="P189" s="10" t="n">
        <v>1</v>
      </c>
      <c r="Q189" s="11"/>
    </row>
    <row r="190" customFormat="false" ht="21.75" hidden="false" customHeight="true" outlineLevel="0" collapsed="false">
      <c r="A190" s="31" t="n">
        <f aca="false">RANK(E190,$E$3:$E$227)</f>
        <v>171</v>
      </c>
      <c r="B190" s="15" t="s">
        <v>460</v>
      </c>
      <c r="C190" s="10" t="s">
        <v>137</v>
      </c>
      <c r="D190" s="10" t="n">
        <v>1</v>
      </c>
      <c r="E190" s="11" t="n">
        <v>57</v>
      </c>
      <c r="G190" s="7" t="n">
        <f aca="false">RANK(K190,$K$3:$K$227,1)</f>
        <v>122</v>
      </c>
      <c r="H190" s="15" t="s">
        <v>464</v>
      </c>
      <c r="I190" s="10" t="s">
        <v>137</v>
      </c>
      <c r="J190" s="10" t="n">
        <v>1</v>
      </c>
      <c r="K190" s="9" t="n">
        <v>1849</v>
      </c>
      <c r="M190" s="7" t="e">
        <f aca="false">RANK(Q190,$Q$3:$Q$227)</f>
        <v>#VALUE!</v>
      </c>
      <c r="N190" s="15" t="s">
        <v>465</v>
      </c>
      <c r="O190" s="10" t="s">
        <v>137</v>
      </c>
      <c r="P190" s="10" t="n">
        <v>1</v>
      </c>
      <c r="Q190" s="11"/>
    </row>
    <row r="191" customFormat="false" ht="21.75" hidden="false" customHeight="true" outlineLevel="0" collapsed="false">
      <c r="A191" s="31" t="n">
        <f aca="false">RANK(E191,$E$3:$E$227)</f>
        <v>148</v>
      </c>
      <c r="B191" s="15" t="s">
        <v>463</v>
      </c>
      <c r="C191" s="10" t="s">
        <v>137</v>
      </c>
      <c r="D191" s="10" t="n">
        <v>1</v>
      </c>
      <c r="E191" s="11" t="n">
        <v>60</v>
      </c>
      <c r="G191" s="7" t="n">
        <f aca="false">RANK(K191,$K$3:$K$227,1)</f>
        <v>201</v>
      </c>
      <c r="H191" s="15" t="s">
        <v>466</v>
      </c>
      <c r="I191" s="10" t="s">
        <v>137</v>
      </c>
      <c r="J191" s="10" t="n">
        <v>1</v>
      </c>
      <c r="K191" s="9" t="n">
        <v>2080</v>
      </c>
      <c r="M191" s="7" t="e">
        <f aca="false">RANK(Q191,$Q$3:$Q$227)</f>
        <v>#VALUE!</v>
      </c>
      <c r="N191" s="15" t="s">
        <v>467</v>
      </c>
      <c r="O191" s="10" t="s">
        <v>137</v>
      </c>
      <c r="P191" s="10" t="n">
        <v>1</v>
      </c>
      <c r="Q191" s="11"/>
    </row>
    <row r="192" customFormat="false" ht="21.75" hidden="false" customHeight="true" outlineLevel="0" collapsed="false">
      <c r="A192" s="31" t="n">
        <f aca="false">RANK(E192,$E$3:$E$227)</f>
        <v>62</v>
      </c>
      <c r="B192" s="15" t="s">
        <v>468</v>
      </c>
      <c r="C192" s="10" t="s">
        <v>142</v>
      </c>
      <c r="D192" s="10" t="n">
        <v>2</v>
      </c>
      <c r="E192" s="11" t="n">
        <v>72</v>
      </c>
      <c r="G192" s="7" t="n">
        <f aca="false">RANK(K192,$K$3:$K$227,1)</f>
        <v>24</v>
      </c>
      <c r="H192" s="15" t="s">
        <v>469</v>
      </c>
      <c r="I192" s="10" t="s">
        <v>142</v>
      </c>
      <c r="J192" s="10" t="n">
        <v>2</v>
      </c>
      <c r="K192" s="9" t="n">
        <v>1700</v>
      </c>
      <c r="M192" s="7" t="n">
        <f aca="false">RANK(Q192,$Q$3:$Q$227)</f>
        <v>28</v>
      </c>
      <c r="N192" s="15" t="s">
        <v>470</v>
      </c>
      <c r="O192" s="10" t="s">
        <v>142</v>
      </c>
      <c r="P192" s="10" t="n">
        <v>2</v>
      </c>
      <c r="Q192" s="11" t="n">
        <v>69</v>
      </c>
    </row>
    <row r="193" customFormat="false" ht="21.75" hidden="false" customHeight="true" outlineLevel="0" collapsed="false">
      <c r="A193" s="31" t="n">
        <f aca="false">RANK(E193,$E$3:$E$227)</f>
        <v>114</v>
      </c>
      <c r="B193" s="15" t="s">
        <v>469</v>
      </c>
      <c r="C193" s="10" t="s">
        <v>142</v>
      </c>
      <c r="D193" s="10" t="n">
        <v>2</v>
      </c>
      <c r="E193" s="11" t="n">
        <v>65</v>
      </c>
      <c r="G193" s="7" t="n">
        <f aca="false">RANK(K193,$K$3:$K$227,1)</f>
        <v>46</v>
      </c>
      <c r="H193" s="15" t="s">
        <v>471</v>
      </c>
      <c r="I193" s="10" t="s">
        <v>142</v>
      </c>
      <c r="J193" s="10" t="n">
        <v>2</v>
      </c>
      <c r="K193" s="9" t="n">
        <v>1737</v>
      </c>
      <c r="M193" s="7" t="n">
        <f aca="false">RANK(Q193,$Q$3:$Q$227)</f>
        <v>45</v>
      </c>
      <c r="N193" s="15" t="s">
        <v>472</v>
      </c>
      <c r="O193" s="10" t="s">
        <v>142</v>
      </c>
      <c r="P193" s="10" t="n">
        <v>2</v>
      </c>
      <c r="Q193" s="11" t="n">
        <v>63</v>
      </c>
    </row>
    <row r="194" customFormat="false" ht="21.75" hidden="false" customHeight="true" outlineLevel="0" collapsed="false">
      <c r="A194" s="31" t="n">
        <f aca="false">RANK(E194,$E$3:$E$227)</f>
        <v>27</v>
      </c>
      <c r="B194" s="15" t="s">
        <v>471</v>
      </c>
      <c r="C194" s="10" t="s">
        <v>142</v>
      </c>
      <c r="D194" s="10" t="n">
        <v>2</v>
      </c>
      <c r="E194" s="11" t="n">
        <v>79</v>
      </c>
      <c r="G194" s="7" t="n">
        <f aca="false">RANK(K194,$K$3:$K$227,1)</f>
        <v>21</v>
      </c>
      <c r="H194" s="15" t="s">
        <v>470</v>
      </c>
      <c r="I194" s="10" t="s">
        <v>142</v>
      </c>
      <c r="J194" s="10" t="n">
        <v>2</v>
      </c>
      <c r="K194" s="9" t="n">
        <v>1687</v>
      </c>
      <c r="M194" s="7" t="n">
        <f aca="false">RANK(Q194,$Q$3:$Q$227)</f>
        <v>55</v>
      </c>
      <c r="N194" s="15" t="s">
        <v>473</v>
      </c>
      <c r="O194" s="10" t="s">
        <v>142</v>
      </c>
      <c r="P194" s="10" t="n">
        <v>2</v>
      </c>
      <c r="Q194" s="11" t="n">
        <v>61</v>
      </c>
    </row>
    <row r="195" customFormat="false" ht="21.75" hidden="false" customHeight="true" outlineLevel="0" collapsed="false">
      <c r="A195" s="31" t="n">
        <f aca="false">RANK(E195,$E$3:$E$227)</f>
        <v>62</v>
      </c>
      <c r="B195" s="15" t="s">
        <v>470</v>
      </c>
      <c r="C195" s="10" t="s">
        <v>142</v>
      </c>
      <c r="D195" s="10" t="n">
        <v>2</v>
      </c>
      <c r="E195" s="11" t="n">
        <v>72</v>
      </c>
      <c r="G195" s="7" t="n">
        <f aca="false">RANK(K195,$K$3:$K$227,1)</f>
        <v>67</v>
      </c>
      <c r="H195" s="15" t="s">
        <v>474</v>
      </c>
      <c r="I195" s="10" t="s">
        <v>142</v>
      </c>
      <c r="J195" s="10" t="n">
        <v>2</v>
      </c>
      <c r="K195" s="9" t="n">
        <v>1767</v>
      </c>
      <c r="M195" s="7" t="e">
        <f aca="false">RANK(Q195,$Q$3:$Q$227)</f>
        <v>#VALUE!</v>
      </c>
      <c r="N195" s="15" t="s">
        <v>468</v>
      </c>
      <c r="O195" s="10" t="s">
        <v>142</v>
      </c>
      <c r="P195" s="10" t="n">
        <v>2</v>
      </c>
      <c r="Q195" s="11"/>
    </row>
    <row r="196" customFormat="false" ht="21.75" hidden="false" customHeight="true" outlineLevel="0" collapsed="false">
      <c r="A196" s="31" t="n">
        <f aca="false">RANK(E196,$E$3:$E$227)</f>
        <v>131</v>
      </c>
      <c r="B196" s="15" t="s">
        <v>475</v>
      </c>
      <c r="C196" s="10" t="s">
        <v>142</v>
      </c>
      <c r="D196" s="10" t="n">
        <v>2</v>
      </c>
      <c r="E196" s="11" t="n">
        <v>63</v>
      </c>
      <c r="G196" s="7" t="n">
        <f aca="false">RANK(K196,$K$3:$K$227,1)</f>
        <v>101</v>
      </c>
      <c r="H196" s="15" t="s">
        <v>472</v>
      </c>
      <c r="I196" s="10" t="s">
        <v>142</v>
      </c>
      <c r="J196" s="10" t="n">
        <v>2</v>
      </c>
      <c r="K196" s="9" t="n">
        <v>1814</v>
      </c>
      <c r="M196" s="7" t="n">
        <f aca="false">RANK(Q196,$Q$3:$Q$227)</f>
        <v>38</v>
      </c>
      <c r="N196" s="15" t="s">
        <v>476</v>
      </c>
      <c r="O196" s="10" t="s">
        <v>142</v>
      </c>
      <c r="P196" s="10" t="n">
        <v>2</v>
      </c>
      <c r="Q196" s="11" t="n">
        <v>65</v>
      </c>
    </row>
    <row r="197" customFormat="false" ht="21.75" hidden="false" customHeight="true" outlineLevel="0" collapsed="false">
      <c r="A197" s="31" t="n">
        <f aca="false">RANK(E197,$E$3:$E$227)</f>
        <v>29</v>
      </c>
      <c r="B197" s="15" t="s">
        <v>476</v>
      </c>
      <c r="C197" s="10" t="s">
        <v>142</v>
      </c>
      <c r="D197" s="10" t="n">
        <v>2</v>
      </c>
      <c r="E197" s="11" t="n">
        <v>78</v>
      </c>
      <c r="G197" s="7" t="n">
        <f aca="false">RANK(K197,$K$3:$K$227,1)</f>
        <v>45</v>
      </c>
      <c r="H197" s="15" t="s">
        <v>473</v>
      </c>
      <c r="I197" s="10" t="s">
        <v>142</v>
      </c>
      <c r="J197" s="10" t="n">
        <v>2</v>
      </c>
      <c r="K197" s="9" t="n">
        <v>1736</v>
      </c>
      <c r="M197" s="7" t="n">
        <f aca="false">RANK(Q197,$Q$3:$Q$227)</f>
        <v>38</v>
      </c>
      <c r="N197" s="15" t="s">
        <v>477</v>
      </c>
      <c r="O197" s="10" t="s">
        <v>142</v>
      </c>
      <c r="P197" s="10" t="n">
        <v>2</v>
      </c>
      <c r="Q197" s="11" t="n">
        <v>65</v>
      </c>
    </row>
    <row r="198" customFormat="false" ht="21.75" hidden="false" customHeight="true" outlineLevel="0" collapsed="false">
      <c r="A198" s="31" t="n">
        <f aca="false">RANK(E198,$E$3:$E$227)</f>
        <v>33</v>
      </c>
      <c r="B198" s="15" t="s">
        <v>474</v>
      </c>
      <c r="C198" s="10" t="s">
        <v>142</v>
      </c>
      <c r="D198" s="10" t="n">
        <v>2</v>
      </c>
      <c r="E198" s="11" t="n">
        <v>77</v>
      </c>
      <c r="G198" s="7" t="n">
        <f aca="false">RANK(K198,$K$3:$K$227,1)</f>
        <v>91</v>
      </c>
      <c r="H198" s="15" t="s">
        <v>478</v>
      </c>
      <c r="I198" s="10" t="s">
        <v>142</v>
      </c>
      <c r="J198" s="10" t="n">
        <v>2</v>
      </c>
      <c r="K198" s="9" t="n">
        <v>1800</v>
      </c>
      <c r="M198" s="7" t="n">
        <f aca="false">RANK(Q198,$Q$3:$Q$227)</f>
        <v>23</v>
      </c>
      <c r="N198" s="15" t="s">
        <v>479</v>
      </c>
      <c r="O198" s="10" t="s">
        <v>142</v>
      </c>
      <c r="P198" s="10" t="n">
        <v>1</v>
      </c>
      <c r="Q198" s="11" t="n">
        <v>70</v>
      </c>
    </row>
    <row r="199" customFormat="false" ht="21.75" hidden="false" customHeight="true" outlineLevel="0" collapsed="false">
      <c r="A199" s="31" t="n">
        <f aca="false">RANK(E199,$E$3:$E$227)</f>
        <v>49</v>
      </c>
      <c r="B199" s="15" t="s">
        <v>479</v>
      </c>
      <c r="C199" s="10" t="s">
        <v>142</v>
      </c>
      <c r="D199" s="10" t="n">
        <v>1</v>
      </c>
      <c r="E199" s="11" t="n">
        <v>74</v>
      </c>
      <c r="G199" s="7" t="n">
        <f aca="false">RANK(K199,$K$3:$K$227,1)</f>
        <v>117</v>
      </c>
      <c r="H199" s="15" t="s">
        <v>480</v>
      </c>
      <c r="I199" s="10" t="s">
        <v>142</v>
      </c>
      <c r="J199" s="10" t="n">
        <v>1</v>
      </c>
      <c r="K199" s="9" t="n">
        <v>1841</v>
      </c>
      <c r="M199" s="7" t="e">
        <f aca="false">RANK(Q199,$Q$3:$Q$227)</f>
        <v>#VALUE!</v>
      </c>
      <c r="N199" s="15" t="s">
        <v>481</v>
      </c>
      <c r="O199" s="10" t="s">
        <v>142</v>
      </c>
      <c r="P199" s="10" t="n">
        <v>1</v>
      </c>
      <c r="Q199" s="11"/>
    </row>
    <row r="200" customFormat="false" ht="21.75" hidden="false" customHeight="true" outlineLevel="0" collapsed="false">
      <c r="A200" s="31" t="n">
        <f aca="false">RANK(E200,$E$3:$E$227)</f>
        <v>148</v>
      </c>
      <c r="B200" s="15" t="s">
        <v>482</v>
      </c>
      <c r="C200" s="10" t="s">
        <v>142</v>
      </c>
      <c r="D200" s="10" t="n">
        <v>1</v>
      </c>
      <c r="E200" s="11" t="n">
        <v>60</v>
      </c>
      <c r="G200" s="7" t="n">
        <f aca="false">RANK(K200,$K$3:$K$227,1)</f>
        <v>119</v>
      </c>
      <c r="H200" s="15" t="s">
        <v>483</v>
      </c>
      <c r="I200" s="10" t="s">
        <v>142</v>
      </c>
      <c r="J200" s="10" t="n">
        <v>1</v>
      </c>
      <c r="K200" s="9" t="n">
        <v>1845</v>
      </c>
      <c r="M200" s="7" t="n">
        <f aca="false">RANK(Q200,$Q$3:$Q$227)</f>
        <v>89</v>
      </c>
      <c r="N200" s="15" t="s">
        <v>484</v>
      </c>
      <c r="O200" s="10" t="s">
        <v>142</v>
      </c>
      <c r="P200" s="10" t="n">
        <v>1</v>
      </c>
      <c r="Q200" s="11" t="n">
        <v>54</v>
      </c>
    </row>
    <row r="201" customFormat="false" ht="21.75" hidden="false" customHeight="true" outlineLevel="0" collapsed="false">
      <c r="A201" s="31" t="n">
        <f aca="false">RANK(E201,$E$3:$E$227)</f>
        <v>69</v>
      </c>
      <c r="B201" s="15" t="s">
        <v>485</v>
      </c>
      <c r="C201" s="10" t="s">
        <v>146</v>
      </c>
      <c r="D201" s="10" t="n">
        <v>2</v>
      </c>
      <c r="E201" s="11" t="n">
        <v>71</v>
      </c>
      <c r="G201" s="7" t="n">
        <f aca="false">RANK(K201,$K$3:$K$227,1)</f>
        <v>118</v>
      </c>
      <c r="H201" s="15" t="s">
        <v>485</v>
      </c>
      <c r="I201" s="10" t="s">
        <v>146</v>
      </c>
      <c r="J201" s="10" t="n">
        <v>2</v>
      </c>
      <c r="K201" s="9" t="n">
        <v>1842</v>
      </c>
      <c r="M201" s="7" t="n">
        <f aca="false">RANK(Q201,$Q$3:$Q$227)</f>
        <v>48</v>
      </c>
      <c r="N201" s="15" t="s">
        <v>485</v>
      </c>
      <c r="O201" s="10" t="s">
        <v>146</v>
      </c>
      <c r="P201" s="10" t="n">
        <v>2</v>
      </c>
      <c r="Q201" s="11" t="n">
        <v>62</v>
      </c>
    </row>
    <row r="202" customFormat="false" ht="21.75" hidden="false" customHeight="true" outlineLevel="0" collapsed="false">
      <c r="A202" s="31" t="n">
        <f aca="false">RANK(E202,$E$3:$E$227)</f>
        <v>91</v>
      </c>
      <c r="B202" s="15" t="s">
        <v>486</v>
      </c>
      <c r="C202" s="10" t="s">
        <v>146</v>
      </c>
      <c r="D202" s="10" t="n">
        <v>2</v>
      </c>
      <c r="E202" s="11" t="n">
        <v>68</v>
      </c>
      <c r="G202" s="7" t="n">
        <f aca="false">RANK(K202,$K$3:$K$227,1)</f>
        <v>88</v>
      </c>
      <c r="H202" s="15" t="s">
        <v>487</v>
      </c>
      <c r="I202" s="10" t="s">
        <v>146</v>
      </c>
      <c r="J202" s="10" t="n">
        <v>2</v>
      </c>
      <c r="K202" s="9" t="n">
        <v>1797</v>
      </c>
      <c r="M202" s="7" t="n">
        <f aca="false">RANK(Q202,$Q$3:$Q$227)</f>
        <v>48</v>
      </c>
      <c r="N202" s="15" t="s">
        <v>486</v>
      </c>
      <c r="O202" s="10" t="s">
        <v>146</v>
      </c>
      <c r="P202" s="10" t="n">
        <v>2</v>
      </c>
      <c r="Q202" s="11" t="n">
        <v>62</v>
      </c>
    </row>
    <row r="203" customFormat="false" ht="21.75" hidden="false" customHeight="true" outlineLevel="0" collapsed="false">
      <c r="A203" s="31" t="n">
        <f aca="false">RANK(E203,$E$3:$E$227)</f>
        <v>123</v>
      </c>
      <c r="B203" s="15" t="s">
        <v>487</v>
      </c>
      <c r="C203" s="10" t="s">
        <v>146</v>
      </c>
      <c r="D203" s="10" t="n">
        <v>2</v>
      </c>
      <c r="E203" s="11" t="n">
        <v>64</v>
      </c>
      <c r="G203" s="7" t="n">
        <f aca="false">RANK(K203,$K$3:$K$227,1)</f>
        <v>25</v>
      </c>
      <c r="H203" s="15" t="s">
        <v>486</v>
      </c>
      <c r="I203" s="10" t="s">
        <v>146</v>
      </c>
      <c r="J203" s="10" t="n">
        <v>2</v>
      </c>
      <c r="K203" s="9" t="n">
        <v>1705</v>
      </c>
      <c r="M203" s="7" t="e">
        <f aca="false">RANK(Q203,$Q$3:$Q$227)</f>
        <v>#VALUE!</v>
      </c>
      <c r="N203" s="15" t="s">
        <v>487</v>
      </c>
      <c r="O203" s="10" t="s">
        <v>146</v>
      </c>
      <c r="P203" s="10" t="n">
        <v>2</v>
      </c>
      <c r="Q203" s="11"/>
    </row>
    <row r="204" customFormat="false" ht="21.75" hidden="false" customHeight="true" outlineLevel="0" collapsed="false">
      <c r="A204" s="31" t="n">
        <f aca="false">RANK(E204,$E$3:$E$227)</f>
        <v>176</v>
      </c>
      <c r="B204" s="15" t="s">
        <v>488</v>
      </c>
      <c r="C204" s="10" t="s">
        <v>146</v>
      </c>
      <c r="D204" s="10" t="n">
        <v>1</v>
      </c>
      <c r="E204" s="11" t="n">
        <v>56</v>
      </c>
      <c r="G204" s="7" t="n">
        <f aca="false">RANK(K204,$K$3:$K$227,1)</f>
        <v>164</v>
      </c>
      <c r="H204" s="15" t="s">
        <v>489</v>
      </c>
      <c r="I204" s="10" t="s">
        <v>146</v>
      </c>
      <c r="J204" s="10" t="n">
        <v>2</v>
      </c>
      <c r="K204" s="9" t="n">
        <v>1929</v>
      </c>
      <c r="M204" s="7" t="e">
        <f aca="false">RANK(Q204,$Q$3:$Q$227)</f>
        <v>#VALUE!</v>
      </c>
      <c r="N204" s="15" t="s">
        <v>490</v>
      </c>
      <c r="O204" s="10" t="s">
        <v>146</v>
      </c>
      <c r="P204" s="10" t="n">
        <v>2</v>
      </c>
      <c r="Q204" s="11"/>
    </row>
    <row r="205" customFormat="false" ht="21.75" hidden="false" customHeight="true" outlineLevel="0" collapsed="false">
      <c r="A205" s="31" t="n">
        <f aca="false">RANK(E205,$E$3:$E$227)</f>
        <v>171</v>
      </c>
      <c r="B205" s="15" t="s">
        <v>491</v>
      </c>
      <c r="C205" s="10" t="s">
        <v>146</v>
      </c>
      <c r="D205" s="10" t="n">
        <v>1</v>
      </c>
      <c r="E205" s="11" t="n">
        <v>57</v>
      </c>
      <c r="G205" s="7" t="n">
        <f aca="false">RANK(K205,$K$3:$K$227,1)</f>
        <v>144</v>
      </c>
      <c r="H205" s="15" t="s">
        <v>488</v>
      </c>
      <c r="I205" s="10" t="s">
        <v>146</v>
      </c>
      <c r="J205" s="10" t="n">
        <v>1</v>
      </c>
      <c r="K205" s="9" t="n">
        <v>1891</v>
      </c>
      <c r="M205" s="7" t="e">
        <f aca="false">RANK(Q205,$Q$3:$Q$227)</f>
        <v>#VALUE!</v>
      </c>
      <c r="N205" s="15" t="s">
        <v>488</v>
      </c>
      <c r="O205" s="10" t="s">
        <v>146</v>
      </c>
      <c r="P205" s="10" t="n">
        <v>1</v>
      </c>
      <c r="Q205" s="11"/>
    </row>
    <row r="206" customFormat="false" ht="21.75" hidden="false" customHeight="true" outlineLevel="0" collapsed="false">
      <c r="A206" s="31" t="n">
        <f aca="false">RANK(E206,$E$3:$E$227)</f>
        <v>114</v>
      </c>
      <c r="B206" s="15" t="s">
        <v>492</v>
      </c>
      <c r="C206" s="10" t="s">
        <v>146</v>
      </c>
      <c r="D206" s="10" t="n">
        <v>1</v>
      </c>
      <c r="E206" s="11" t="n">
        <v>65</v>
      </c>
      <c r="G206" s="7" t="n">
        <f aca="false">RANK(K206,$K$3:$K$227,1)</f>
        <v>124</v>
      </c>
      <c r="H206" s="15" t="s">
        <v>491</v>
      </c>
      <c r="I206" s="10" t="s">
        <v>146</v>
      </c>
      <c r="J206" s="10" t="n">
        <v>1</v>
      </c>
      <c r="K206" s="9" t="n">
        <v>1852</v>
      </c>
      <c r="M206" s="7" t="e">
        <f aca="false">RANK(Q206,$Q$3:$Q$227)</f>
        <v>#VALUE!</v>
      </c>
      <c r="N206" s="15" t="s">
        <v>491</v>
      </c>
      <c r="O206" s="10" t="s">
        <v>146</v>
      </c>
      <c r="P206" s="10" t="n">
        <v>1</v>
      </c>
      <c r="Q206" s="11"/>
    </row>
    <row r="207" customFormat="false" ht="21.75" hidden="false" customHeight="true" outlineLevel="0" collapsed="false">
      <c r="A207" s="31" t="n">
        <f aca="false">RANK(E207,$E$3:$E$227)</f>
        <v>165</v>
      </c>
      <c r="B207" s="15" t="s">
        <v>493</v>
      </c>
      <c r="C207" s="10" t="s">
        <v>146</v>
      </c>
      <c r="D207" s="10" t="n">
        <v>1</v>
      </c>
      <c r="E207" s="11" t="n">
        <v>58</v>
      </c>
      <c r="G207" s="7" t="n">
        <f aca="false">RANK(K207,$K$3:$K$227,1)</f>
        <v>197</v>
      </c>
      <c r="H207" s="15" t="s">
        <v>494</v>
      </c>
      <c r="I207" s="10" t="s">
        <v>146</v>
      </c>
      <c r="J207" s="10" t="n">
        <v>1</v>
      </c>
      <c r="K207" s="9" t="n">
        <v>2072</v>
      </c>
      <c r="M207" s="7" t="e">
        <f aca="false">RANK(Q207,$Q$3:$Q$227)</f>
        <v>#VALUE!</v>
      </c>
      <c r="N207" s="15" t="s">
        <v>494</v>
      </c>
      <c r="O207" s="10" t="s">
        <v>146</v>
      </c>
      <c r="P207" s="10" t="n">
        <v>1</v>
      </c>
      <c r="Q207" s="11"/>
    </row>
    <row r="208" customFormat="false" ht="21.75" hidden="false" customHeight="true" outlineLevel="0" collapsed="false">
      <c r="A208" s="31" t="n">
        <f aca="false">RANK(E208,$E$3:$E$227)</f>
        <v>171</v>
      </c>
      <c r="B208" s="15" t="s">
        <v>495</v>
      </c>
      <c r="C208" s="10" t="s">
        <v>146</v>
      </c>
      <c r="D208" s="10" t="n">
        <v>1</v>
      </c>
      <c r="E208" s="11" t="n">
        <v>57</v>
      </c>
      <c r="G208" s="7" t="n">
        <f aca="false">RANK(K208,$K$3:$K$227,1)</f>
        <v>192</v>
      </c>
      <c r="H208" s="15" t="s">
        <v>496</v>
      </c>
      <c r="I208" s="10" t="s">
        <v>146</v>
      </c>
      <c r="J208" s="10" t="n">
        <v>1</v>
      </c>
      <c r="K208" s="9" t="n">
        <v>2061</v>
      </c>
      <c r="M208" s="7" t="e">
        <f aca="false">RANK(Q208,$Q$3:$Q$227)</f>
        <v>#VALUE!</v>
      </c>
      <c r="N208" s="15" t="s">
        <v>493</v>
      </c>
      <c r="O208" s="10" t="s">
        <v>146</v>
      </c>
      <c r="P208" s="10" t="n">
        <v>1</v>
      </c>
      <c r="Q208" s="11"/>
    </row>
    <row r="209" customFormat="false" ht="21.75" hidden="false" customHeight="true" outlineLevel="0" collapsed="false">
      <c r="A209" s="31" t="n">
        <f aca="false">RANK(E209,$E$3:$E$227)</f>
        <v>184</v>
      </c>
      <c r="B209" s="15" t="s">
        <v>497</v>
      </c>
      <c r="C209" s="10" t="s">
        <v>146</v>
      </c>
      <c r="D209" s="10" t="n">
        <v>1</v>
      </c>
      <c r="E209" s="11" t="n">
        <v>54</v>
      </c>
      <c r="G209" s="7" t="n">
        <f aca="false">RANK(K209,$K$3:$K$227,1)</f>
        <v>198</v>
      </c>
      <c r="H209" s="15" t="s">
        <v>498</v>
      </c>
      <c r="I209" s="10" t="s">
        <v>146</v>
      </c>
      <c r="J209" s="10" t="n">
        <v>1</v>
      </c>
      <c r="K209" s="9" t="n">
        <v>2073</v>
      </c>
      <c r="M209" s="7" t="e">
        <f aca="false">RANK(Q209,$Q$3:$Q$227)</f>
        <v>#VALUE!</v>
      </c>
      <c r="N209" s="15" t="s">
        <v>495</v>
      </c>
      <c r="O209" s="10" t="s">
        <v>146</v>
      </c>
      <c r="P209" s="10" t="n">
        <v>1</v>
      </c>
      <c r="Q209" s="11"/>
    </row>
    <row r="210" customFormat="false" ht="21.75" hidden="false" customHeight="true" outlineLevel="0" collapsed="false">
      <c r="A210" s="31" t="n">
        <f aca="false">RANK(E210,$E$3:$E$227)</f>
        <v>7</v>
      </c>
      <c r="B210" s="15" t="s">
        <v>499</v>
      </c>
      <c r="C210" s="10" t="s">
        <v>150</v>
      </c>
      <c r="D210" s="10" t="n">
        <v>2</v>
      </c>
      <c r="E210" s="11" t="n">
        <v>85</v>
      </c>
      <c r="G210" s="7" t="n">
        <f aca="false">RANK(K210,$K$3:$K$227,1)</f>
        <v>6</v>
      </c>
      <c r="H210" s="15" t="s">
        <v>499</v>
      </c>
      <c r="I210" s="10" t="s">
        <v>150</v>
      </c>
      <c r="J210" s="10" t="n">
        <v>2</v>
      </c>
      <c r="K210" s="9" t="n">
        <v>1611</v>
      </c>
      <c r="M210" s="7" t="n">
        <f aca="false">RANK(Q210,$Q$3:$Q$227)</f>
        <v>45</v>
      </c>
      <c r="N210" s="15" t="s">
        <v>499</v>
      </c>
      <c r="O210" s="10" t="s">
        <v>150</v>
      </c>
      <c r="P210" s="10" t="n">
        <v>2</v>
      </c>
      <c r="Q210" s="11" t="n">
        <v>63</v>
      </c>
    </row>
    <row r="211" customFormat="false" ht="21.75" hidden="false" customHeight="true" outlineLevel="0" collapsed="false">
      <c r="A211" s="31" t="n">
        <f aca="false">RANK(E211,$E$3:$E$227)</f>
        <v>106</v>
      </c>
      <c r="B211" s="15" t="s">
        <v>500</v>
      </c>
      <c r="C211" s="10" t="s">
        <v>150</v>
      </c>
      <c r="D211" s="10" t="n">
        <v>2</v>
      </c>
      <c r="E211" s="11" t="n">
        <v>66</v>
      </c>
      <c r="G211" s="7" t="n">
        <f aca="false">RANK(K211,$K$3:$K$227,1)</f>
        <v>33</v>
      </c>
      <c r="H211" s="15" t="s">
        <v>500</v>
      </c>
      <c r="I211" s="10" t="s">
        <v>150</v>
      </c>
      <c r="J211" s="10" t="n">
        <v>2</v>
      </c>
      <c r="K211" s="9" t="n">
        <v>1721</v>
      </c>
      <c r="M211" s="7" t="n">
        <f aca="false">RANK(Q211,$Q$3:$Q$227)</f>
        <v>96</v>
      </c>
      <c r="N211" s="15" t="s">
        <v>500</v>
      </c>
      <c r="O211" s="10" t="s">
        <v>150</v>
      </c>
      <c r="P211" s="10" t="n">
        <v>2</v>
      </c>
      <c r="Q211" s="11" t="n">
        <v>53</v>
      </c>
    </row>
    <row r="212" customFormat="false" ht="21.75" hidden="false" customHeight="true" outlineLevel="0" collapsed="false">
      <c r="A212" s="31" t="n">
        <f aca="false">RANK(E212,$E$3:$E$227)</f>
        <v>178</v>
      </c>
      <c r="B212" s="15" t="s">
        <v>501</v>
      </c>
      <c r="C212" s="10" t="s">
        <v>150</v>
      </c>
      <c r="D212" s="10" t="n">
        <v>2</v>
      </c>
      <c r="E212" s="11" t="n">
        <v>55</v>
      </c>
      <c r="G212" s="7" t="n">
        <f aca="false">RANK(K212,$K$3:$K$227,1)</f>
        <v>58</v>
      </c>
      <c r="H212" s="15" t="s">
        <v>502</v>
      </c>
      <c r="I212" s="10" t="s">
        <v>150</v>
      </c>
      <c r="J212" s="10" t="n">
        <v>2</v>
      </c>
      <c r="K212" s="9" t="n">
        <v>1754</v>
      </c>
      <c r="M212" s="7" t="e">
        <f aca="false">RANK(Q212,$Q$3:$Q$227)</f>
        <v>#VALUE!</v>
      </c>
      <c r="N212" s="15" t="s">
        <v>503</v>
      </c>
      <c r="O212" s="10" t="s">
        <v>150</v>
      </c>
      <c r="P212" s="10" t="n">
        <v>2</v>
      </c>
      <c r="Q212" s="11"/>
    </row>
    <row r="213" customFormat="false" ht="21.75" hidden="false" customHeight="true" outlineLevel="0" collapsed="false">
      <c r="A213" s="31" t="n">
        <f aca="false">RANK(E213,$E$3:$E$227)</f>
        <v>79</v>
      </c>
      <c r="B213" s="15" t="s">
        <v>504</v>
      </c>
      <c r="C213" s="10" t="s">
        <v>150</v>
      </c>
      <c r="D213" s="10" t="n">
        <v>2</v>
      </c>
      <c r="E213" s="11" t="n">
        <v>69</v>
      </c>
      <c r="G213" s="7" t="n">
        <f aca="false">RANK(K213,$K$3:$K$227,1)</f>
        <v>142</v>
      </c>
      <c r="H213" s="15" t="s">
        <v>505</v>
      </c>
      <c r="I213" s="10" t="s">
        <v>150</v>
      </c>
      <c r="J213" s="10" t="n">
        <v>2</v>
      </c>
      <c r="K213" s="9" t="n">
        <v>1890</v>
      </c>
      <c r="M213" s="7" t="n">
        <f aca="false">RANK(Q213,$Q$3:$Q$227)</f>
        <v>23</v>
      </c>
      <c r="N213" s="15" t="s">
        <v>506</v>
      </c>
      <c r="O213" s="10" t="s">
        <v>150</v>
      </c>
      <c r="P213" s="10" t="n">
        <v>2</v>
      </c>
      <c r="Q213" s="11" t="n">
        <v>70</v>
      </c>
    </row>
    <row r="214" customFormat="false" ht="21.75" hidden="false" customHeight="true" outlineLevel="0" collapsed="false">
      <c r="A214" s="31" t="n">
        <f aca="false">RANK(E214,$E$3:$E$227)</f>
        <v>29</v>
      </c>
      <c r="B214" s="15" t="s">
        <v>507</v>
      </c>
      <c r="C214" s="10" t="s">
        <v>150</v>
      </c>
      <c r="D214" s="10" t="n">
        <v>2</v>
      </c>
      <c r="E214" s="11" t="n">
        <v>78</v>
      </c>
      <c r="G214" s="7" t="n">
        <f aca="false">RANK(K214,$K$3:$K$227,1)</f>
        <v>94</v>
      </c>
      <c r="H214" s="15" t="s">
        <v>503</v>
      </c>
      <c r="I214" s="10" t="s">
        <v>150</v>
      </c>
      <c r="J214" s="10" t="n">
        <v>2</v>
      </c>
      <c r="K214" s="9" t="n">
        <v>1802</v>
      </c>
      <c r="M214" s="7" t="n">
        <f aca="false">RANK(Q214,$Q$3:$Q$227)</f>
        <v>89</v>
      </c>
      <c r="N214" s="15" t="s">
        <v>502</v>
      </c>
      <c r="O214" s="10" t="s">
        <v>150</v>
      </c>
      <c r="P214" s="10" t="n">
        <v>2</v>
      </c>
      <c r="Q214" s="11" t="n">
        <v>54</v>
      </c>
    </row>
    <row r="215" customFormat="false" ht="21.75" hidden="false" customHeight="true" outlineLevel="0" collapsed="false">
      <c r="A215" s="31" t="n">
        <f aca="false">RANK(E215,$E$3:$E$227)</f>
        <v>136</v>
      </c>
      <c r="B215" s="15" t="s">
        <v>502</v>
      </c>
      <c r="C215" s="10" t="s">
        <v>150</v>
      </c>
      <c r="D215" s="10" t="n">
        <v>2</v>
      </c>
      <c r="E215" s="11" t="n">
        <v>62</v>
      </c>
      <c r="G215" s="7" t="n">
        <f aca="false">RANK(K215,$K$3:$K$227,1)</f>
        <v>166</v>
      </c>
      <c r="H215" s="15" t="s">
        <v>508</v>
      </c>
      <c r="I215" s="10" t="s">
        <v>150</v>
      </c>
      <c r="J215" s="10" t="n">
        <v>1</v>
      </c>
      <c r="K215" s="9" t="n">
        <v>1935</v>
      </c>
      <c r="M215" s="7" t="n">
        <f aca="false">RANK(Q215,$Q$3:$Q$227)</f>
        <v>103</v>
      </c>
      <c r="N215" s="15" t="s">
        <v>509</v>
      </c>
      <c r="O215" s="10" t="s">
        <v>150</v>
      </c>
      <c r="P215" s="10" t="n">
        <v>2</v>
      </c>
      <c r="Q215" s="11" t="n">
        <v>52</v>
      </c>
    </row>
    <row r="216" customFormat="false" ht="21.75" hidden="false" customHeight="true" outlineLevel="0" collapsed="false">
      <c r="A216" s="31" t="n">
        <f aca="false">RANK(E216,$E$3:$E$227)</f>
        <v>43</v>
      </c>
      <c r="B216" s="15" t="s">
        <v>506</v>
      </c>
      <c r="C216" s="10" t="s">
        <v>150</v>
      </c>
      <c r="D216" s="10" t="n">
        <v>2</v>
      </c>
      <c r="E216" s="11" t="n">
        <v>75</v>
      </c>
      <c r="G216" s="7" t="n">
        <f aca="false">RANK(K216,$K$3:$K$227,1)</f>
        <v>138</v>
      </c>
      <c r="H216" s="15" t="s">
        <v>510</v>
      </c>
      <c r="I216" s="10" t="s">
        <v>150</v>
      </c>
      <c r="J216" s="10" t="n">
        <v>1</v>
      </c>
      <c r="K216" s="9" t="n">
        <v>1882</v>
      </c>
      <c r="M216" s="7" t="e">
        <f aca="false">RANK(Q216,$Q$3:$Q$227)</f>
        <v>#VALUE!</v>
      </c>
      <c r="N216" s="15" t="s">
        <v>504</v>
      </c>
      <c r="O216" s="10" t="s">
        <v>150</v>
      </c>
      <c r="P216" s="10" t="n">
        <v>2</v>
      </c>
      <c r="Q216" s="11"/>
    </row>
    <row r="217" customFormat="false" ht="21.75" hidden="false" customHeight="true" outlineLevel="0" collapsed="false">
      <c r="A217" s="31" t="n">
        <f aca="false">RANK(E217,$E$3:$E$227)</f>
        <v>123</v>
      </c>
      <c r="B217" s="15" t="s">
        <v>511</v>
      </c>
      <c r="C217" s="10" t="s">
        <v>150</v>
      </c>
      <c r="D217" s="10" t="n">
        <v>1</v>
      </c>
      <c r="E217" s="11" t="n">
        <v>64</v>
      </c>
      <c r="G217" s="7" t="n">
        <f aca="false">RANK(K217,$K$3:$K$227,1)</f>
        <v>202</v>
      </c>
      <c r="H217" s="15" t="s">
        <v>512</v>
      </c>
      <c r="I217" s="10" t="s">
        <v>150</v>
      </c>
      <c r="J217" s="10" t="n">
        <v>1</v>
      </c>
      <c r="K217" s="9" t="n">
        <v>2081</v>
      </c>
      <c r="M217" s="7" t="n">
        <f aca="false">RANK(Q217,$Q$3:$Q$227)</f>
        <v>9</v>
      </c>
      <c r="N217" s="15" t="s">
        <v>507</v>
      </c>
      <c r="O217" s="10" t="s">
        <v>150</v>
      </c>
      <c r="P217" s="10" t="n">
        <v>2</v>
      </c>
      <c r="Q217" s="11" t="n">
        <v>75</v>
      </c>
    </row>
    <row r="218" customFormat="false" ht="21.75" hidden="false" customHeight="true" outlineLevel="0" collapsed="false">
      <c r="A218" s="31" t="n">
        <f aca="false">RANK(E218,$E$3:$E$227)</f>
        <v>196</v>
      </c>
      <c r="B218" s="15" t="s">
        <v>508</v>
      </c>
      <c r="C218" s="10" t="s">
        <v>150</v>
      </c>
      <c r="D218" s="10" t="n">
        <v>1</v>
      </c>
      <c r="E218" s="11" t="n">
        <v>51</v>
      </c>
      <c r="G218" s="7" t="n">
        <f aca="false">RANK(K218,$K$3:$K$227,1)</f>
        <v>108</v>
      </c>
      <c r="H218" s="15" t="s">
        <v>513</v>
      </c>
      <c r="I218" s="10" t="s">
        <v>150</v>
      </c>
      <c r="J218" s="10" t="n">
        <v>1</v>
      </c>
      <c r="K218" s="9" t="n">
        <v>1830</v>
      </c>
      <c r="M218" s="7" t="e">
        <f aca="false">RANK(Q218,$Q$3:$Q$227)</f>
        <v>#VALUE!</v>
      </c>
      <c r="N218" s="15" t="s">
        <v>514</v>
      </c>
      <c r="O218" s="10" t="s">
        <v>150</v>
      </c>
      <c r="P218" s="10" t="n">
        <v>1</v>
      </c>
      <c r="Q218" s="11"/>
    </row>
    <row r="219" customFormat="false" ht="21.75" hidden="false" customHeight="true" outlineLevel="0" collapsed="false">
      <c r="A219" s="31" t="n">
        <f aca="false">RANK(E219,$E$3:$E$227)</f>
        <v>18</v>
      </c>
      <c r="B219" s="15" t="s">
        <v>515</v>
      </c>
      <c r="C219" s="10" t="s">
        <v>153</v>
      </c>
      <c r="D219" s="10" t="n">
        <v>2</v>
      </c>
      <c r="E219" s="11" t="n">
        <v>80</v>
      </c>
      <c r="G219" s="7" t="n">
        <f aca="false">RANK(K219,$K$3:$K$227,1)</f>
        <v>14</v>
      </c>
      <c r="H219" s="15" t="s">
        <v>515</v>
      </c>
      <c r="I219" s="10" t="s">
        <v>153</v>
      </c>
      <c r="J219" s="10" t="n">
        <v>2</v>
      </c>
      <c r="K219" s="9" t="n">
        <v>1665</v>
      </c>
      <c r="M219" s="7" t="e">
        <f aca="false">RANK(Q219,$Q$3:$Q$227)</f>
        <v>#VALUE!</v>
      </c>
      <c r="N219" s="15" t="s">
        <v>515</v>
      </c>
      <c r="O219" s="10" t="s">
        <v>153</v>
      </c>
      <c r="P219" s="10" t="n">
        <v>2</v>
      </c>
      <c r="Q219" s="11"/>
    </row>
    <row r="220" customFormat="false" ht="21.75" hidden="false" customHeight="true" outlineLevel="0" collapsed="false">
      <c r="A220" s="31" t="n">
        <f aca="false">RANK(E220,$E$3:$E$227)</f>
        <v>79</v>
      </c>
      <c r="B220" s="15" t="s">
        <v>516</v>
      </c>
      <c r="C220" s="10" t="s">
        <v>153</v>
      </c>
      <c r="D220" s="10" t="n">
        <v>2</v>
      </c>
      <c r="E220" s="11" t="n">
        <v>69</v>
      </c>
      <c r="G220" s="7" t="n">
        <f aca="false">RANK(K220,$K$3:$K$227,1)</f>
        <v>36</v>
      </c>
      <c r="H220" s="15" t="s">
        <v>516</v>
      </c>
      <c r="I220" s="10" t="s">
        <v>153</v>
      </c>
      <c r="J220" s="10" t="n">
        <v>2</v>
      </c>
      <c r="K220" s="9" t="n">
        <v>1725</v>
      </c>
      <c r="M220" s="7" t="e">
        <f aca="false">RANK(Q220,$Q$3:$Q$227)</f>
        <v>#VALUE!</v>
      </c>
      <c r="N220" s="15" t="s">
        <v>516</v>
      </c>
      <c r="O220" s="10" t="s">
        <v>153</v>
      </c>
      <c r="P220" s="10" t="n">
        <v>2</v>
      </c>
      <c r="Q220" s="11"/>
    </row>
    <row r="221" customFormat="false" ht="21.75" hidden="false" customHeight="true" outlineLevel="0" collapsed="false">
      <c r="A221" s="31" t="n">
        <f aca="false">RANK(E221,$E$3:$E$227)</f>
        <v>49</v>
      </c>
      <c r="B221" s="15" t="s">
        <v>517</v>
      </c>
      <c r="C221" s="10" t="s">
        <v>153</v>
      </c>
      <c r="D221" s="10" t="n">
        <v>2</v>
      </c>
      <c r="E221" s="11" t="n">
        <v>74</v>
      </c>
      <c r="G221" s="7" t="n">
        <f aca="false">RANK(K221,$K$3:$K$227,1)</f>
        <v>7</v>
      </c>
      <c r="H221" s="15" t="s">
        <v>517</v>
      </c>
      <c r="I221" s="10" t="s">
        <v>153</v>
      </c>
      <c r="J221" s="10" t="n">
        <v>2</v>
      </c>
      <c r="K221" s="9" t="n">
        <v>1613</v>
      </c>
      <c r="M221" s="7" t="n">
        <f aca="false">RANK(Q221,$Q$3:$Q$227)</f>
        <v>105</v>
      </c>
      <c r="N221" s="15" t="s">
        <v>517</v>
      </c>
      <c r="O221" s="10" t="s">
        <v>153</v>
      </c>
      <c r="P221" s="10" t="n">
        <v>2</v>
      </c>
      <c r="Q221" s="11" t="n">
        <v>51</v>
      </c>
    </row>
    <row r="222" customFormat="false" ht="21.75" hidden="false" customHeight="true" outlineLevel="0" collapsed="false">
      <c r="A222" s="31" t="n">
        <f aca="false">RANK(E222,$E$3:$E$227)</f>
        <v>143</v>
      </c>
      <c r="B222" s="15" t="s">
        <v>518</v>
      </c>
      <c r="C222" s="10" t="s">
        <v>153</v>
      </c>
      <c r="D222" s="10" t="n">
        <v>2</v>
      </c>
      <c r="E222" s="11" t="n">
        <v>61</v>
      </c>
      <c r="G222" s="7" t="n">
        <f aca="false">RANK(K222,$K$3:$K$227,1)</f>
        <v>54</v>
      </c>
      <c r="H222" s="15" t="s">
        <v>518</v>
      </c>
      <c r="I222" s="10" t="s">
        <v>153</v>
      </c>
      <c r="J222" s="10" t="n">
        <v>2</v>
      </c>
      <c r="K222" s="9" t="n">
        <v>1753</v>
      </c>
      <c r="M222" s="7" t="e">
        <f aca="false">RANK(Q222,$Q$3:$Q$227)</f>
        <v>#VALUE!</v>
      </c>
      <c r="N222" s="15" t="s">
        <v>519</v>
      </c>
      <c r="O222" s="10" t="s">
        <v>153</v>
      </c>
      <c r="P222" s="10" t="n">
        <v>2</v>
      </c>
      <c r="Q222" s="11"/>
    </row>
    <row r="223" customFormat="false" ht="21.75" hidden="false" customHeight="true" outlineLevel="0" collapsed="false">
      <c r="A223" s="31" t="n">
        <f aca="false">RANK(E223,$E$3:$E$227)</f>
        <v>106</v>
      </c>
      <c r="B223" s="15" t="s">
        <v>520</v>
      </c>
      <c r="C223" s="10" t="s">
        <v>153</v>
      </c>
      <c r="D223" s="10" t="n">
        <v>2</v>
      </c>
      <c r="E223" s="11" t="n">
        <v>66</v>
      </c>
      <c r="G223" s="7" t="n">
        <f aca="false">RANK(K223,$K$3:$K$227,1)</f>
        <v>50</v>
      </c>
      <c r="H223" s="15" t="s">
        <v>520</v>
      </c>
      <c r="I223" s="10" t="s">
        <v>153</v>
      </c>
      <c r="J223" s="10" t="n">
        <v>2</v>
      </c>
      <c r="K223" s="9" t="n">
        <v>1746</v>
      </c>
      <c r="M223" s="7" t="e">
        <f aca="false">RANK(Q223,$Q$3:$Q$227)</f>
        <v>#VALUE!</v>
      </c>
      <c r="N223" s="15" t="s">
        <v>521</v>
      </c>
      <c r="O223" s="10" t="s">
        <v>153</v>
      </c>
      <c r="P223" s="10" t="n">
        <v>1</v>
      </c>
      <c r="Q223" s="11"/>
    </row>
    <row r="224" customFormat="false" ht="21.75" hidden="false" customHeight="true" outlineLevel="0" collapsed="false">
      <c r="A224" s="31" t="n">
        <f aca="false">RANK(E224,$E$3:$E$227)</f>
        <v>43</v>
      </c>
      <c r="B224" s="15" t="s">
        <v>522</v>
      </c>
      <c r="C224" s="10" t="s">
        <v>153</v>
      </c>
      <c r="D224" s="10" t="n">
        <v>2</v>
      </c>
      <c r="E224" s="11" t="n">
        <v>75</v>
      </c>
      <c r="G224" s="7" t="n">
        <f aca="false">RANK(K224,$K$3:$K$227,1)</f>
        <v>72</v>
      </c>
      <c r="H224" s="15" t="s">
        <v>521</v>
      </c>
      <c r="I224" s="10" t="s">
        <v>153</v>
      </c>
      <c r="J224" s="10" t="n">
        <v>1</v>
      </c>
      <c r="K224" s="9" t="n">
        <v>1782</v>
      </c>
      <c r="M224" s="7" t="n">
        <f aca="false">RANK(Q224,$Q$3:$Q$227)</f>
        <v>73</v>
      </c>
      <c r="N224" s="15" t="s">
        <v>523</v>
      </c>
      <c r="O224" s="10" t="s">
        <v>153</v>
      </c>
      <c r="P224" s="10" t="n">
        <v>1</v>
      </c>
      <c r="Q224" s="11" t="n">
        <v>58</v>
      </c>
    </row>
    <row r="225" customFormat="false" ht="21.75" hidden="false" customHeight="true" outlineLevel="0" collapsed="false">
      <c r="A225" s="31" t="n">
        <f aca="false">RANK(E225,$E$3:$E$227)</f>
        <v>114</v>
      </c>
      <c r="B225" s="15" t="s">
        <v>521</v>
      </c>
      <c r="C225" s="10" t="s">
        <v>153</v>
      </c>
      <c r="D225" s="10" t="n">
        <v>1</v>
      </c>
      <c r="E225" s="11" t="n">
        <v>65</v>
      </c>
      <c r="G225" s="7" t="n">
        <f aca="false">RANK(K225,$K$3:$K$227,1)</f>
        <v>75</v>
      </c>
      <c r="H225" s="15" t="s">
        <v>524</v>
      </c>
      <c r="I225" s="10" t="s">
        <v>153</v>
      </c>
      <c r="J225" s="10" t="n">
        <v>1</v>
      </c>
      <c r="K225" s="9" t="n">
        <v>1784</v>
      </c>
      <c r="M225" s="7" t="n">
        <f aca="false">RANK(Q225,$Q$3:$Q$227)</f>
        <v>73</v>
      </c>
      <c r="N225" s="15" t="s">
        <v>525</v>
      </c>
      <c r="O225" s="10" t="s">
        <v>153</v>
      </c>
      <c r="P225" s="10" t="n">
        <v>1</v>
      </c>
      <c r="Q225" s="11" t="n">
        <v>58</v>
      </c>
    </row>
    <row r="226" customFormat="false" ht="21.75" hidden="false" customHeight="true" outlineLevel="0" collapsed="false">
      <c r="A226" s="31" t="n">
        <f aca="false">RANK(E226,$E$3:$E$227)</f>
        <v>38</v>
      </c>
      <c r="B226" s="15" t="s">
        <v>526</v>
      </c>
      <c r="C226" s="10" t="s">
        <v>153</v>
      </c>
      <c r="D226" s="10" t="n">
        <v>1</v>
      </c>
      <c r="E226" s="11" t="n">
        <v>76</v>
      </c>
      <c r="G226" s="7" t="n">
        <f aca="false">RANK(K226,$K$3:$K$227,1)</f>
        <v>114</v>
      </c>
      <c r="H226" s="15" t="s">
        <v>523</v>
      </c>
      <c r="I226" s="10" t="s">
        <v>153</v>
      </c>
      <c r="J226" s="10" t="n">
        <v>1</v>
      </c>
      <c r="K226" s="9" t="n">
        <v>1839</v>
      </c>
      <c r="M226" s="7" t="e">
        <f aca="false">RANK(Q226,$Q$3:$Q$227)</f>
        <v>#VALUE!</v>
      </c>
      <c r="N226" s="15" t="s">
        <v>526</v>
      </c>
      <c r="O226" s="10" t="s">
        <v>153</v>
      </c>
      <c r="P226" s="10" t="n">
        <v>1</v>
      </c>
      <c r="Q226" s="11"/>
    </row>
    <row r="227" customFormat="false" ht="21.75" hidden="false" customHeight="true" outlineLevel="0" collapsed="false">
      <c r="A227" s="31" t="n">
        <f aca="false">RANK(E227,$E$3:$E$227)</f>
        <v>38</v>
      </c>
      <c r="B227" s="15" t="s">
        <v>527</v>
      </c>
      <c r="C227" s="10" t="s">
        <v>153</v>
      </c>
      <c r="D227" s="10" t="n">
        <v>1</v>
      </c>
      <c r="E227" s="11" t="n">
        <v>76</v>
      </c>
      <c r="G227" s="7" t="n">
        <f aca="false">RANK(K227,$K$3:$K$227,1)</f>
        <v>14</v>
      </c>
      <c r="H227" s="15" t="s">
        <v>525</v>
      </c>
      <c r="I227" s="10" t="s">
        <v>153</v>
      </c>
      <c r="J227" s="10" t="n">
        <v>1</v>
      </c>
      <c r="K227" s="9" t="n">
        <v>1665</v>
      </c>
      <c r="M227" s="7" t="n">
        <f aca="false">RANK(Q227,$Q$3:$Q$227)</f>
        <v>63</v>
      </c>
      <c r="N227" s="15" t="s">
        <v>527</v>
      </c>
      <c r="O227" s="10" t="s">
        <v>153</v>
      </c>
      <c r="P227" s="10" t="n">
        <v>1</v>
      </c>
      <c r="Q227" s="11" t="n">
        <v>60</v>
      </c>
    </row>
    <row r="228" customFormat="false" ht="21" hidden="false" customHeight="false" outlineLevel="0" collapsed="false"/>
    <row r="229" customFormat="false" ht="21" hidden="false" customHeight="false" outlineLevel="0" collapsed="false"/>
    <row r="230" customFormat="false" ht="21" hidden="false" customHeight="false" outlineLevel="0" collapsed="false"/>
    <row r="231" customFormat="false" ht="21" hidden="false" customHeight="false" outlineLevel="0" collapsed="false"/>
    <row r="232" customFormat="false" ht="21" hidden="false" customHeight="false" outlineLevel="0" collapsed="false"/>
    <row r="233" customFormat="false" ht="21" hidden="false" customHeight="false" outlineLevel="0" collapsed="false"/>
    <row r="234" customFormat="false" ht="21" hidden="false" customHeight="false" outlineLevel="0" collapsed="false"/>
    <row r="235" customFormat="false" ht="21" hidden="false" customHeight="false" outlineLevel="0" collapsed="false"/>
    <row r="236" customFormat="false" ht="21" hidden="false" customHeight="false" outlineLevel="0" collapsed="false"/>
    <row r="237" customFormat="false" ht="21" hidden="false" customHeight="false" outlineLevel="0" collapsed="false"/>
    <row r="238" customFormat="false" ht="21" hidden="false" customHeight="false" outlineLevel="0" collapsed="false"/>
    <row r="239" customFormat="false" ht="21" hidden="false" customHeight="false" outlineLevel="0" collapsed="false"/>
    <row r="240" customFormat="false" ht="21" hidden="false" customHeight="false" outlineLevel="0" collapsed="false"/>
    <row r="241" customFormat="false" ht="21" hidden="false" customHeight="false" outlineLevel="0" collapsed="false"/>
    <row r="242" customFormat="false" ht="21" hidden="false" customHeight="false" outlineLevel="0" collapsed="false"/>
    <row r="243" customFormat="false" ht="21" hidden="false" customHeight="false" outlineLevel="0" collapsed="false"/>
    <row r="244" customFormat="false" ht="21" hidden="false" customHeight="false" outlineLevel="0" collapsed="false"/>
    <row r="245" customFormat="false" ht="21" hidden="false" customHeight="false" outlineLevel="0" collapsed="false"/>
    <row r="246" customFormat="false" ht="21" hidden="false" customHeight="false" outlineLevel="0" collapsed="false"/>
    <row r="247" customFormat="false" ht="21" hidden="false" customHeight="false" outlineLevel="0" collapsed="false"/>
    <row r="248" customFormat="false" ht="21" hidden="false" customHeight="false" outlineLevel="0" collapsed="false"/>
    <row r="249" customFormat="false" ht="21" hidden="false" customHeight="false" outlineLevel="0" collapsed="false"/>
    <row r="250" customFormat="false" ht="21" hidden="false" customHeight="false" outlineLevel="0" collapsed="false"/>
    <row r="251" customFormat="false" ht="21" hidden="false" customHeight="false" outlineLevel="0" collapsed="false"/>
    <row r="252" customFormat="false" ht="21" hidden="false" customHeight="false" outlineLevel="0" collapsed="false"/>
    <row r="253" customFormat="false" ht="21" hidden="false" customHeight="false" outlineLevel="0" collapsed="false"/>
    <row r="254" customFormat="false" ht="21" hidden="false" customHeight="false" outlineLevel="0" collapsed="false"/>
    <row r="255" customFormat="false" ht="21" hidden="false" customHeight="false" outlineLevel="0" collapsed="false"/>
    <row r="256" customFormat="false" ht="21" hidden="false" customHeight="false" outlineLevel="0" collapsed="false"/>
    <row r="257" customFormat="false" ht="21" hidden="false" customHeight="false" outlineLevel="0" collapsed="false"/>
    <row r="258" customFormat="false" ht="21" hidden="false" customHeight="false" outlineLevel="0" collapsed="false"/>
    <row r="259" customFormat="false" ht="21" hidden="false" customHeight="false" outlineLevel="0" collapsed="false"/>
    <row r="260" customFormat="false" ht="21" hidden="false" customHeight="false" outlineLevel="0" collapsed="false"/>
    <row r="261" customFormat="false" ht="21" hidden="false" customHeight="false" outlineLevel="0" collapsed="false"/>
    <row r="262" customFormat="false" ht="21" hidden="false" customHeight="false" outlineLevel="0" collapsed="false"/>
    <row r="263" customFormat="false" ht="21" hidden="false" customHeight="false" outlineLevel="0" collapsed="false"/>
  </sheetData>
  <mergeCells count="5">
    <mergeCell ref="A1:E1"/>
    <mergeCell ref="G1:K1"/>
    <mergeCell ref="M1:Q1"/>
    <mergeCell ref="S1:V1"/>
    <mergeCell ref="S33:V33"/>
  </mergeCells>
  <conditionalFormatting sqref="G3:G227">
    <cfRule type="cellIs" priority="2" operator="lessThanOrEqual" aboveAverage="0" equalAverage="0" bottom="0" percent="0" rank="0" text="" dxfId="0">
      <formula>3</formula>
    </cfRule>
  </conditionalFormatting>
  <conditionalFormatting sqref="S35:S59">
    <cfRule type="cellIs" priority="3" operator="lessThanOrEqual" aboveAverage="0" equalAverage="0" bottom="0" percent="0" rank="0" text="" dxfId="1">
      <formula>3</formula>
    </cfRule>
  </conditionalFormatting>
  <conditionalFormatting sqref="M3:M227">
    <cfRule type="cellIs" priority="4" operator="lessThan" aboveAverage="0" equalAverage="0" bottom="0" percent="0" rank="0" text="" dxfId="2">
      <formula>4</formula>
    </cfRule>
  </conditionalFormatting>
  <conditionalFormatting sqref="A3:A227">
    <cfRule type="cellIs" priority="5" operator="lessThan" aboveAverage="0" equalAverage="0" bottom="0" percent="0" rank="0" text="" dxfId="3">
      <formula>4</formula>
    </cfRule>
  </conditionalFormatting>
  <conditionalFormatting sqref="S3:S27">
    <cfRule type="cellIs" priority="6" operator="lessThan" aboveAverage="0" equalAverage="0" bottom="0" percent="0" rank="0" text="" dxfId="4">
      <formula>4</formula>
    </cfRule>
  </conditionalFormatting>
  <printOptions headings="false" gridLines="false" gridLinesSet="true" horizontalCentered="true" verticalCentered="true"/>
  <pageMargins left="0.472222222222222" right="0.433333333333333" top="0.827083333333333" bottom="0.275694444444444" header="0.433333333333333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創英ﾌﾟﾚｾﾞﾝｽEB,Regular"&amp;20第2回　全宮古&amp;24中学校野球部対抗競技&amp;28大会　個人記録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9" activeCellId="0" sqref="B9:S9"/>
    </sheetView>
  </sheetViews>
  <sheetFormatPr defaultColWidth="8.9921875" defaultRowHeight="13.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5" width="13.25"/>
    <col collapsed="false" customWidth="true" hidden="false" outlineLevel="0" max="3" min="3" style="45" width="16.36"/>
    <col collapsed="false" customWidth="true" hidden="false" outlineLevel="0" max="4" min="4" style="45" width="6.99"/>
    <col collapsed="false" customWidth="true" hidden="false" outlineLevel="0" max="5" min="5" style="45" width="6.74"/>
    <col collapsed="false" customWidth="true" hidden="false" outlineLevel="0" max="6" min="6" style="45" width="16.36"/>
    <col collapsed="false" customWidth="true" hidden="false" outlineLevel="0" max="7" min="7" style="45" width="7.75"/>
    <col collapsed="false" customWidth="true" hidden="false" outlineLevel="0" max="8" min="8" style="45" width="6.74"/>
    <col collapsed="false" customWidth="true" hidden="false" outlineLevel="0" max="9" min="9" style="45" width="16.36"/>
    <col collapsed="false" customWidth="true" hidden="false" outlineLevel="0" max="10" min="10" style="45" width="8.36"/>
    <col collapsed="false" customWidth="true" hidden="false" outlineLevel="0" max="11" min="11" style="45" width="6.74"/>
    <col collapsed="false" customWidth="true" hidden="false" outlineLevel="0" max="12" min="12" style="45" width="16.36"/>
    <col collapsed="false" customWidth="true" hidden="false" outlineLevel="0" max="13" min="13" style="45" width="8.36"/>
    <col collapsed="false" customWidth="true" hidden="false" outlineLevel="0" max="14" min="14" style="45" width="6.74"/>
    <col collapsed="false" customWidth="true" hidden="false" outlineLevel="0" max="15" min="15" style="45" width="19.37"/>
    <col collapsed="false" customWidth="true" hidden="false" outlineLevel="0" max="16" min="16" style="45" width="8.36"/>
    <col collapsed="false" customWidth="true" hidden="false" outlineLevel="0" max="17" min="17" style="45" width="6.74"/>
    <col collapsed="false" customWidth="true" hidden="false" outlineLevel="0" max="19" min="18" style="45" width="8.86"/>
    <col collapsed="false" customWidth="false" hidden="false" outlineLevel="0" max="257" min="20" style="44" width="8.99"/>
  </cols>
  <sheetData>
    <row r="1" customFormat="false" ht="29.25" hidden="false" customHeight="true" outlineLevel="0" collapsed="false"/>
    <row r="2" customFormat="false" ht="47.25" hidden="false" customHeight="true" outlineLevel="0" collapsed="false">
      <c r="B2" s="46" t="s">
        <v>4</v>
      </c>
      <c r="C2" s="47" t="s">
        <v>1</v>
      </c>
      <c r="D2" s="47"/>
      <c r="E2" s="47"/>
      <c r="F2" s="47" t="s">
        <v>0</v>
      </c>
      <c r="G2" s="47"/>
      <c r="H2" s="47"/>
      <c r="I2" s="48" t="s">
        <v>15</v>
      </c>
      <c r="J2" s="48"/>
      <c r="K2" s="48"/>
      <c r="L2" s="48" t="s">
        <v>16</v>
      </c>
      <c r="M2" s="48"/>
      <c r="N2" s="48"/>
      <c r="O2" s="48" t="s">
        <v>25</v>
      </c>
      <c r="P2" s="48"/>
      <c r="Q2" s="48"/>
      <c r="R2" s="47" t="s">
        <v>528</v>
      </c>
      <c r="S2" s="47"/>
    </row>
    <row r="3" s="45" customFormat="true" ht="47.25" hidden="false" customHeight="true" outlineLevel="0" collapsed="false">
      <c r="B3" s="46"/>
      <c r="C3" s="49" t="s">
        <v>529</v>
      </c>
      <c r="D3" s="50" t="s">
        <v>2</v>
      </c>
      <c r="E3" s="51" t="s">
        <v>530</v>
      </c>
      <c r="F3" s="49" t="s">
        <v>529</v>
      </c>
      <c r="G3" s="52" t="s">
        <v>2</v>
      </c>
      <c r="H3" s="53" t="s">
        <v>530</v>
      </c>
      <c r="I3" s="49" t="s">
        <v>529</v>
      </c>
      <c r="J3" s="52" t="s">
        <v>2</v>
      </c>
      <c r="K3" s="54" t="s">
        <v>530</v>
      </c>
      <c r="L3" s="49" t="s">
        <v>529</v>
      </c>
      <c r="M3" s="52" t="s">
        <v>2</v>
      </c>
      <c r="N3" s="54" t="s">
        <v>530</v>
      </c>
      <c r="O3" s="49" t="s">
        <v>529</v>
      </c>
      <c r="P3" s="52" t="s">
        <v>2</v>
      </c>
      <c r="Q3" s="54" t="s">
        <v>530</v>
      </c>
      <c r="R3" s="55" t="s">
        <v>531</v>
      </c>
      <c r="S3" s="51" t="s">
        <v>2</v>
      </c>
    </row>
    <row r="4" customFormat="false" ht="47.25" hidden="false" customHeight="true" outlineLevel="0" collapsed="false">
      <c r="A4" s="44" t="n">
        <v>1</v>
      </c>
      <c r="B4" s="56" t="s">
        <v>8</v>
      </c>
      <c r="C4" s="57" t="n">
        <f aca="false">AVERAGE(記録表!K3:K11)</f>
        <v>1752.66666666667</v>
      </c>
      <c r="D4" s="58" t="n">
        <f aca="false">RANK(C4,$C$4:$C$28,1)</f>
        <v>4</v>
      </c>
      <c r="E4" s="58" t="n">
        <f aca="false">IF(D4=1,8,IF(D4=2,7,IF(D4=3,6,IF(D4=4,5,IF(D4=5,4,IF(D4=6,3,IF(D4=7,2,IF(D4=8,1,0))))))))</f>
        <v>5</v>
      </c>
      <c r="F4" s="59" t="n">
        <f aca="false">AVERAGE(記録表!E3:E11)</f>
        <v>72.8888888888889</v>
      </c>
      <c r="G4" s="58" t="n">
        <f aca="false">RANK(F4,$F$4:$F$28)</f>
        <v>5</v>
      </c>
      <c r="H4" s="58" t="n">
        <f aca="false">IF(G4=1,8,IF(G4=2,7,IF(G4=3,6,IF(G4=4,5,IF(G4=5,4,IF(G4=6,3,IF(G4=7,2,IF(G4=8,1,0))))))))</f>
        <v>4</v>
      </c>
      <c r="I4" s="59" t="n">
        <f aca="false">AVERAGE(記録表!Q3:Q11)</f>
        <v>65.2857142857143</v>
      </c>
      <c r="J4" s="58" t="n">
        <f aca="false">RANK(I4,$I$4:$I$28)</f>
        <v>3</v>
      </c>
      <c r="K4" s="58" t="n">
        <f aca="false">IF(J4=1,8,IF(J4=2,7,IF(J4=3,6,IF(J4=4,5,IF(J4=5,4,IF(J4=6,3,IF(J4=7,2,IF(J4=8,1,0))))))))</f>
        <v>6</v>
      </c>
      <c r="L4" s="60" t="n">
        <f aca="false">記録表!V3</f>
        <v>5723</v>
      </c>
      <c r="M4" s="58" t="n">
        <f aca="false">IF(L4="記録なし",10,RANK(L4,$L$4:$L$28,1))</f>
        <v>4</v>
      </c>
      <c r="N4" s="58" t="n">
        <f aca="false">IF(M4=1,8,IF(M4=2,7,IF(M4=3,6,IF(M4=4,5,IF(M4=5,4,IF(M4=6,3,IF(M4=7,2,IF(M4=8,1,0))))))))</f>
        <v>5</v>
      </c>
      <c r="O4" s="61" t="n">
        <v>45700</v>
      </c>
      <c r="P4" s="58" t="n">
        <v>1</v>
      </c>
      <c r="Q4" s="58" t="n">
        <f aca="false">IF(P4=1,8,IF(P4=2,7,IF(P4=3,6,IF(P4=4,5,IF(P4=5,4,IF(P4=6,3,IF(P4=7,2,IF(P4=8,1,0))))))))</f>
        <v>8</v>
      </c>
      <c r="R4" s="58" t="n">
        <f aca="false">SUM(E4,H4,N4,K4,Q4)</f>
        <v>28</v>
      </c>
      <c r="S4" s="58" t="n">
        <f aca="false">RANK(R4,$R$4:$R$28)</f>
        <v>2</v>
      </c>
    </row>
    <row r="5" customFormat="false" ht="47.25" hidden="false" customHeight="true" outlineLevel="0" collapsed="false">
      <c r="A5" s="44" t="n">
        <v>2</v>
      </c>
      <c r="B5" s="62" t="s">
        <v>57</v>
      </c>
      <c r="C5" s="63" t="n">
        <f aca="false">AVERAGE(記録表!K12:K20)</f>
        <v>1979.77777777778</v>
      </c>
      <c r="D5" s="64" t="n">
        <f aca="false">RANK(C5,$C$4:$C$28,1)</f>
        <v>23</v>
      </c>
      <c r="E5" s="64" t="n">
        <f aca="false">IF(D5=1,8,IF(D5=2,7,IF(D5=3,6,IF(D5=4,5,IF(D5=5,4,IF(D5=6,3,IF(D5=7,2,IF(D5=8,1,0))))))))</f>
        <v>0</v>
      </c>
      <c r="F5" s="65" t="n">
        <f aca="false">AVERAGE(記録表!E12:E20)</f>
        <v>62.6666666666667</v>
      </c>
      <c r="G5" s="64" t="n">
        <f aca="false">RANK(F5,$F$4:$F$28)</f>
        <v>20</v>
      </c>
      <c r="H5" s="64" t="n">
        <f aca="false">IF(G5=1,8,IF(G5=2,7,IF(G5=3,6,IF(G5=4,5,IF(G5=5,4,IF(G5=6,3,IF(G5=7,2,IF(G5=8,1,0))))))))</f>
        <v>0</v>
      </c>
      <c r="I5" s="65" t="n">
        <f aca="false">AVERAGE(記録表!Q12:Q20)</f>
        <v>62.6666666666667</v>
      </c>
      <c r="J5" s="64" t="n">
        <f aca="false">RANK(I5,$I$4:$I$28)</f>
        <v>10</v>
      </c>
      <c r="K5" s="64" t="n">
        <f aca="false">IF(J5=1,8,IF(J5=2,7,IF(J5=3,6,IF(J5=4,5,IF(J5=5,4,IF(J5=6,3,IF(J5=7,2,IF(J5=8,1,0))))))))</f>
        <v>0</v>
      </c>
      <c r="L5" s="66" t="n">
        <f aca="false">記録表!V4</f>
        <v>10803</v>
      </c>
      <c r="M5" s="64" t="n">
        <f aca="false">IF(L5="記録なし",10,RANK(L5,$L$4:$L$28,1))</f>
        <v>12</v>
      </c>
      <c r="N5" s="64" t="n">
        <f aca="false">IF(M5=1,8,IF(M5=2,7,IF(M5=3,6,IF(M5=4,5,IF(M5=5,4,IF(M5=6,3,IF(M5=7,2,IF(M5=8,1,0))))))))</f>
        <v>0</v>
      </c>
      <c r="O5" s="67" t="n">
        <v>51400</v>
      </c>
      <c r="P5" s="64" t="n">
        <v>8</v>
      </c>
      <c r="Q5" s="64" t="n">
        <f aca="false">IF(P5=1,8,IF(P5=2,7,IF(P5=3,6,IF(P5=4,5,IF(P5=5,4,IF(P5=6,3,IF(P5=7,2,IF(P5=8,1,0))))))))</f>
        <v>1</v>
      </c>
      <c r="R5" s="64" t="n">
        <f aca="false">SUM(E5,H5,N5,K5,Q5)</f>
        <v>1</v>
      </c>
      <c r="S5" s="64" t="n">
        <f aca="false">RANK(R5,$R$4:$R$28)</f>
        <v>13</v>
      </c>
    </row>
    <row r="6" customFormat="false" ht="47.25" hidden="false" customHeight="true" outlineLevel="0" collapsed="false">
      <c r="A6" s="44" t="n">
        <v>3</v>
      </c>
      <c r="B6" s="62" t="s">
        <v>62</v>
      </c>
      <c r="C6" s="63" t="n">
        <f aca="false">AVERAGE(記録表!K21:K29)</f>
        <v>1997.66666666667</v>
      </c>
      <c r="D6" s="64" t="n">
        <f aca="false">RANK(C6,$C$4:$C$28,1)</f>
        <v>24</v>
      </c>
      <c r="E6" s="64" t="n">
        <f aca="false">IF(D6=1,8,IF(D6=2,7,IF(D6=3,6,IF(D6=4,5,IF(D6=5,4,IF(D6=6,3,IF(D6=7,2,IF(D6=8,1,0))))))))</f>
        <v>0</v>
      </c>
      <c r="F6" s="65" t="n">
        <f aca="false">AVERAGE(記録表!E21:E29)</f>
        <v>62.875</v>
      </c>
      <c r="G6" s="64" t="n">
        <f aca="false">RANK(F6,$F$4:$F$28)</f>
        <v>18</v>
      </c>
      <c r="H6" s="64" t="n">
        <f aca="false">IF(G6=1,8,IF(G6=2,7,IF(G6=3,6,IF(G6=4,5,IF(G6=5,4,IF(G6=6,3,IF(G6=7,2,IF(G6=8,1,0))))))))</f>
        <v>0</v>
      </c>
      <c r="I6" s="65" t="n">
        <f aca="false">AVERAGE(記録表!Q21:Q29)</f>
        <v>56.4</v>
      </c>
      <c r="J6" s="64" t="n">
        <f aca="false">RANK(I6,$I$4:$I$28)</f>
        <v>22</v>
      </c>
      <c r="K6" s="64" t="n">
        <f aca="false">IF(J6=1,8,IF(J6=2,7,IF(J6=3,6,IF(J6=4,5,IF(J6=5,4,IF(J6=6,3,IF(J6=7,2,IF(J6=8,1,0))))))))</f>
        <v>0</v>
      </c>
      <c r="L6" s="66" t="n">
        <f aca="false">記録表!V5</f>
        <v>10403</v>
      </c>
      <c r="M6" s="64" t="n">
        <f aca="false">IF(L6="記録なし",10,RANK(L6,$L$4:$L$28,1))</f>
        <v>9</v>
      </c>
      <c r="N6" s="64" t="n">
        <f aca="false">IF(M6=1,8,IF(M6=2,7,IF(M6=3,6,IF(M6=4,5,IF(M6=5,4,IF(M6=6,3,IF(M6=7,2,IF(M6=8,1,0))))))))</f>
        <v>0</v>
      </c>
      <c r="O6" s="67" t="n">
        <v>55400</v>
      </c>
      <c r="P6" s="64" t="n">
        <v>21</v>
      </c>
      <c r="Q6" s="64" t="n">
        <f aca="false">IF(P6=1,8,IF(P6=2,7,IF(P6=3,6,IF(P6=4,5,IF(P6=5,4,IF(P6=6,3,IF(P6=7,2,IF(P6=8,1,0))))))))</f>
        <v>0</v>
      </c>
      <c r="R6" s="64" t="n">
        <f aca="false">SUM(E6,H6,N6,K6,Q6)</f>
        <v>0</v>
      </c>
      <c r="S6" s="64" t="n">
        <f aca="false">RANK(R6,$R$4:$R$28)</f>
        <v>14</v>
      </c>
      <c r="U6" s="68"/>
    </row>
    <row r="7" customFormat="false" ht="47.25" hidden="false" customHeight="true" outlineLevel="0" collapsed="false">
      <c r="A7" s="44" t="n">
        <v>4</v>
      </c>
      <c r="B7" s="62" t="s">
        <v>10</v>
      </c>
      <c r="C7" s="63" t="n">
        <f aca="false">AVERAGE(記録表!K30:K38)</f>
        <v>1742.44444444444</v>
      </c>
      <c r="D7" s="64" t="n">
        <f aca="false">RANK(C7,$C$4:$C$28,1)</f>
        <v>2</v>
      </c>
      <c r="E7" s="64" t="n">
        <f aca="false">IF(D7=1,8,IF(D7=2,7,IF(D7=3,6,IF(D7=4,5,IF(D7=5,4,IF(D7=6,3,IF(D7=7,2,IF(D7=8,1,0))))))))</f>
        <v>7</v>
      </c>
      <c r="F7" s="65" t="n">
        <f aca="false">AVERAGE(記録表!E30:E38)</f>
        <v>77.6666666666667</v>
      </c>
      <c r="G7" s="64" t="n">
        <f aca="false">RANK(F7,$F$4:$F$28)</f>
        <v>1</v>
      </c>
      <c r="H7" s="64" t="n">
        <f aca="false">IF(G7=1,8,IF(G7=2,7,IF(G7=3,6,IF(G7=4,5,IF(G7=5,4,IF(G7=6,3,IF(G7=7,2,IF(G7=8,1,0))))))))</f>
        <v>8</v>
      </c>
      <c r="I7" s="65" t="n">
        <f aca="false">AVERAGE(記録表!Q30:Q38)</f>
        <v>74.3333333333333</v>
      </c>
      <c r="J7" s="64" t="n">
        <f aca="false">RANK(I7,$I$4:$I$28)</f>
        <v>1</v>
      </c>
      <c r="K7" s="64" t="n">
        <f aca="false">IF(J7=1,8,IF(J7=2,7,IF(J7=3,6,IF(J7=4,5,IF(J7=5,4,IF(J7=6,3,IF(J7=7,2,IF(J7=8,1,0))))))))</f>
        <v>8</v>
      </c>
      <c r="L7" s="66" t="n">
        <f aca="false">記録表!V6</f>
        <v>12451</v>
      </c>
      <c r="M7" s="64" t="n">
        <f aca="false">IF(L7="記録なし",10,RANK(L7,$L$4:$L$28,1))</f>
        <v>21</v>
      </c>
      <c r="N7" s="64" t="n">
        <f aca="false">IF(M7=1,8,IF(M7=2,7,IF(M7=3,6,IF(M7=4,5,IF(M7=5,4,IF(M7=6,3,IF(M7=7,2,IF(M7=8,1,0))))))))</f>
        <v>0</v>
      </c>
      <c r="O7" s="69" t="n">
        <v>50360</v>
      </c>
      <c r="P7" s="64" t="n">
        <v>4</v>
      </c>
      <c r="Q7" s="64" t="n">
        <f aca="false">IF(P7=1,8,IF(P7=2,7,IF(P7=3,6,IF(P7=4,5,IF(P7=5,4,IF(P7=6,3,IF(P7=7,2,IF(P7=8,1,0))))))))</f>
        <v>5</v>
      </c>
      <c r="R7" s="64" t="n">
        <f aca="false">SUM(E7,H7,N7,K7,Q7)</f>
        <v>28</v>
      </c>
      <c r="S7" s="64" t="n">
        <f aca="false">RANK(R7,$R$4:$R$28)</f>
        <v>2</v>
      </c>
    </row>
    <row r="8" customFormat="false" ht="47.25" hidden="false" customHeight="true" outlineLevel="0" collapsed="false">
      <c r="A8" s="44" t="n">
        <v>5</v>
      </c>
      <c r="B8" s="62" t="s">
        <v>70</v>
      </c>
      <c r="C8" s="63" t="n">
        <f aca="false">AVERAGE(記録表!K39:K47)</f>
        <v>1911.33333333333</v>
      </c>
      <c r="D8" s="64" t="n">
        <f aca="false">RANK(C8,$C$4:$C$28,1)</f>
        <v>18</v>
      </c>
      <c r="E8" s="64" t="n">
        <f aca="false">IF(D8=1,8,IF(D8=2,7,IF(D8=3,6,IF(D8=4,5,IF(D8=5,4,IF(D8=6,3,IF(D8=7,2,IF(D8=8,1,0))))))))</f>
        <v>0</v>
      </c>
      <c r="F8" s="65" t="n">
        <f aca="false">AVERAGE(記録表!E39:E47)</f>
        <v>63.1666666666667</v>
      </c>
      <c r="G8" s="64" t="n">
        <f aca="false">RANK(F8,$F$4:$F$28)</f>
        <v>16</v>
      </c>
      <c r="H8" s="64" t="n">
        <f aca="false">IF(G8=1,8,IF(G8=2,7,IF(G8=3,6,IF(G8=4,5,IF(G8=5,4,IF(G8=6,3,IF(G8=7,2,IF(G8=8,1,0))))))))</f>
        <v>0</v>
      </c>
      <c r="I8" s="65" t="n">
        <f aca="false">AVERAGE(記録表!Q39:Q47)</f>
        <v>51.5</v>
      </c>
      <c r="J8" s="64" t="n">
        <f aca="false">RANK(I8,$I$4:$I$28)</f>
        <v>25</v>
      </c>
      <c r="K8" s="64" t="n">
        <f aca="false">IF(J8=1,8,IF(J8=2,7,IF(J8=3,6,IF(J8=4,5,IF(J8=5,4,IF(J8=6,3,IF(J8=7,2,IF(J8=8,1,0))))))))</f>
        <v>0</v>
      </c>
      <c r="L8" s="66" t="n">
        <f aca="false">記録表!V7</f>
        <v>10265</v>
      </c>
      <c r="M8" s="64" t="n">
        <f aca="false">IF(L8="記録なし",10,RANK(L8,$L$4:$L$28,1))</f>
        <v>6</v>
      </c>
      <c r="N8" s="64" t="n">
        <f aca="false">IF(M8=1,8,IF(M8=2,7,IF(M8=3,6,IF(M8=4,5,IF(M8=5,4,IF(M8=6,3,IF(M8=7,2,IF(M8=8,1,0))))))))</f>
        <v>3</v>
      </c>
      <c r="O8" s="69" t="n">
        <v>53300</v>
      </c>
      <c r="P8" s="64" t="n">
        <v>15</v>
      </c>
      <c r="Q8" s="64" t="n">
        <f aca="false">IF(P8=1,8,IF(P8=2,7,IF(P8=3,6,IF(P8=4,5,IF(P8=5,4,IF(P8=6,3,IF(P8=7,2,IF(P8=8,1,0))))))))</f>
        <v>0</v>
      </c>
      <c r="R8" s="64" t="n">
        <f aca="false">SUM(E8,H8,N8,K8,Q8)</f>
        <v>3</v>
      </c>
      <c r="S8" s="64" t="n">
        <f aca="false">RANK(R8,$R$4:$R$28)</f>
        <v>11</v>
      </c>
    </row>
    <row r="9" customFormat="false" ht="47.25" hidden="false" customHeight="true" outlineLevel="0" collapsed="false">
      <c r="A9" s="44" t="n">
        <v>6</v>
      </c>
      <c r="B9" s="62" t="s">
        <v>21</v>
      </c>
      <c r="C9" s="63" t="n">
        <f aca="false">AVERAGE(記録表!K48:K56)</f>
        <v>1759.33333333333</v>
      </c>
      <c r="D9" s="64" t="n">
        <f aca="false">RANK(C9,$C$4:$C$28,1)</f>
        <v>5</v>
      </c>
      <c r="E9" s="64" t="n">
        <f aca="false">IF(D9=1,8,IF(D9=2,7,IF(D9=3,6,IF(D9=4,5,IF(D9=5,4,IF(D9=6,3,IF(D9=7,2,IF(D9=8,1,0))))))))</f>
        <v>4</v>
      </c>
      <c r="F9" s="65" t="n">
        <f aca="false">AVERAGE(記録表!E48:E56)</f>
        <v>77.5</v>
      </c>
      <c r="G9" s="64" t="n">
        <f aca="false">RANK(F9,$F$4:$F$28)</f>
        <v>2</v>
      </c>
      <c r="H9" s="64" t="n">
        <f aca="false">IF(G9=1,8,IF(G9=2,7,IF(G9=3,6,IF(G9=4,5,IF(G9=5,4,IF(G9=6,3,IF(G9=7,2,IF(G9=8,1,0))))))))</f>
        <v>7</v>
      </c>
      <c r="I9" s="65" t="n">
        <f aca="false">AVERAGE(記録表!Q48:Q56)</f>
        <v>69.125</v>
      </c>
      <c r="J9" s="64" t="n">
        <f aca="false">RANK(I9,$I$4:$I$28)</f>
        <v>2</v>
      </c>
      <c r="K9" s="64" t="n">
        <f aca="false">IF(J9=1,8,IF(J9=2,7,IF(J9=3,6,IF(J9=4,5,IF(J9=5,4,IF(J9=6,3,IF(J9=7,2,IF(J9=8,1,0))))))))</f>
        <v>7</v>
      </c>
      <c r="L9" s="66" t="n">
        <f aca="false">記録表!V8</f>
        <v>5451</v>
      </c>
      <c r="M9" s="64" t="n">
        <f aca="false">IF(L9="記録なし",10,RANK(L9,$L$4:$L$28,1))</f>
        <v>2</v>
      </c>
      <c r="N9" s="64" t="n">
        <f aca="false">IF(M9=1,8,IF(M9=2,7,IF(M9=3,6,IF(M9=4,5,IF(M9=5,4,IF(M9=6,3,IF(M9=7,2,IF(M9=8,1,0))))))))</f>
        <v>7</v>
      </c>
      <c r="O9" s="69" t="n">
        <v>50500</v>
      </c>
      <c r="P9" s="64" t="n">
        <v>5</v>
      </c>
      <c r="Q9" s="64" t="n">
        <f aca="false">IF(P9=1,8,IF(P9=2,7,IF(P9=3,6,IF(P9=4,5,IF(P9=5,4,IF(P9=6,3,IF(P9=7,2,IF(P9=8,1,0))))))))</f>
        <v>4</v>
      </c>
      <c r="R9" s="64" t="n">
        <f aca="false">SUM(E9,H9,N9,K9,Q9)</f>
        <v>29</v>
      </c>
      <c r="S9" s="64" t="n">
        <f aca="false">RANK(R9,$R$4:$R$28)</f>
        <v>1</v>
      </c>
    </row>
    <row r="10" customFormat="false" ht="47.25" hidden="false" customHeight="true" outlineLevel="0" collapsed="false">
      <c r="A10" s="44" t="n">
        <v>7</v>
      </c>
      <c r="B10" s="62" t="s">
        <v>78</v>
      </c>
      <c r="C10" s="63" t="n">
        <f aca="false">AVERAGE(記録表!K57:K65)</f>
        <v>1868.88888888889</v>
      </c>
      <c r="D10" s="64" t="n">
        <f aca="false">RANK(C10,$C$4:$C$28,1)</f>
        <v>15</v>
      </c>
      <c r="E10" s="64" t="n">
        <f aca="false">IF(D10=1,8,IF(D10=2,7,IF(D10=3,6,IF(D10=4,5,IF(D10=5,4,IF(D10=6,3,IF(D10=7,2,IF(D10=8,1,0))))))))</f>
        <v>0</v>
      </c>
      <c r="F10" s="65" t="n">
        <f aca="false">AVERAGE(記録表!E57:E65)</f>
        <v>67.6666666666667</v>
      </c>
      <c r="G10" s="64" t="n">
        <f aca="false">RANK(F10,$F$4:$F$28)</f>
        <v>10</v>
      </c>
      <c r="H10" s="64" t="n">
        <f aca="false">IF(G10=1,8,IF(G10=2,7,IF(G10=3,6,IF(G10=4,5,IF(G10=5,4,IF(G10=6,3,IF(G10=7,2,IF(G10=8,1,0))))))))</f>
        <v>0</v>
      </c>
      <c r="I10" s="65" t="n">
        <f aca="false">AVERAGE(記録表!Q57:Q65)</f>
        <v>60.25</v>
      </c>
      <c r="J10" s="64" t="n">
        <f aca="false">RANK(I10,$I$4:$I$28)</f>
        <v>15</v>
      </c>
      <c r="K10" s="64" t="n">
        <f aca="false">IF(J10=1,8,IF(J10=2,7,IF(J10=3,6,IF(J10=4,5,IF(J10=5,4,IF(J10=6,3,IF(J10=7,2,IF(J10=8,1,0))))))))</f>
        <v>0</v>
      </c>
      <c r="L10" s="66" t="n">
        <f aca="false">記録表!V9</f>
        <v>11244</v>
      </c>
      <c r="M10" s="64" t="n">
        <f aca="false">IF(L10="記録なし",10,RANK(L10,$L$4:$L$28,1))</f>
        <v>17</v>
      </c>
      <c r="N10" s="64" t="n">
        <f aca="false">IF(M10=1,8,IF(M10=2,7,IF(M10=3,6,IF(M10=4,5,IF(M10=5,4,IF(M10=6,3,IF(M10=7,2,IF(M10=8,1,0))))))))</f>
        <v>0</v>
      </c>
      <c r="O10" s="69" t="n">
        <v>51600</v>
      </c>
      <c r="P10" s="64" t="n">
        <v>9</v>
      </c>
      <c r="Q10" s="64" t="n">
        <f aca="false">IF(P10=1,8,IF(P10=2,7,IF(P10=3,6,IF(P10=4,5,IF(P10=5,4,IF(P10=6,3,IF(P10=7,2,IF(P10=8,1,0))))))))</f>
        <v>0</v>
      </c>
      <c r="R10" s="64" t="n">
        <f aca="false">SUM(E10,H10,N10,K10,Q10)</f>
        <v>0</v>
      </c>
      <c r="S10" s="64" t="n">
        <f aca="false">RANK(R10,$R$4:$R$28)</f>
        <v>14</v>
      </c>
    </row>
    <row r="11" customFormat="false" ht="47.25" hidden="false" customHeight="true" outlineLevel="0" collapsed="false">
      <c r="A11" s="44" t="n">
        <v>8</v>
      </c>
      <c r="B11" s="62" t="s">
        <v>23</v>
      </c>
      <c r="C11" s="63" t="n">
        <f aca="false">AVERAGE(記録表!K66:K74)</f>
        <v>1793.77777777778</v>
      </c>
      <c r="D11" s="64" t="n">
        <f aca="false">RANK(C11,$C$4:$C$28,1)</f>
        <v>8</v>
      </c>
      <c r="E11" s="64" t="n">
        <f aca="false">IF(D11=1,8,IF(D11=2,7,IF(D11=3,6,IF(D11=4,5,IF(D11=5,4,IF(D11=6,3,IF(D11=7,2,IF(D11=8,1,0))))))))</f>
        <v>1</v>
      </c>
      <c r="F11" s="65" t="n">
        <f aca="false">AVERAGE(記録表!E66:E74)</f>
        <v>73.3333333333333</v>
      </c>
      <c r="G11" s="64" t="n">
        <f aca="false">RANK(F11,$F$4:$F$28)</f>
        <v>4</v>
      </c>
      <c r="H11" s="64" t="n">
        <f aca="false">IF(G11=1,8,IF(G11=2,7,IF(G11=3,6,IF(G11=4,5,IF(G11=5,4,IF(G11=6,3,IF(G11=7,2,IF(G11=8,1,0))))))))</f>
        <v>5</v>
      </c>
      <c r="I11" s="65" t="n">
        <f aca="false">AVERAGE(記録表!Q66:Q74)</f>
        <v>63.3333333333333</v>
      </c>
      <c r="J11" s="64" t="n">
        <f aca="false">RANK(I11,$I$4:$I$28)</f>
        <v>7</v>
      </c>
      <c r="K11" s="64" t="n">
        <f aca="false">IF(J11=1,8,IF(J11=2,7,IF(J11=3,6,IF(J11=4,5,IF(J11=5,4,IF(J11=6,3,IF(J11=7,2,IF(J11=8,1,0))))))))</f>
        <v>2</v>
      </c>
      <c r="L11" s="66" t="n">
        <f aca="false">記録表!V10</f>
        <v>5718</v>
      </c>
      <c r="M11" s="64" t="n">
        <f aca="false">IF(L11="記録なし",10,RANK(L11,$L$4:$L$28,1))</f>
        <v>3</v>
      </c>
      <c r="N11" s="64" t="n">
        <f aca="false">IF(M11=1,8,IF(M11=2,7,IF(M11=3,6,IF(M11=4,5,IF(M11=5,4,IF(M11=6,3,IF(M11=7,2,IF(M11=8,1,0))))))))</f>
        <v>6</v>
      </c>
      <c r="O11" s="69" t="n">
        <v>50700</v>
      </c>
      <c r="P11" s="64" t="n">
        <v>6</v>
      </c>
      <c r="Q11" s="64" t="n">
        <f aca="false">IF(P11=1,8,IF(P11=2,7,IF(P11=3,6,IF(P11=4,5,IF(P11=5,4,IF(P11=6,3,IF(P11=7,2,IF(P11=8,1,0))))))))</f>
        <v>3</v>
      </c>
      <c r="R11" s="64" t="n">
        <f aca="false">SUM(E11,H11,N11,K11,Q11)</f>
        <v>17</v>
      </c>
      <c r="S11" s="64" t="n">
        <f aca="false">RANK(R11,$R$4:$R$28)</f>
        <v>6</v>
      </c>
    </row>
    <row r="12" customFormat="false" ht="47.25" hidden="false" customHeight="true" outlineLevel="0" collapsed="false">
      <c r="A12" s="44" t="n">
        <v>9</v>
      </c>
      <c r="B12" s="62" t="s">
        <v>87</v>
      </c>
      <c r="C12" s="63" t="n">
        <f aca="false">AVERAGE(記録表!K75:K83)</f>
        <v>1945</v>
      </c>
      <c r="D12" s="64" t="n">
        <f aca="false">RANK(C12,$C$4:$C$28,1)</f>
        <v>22</v>
      </c>
      <c r="E12" s="64" t="n">
        <f aca="false">IF(D12=1,8,IF(D12=2,7,IF(D12=3,6,IF(D12=4,5,IF(D12=5,4,IF(D12=6,3,IF(D12=7,2,IF(D12=8,1,0))))))))</f>
        <v>0</v>
      </c>
      <c r="F12" s="65" t="n">
        <f aca="false">AVERAGE(記録表!E75:E83)</f>
        <v>64.8888888888889</v>
      </c>
      <c r="G12" s="64" t="n">
        <f aca="false">RANK(F12,$F$4:$F$28)</f>
        <v>13</v>
      </c>
      <c r="H12" s="64" t="n">
        <f aca="false">IF(G12=1,8,IF(G12=2,7,IF(G12=3,6,IF(G12=4,5,IF(G12=5,4,IF(G12=6,3,IF(G12=7,2,IF(G12=8,1,0))))))))</f>
        <v>0</v>
      </c>
      <c r="I12" s="65" t="n">
        <f aca="false">AVERAGE(記録表!Q75:Q83)</f>
        <v>63</v>
      </c>
      <c r="J12" s="64" t="n">
        <f aca="false">RANK(I12,$I$4:$I$28)</f>
        <v>8</v>
      </c>
      <c r="K12" s="64" t="n">
        <f aca="false">IF(J12=1,8,IF(J12=2,7,IF(J12=3,6,IF(J12=4,5,IF(J12=5,4,IF(J12=6,3,IF(J12=7,2,IF(J12=8,1,0))))))))</f>
        <v>1</v>
      </c>
      <c r="L12" s="66" t="n">
        <f aca="false">記録表!V11</f>
        <v>10385</v>
      </c>
      <c r="M12" s="64" t="n">
        <f aca="false">IF(L12="記録なし",10,RANK(L12,$L$4:$L$28,1))</f>
        <v>8</v>
      </c>
      <c r="N12" s="64" t="n">
        <f aca="false">IF(M12=1,8,IF(M12=2,7,IF(M12=3,6,IF(M12=4,5,IF(M12=5,4,IF(M12=6,3,IF(M12=7,2,IF(M12=8,1,0))))))))</f>
        <v>1</v>
      </c>
      <c r="O12" s="69" t="n">
        <v>60500</v>
      </c>
      <c r="P12" s="64" t="n">
        <v>24</v>
      </c>
      <c r="Q12" s="64" t="n">
        <f aca="false">IF(P12=1,8,IF(P12=2,7,IF(P12=3,6,IF(P12=4,5,IF(P12=5,4,IF(P12=6,3,IF(P12=7,2,IF(P12=8,1,0))))))))</f>
        <v>0</v>
      </c>
      <c r="R12" s="64" t="n">
        <f aca="false">SUM(E12,H12,N12,K12,Q12)</f>
        <v>2</v>
      </c>
      <c r="S12" s="64" t="n">
        <f aca="false">RANK(R12,$R$4:$R$28)</f>
        <v>12</v>
      </c>
    </row>
    <row r="13" customFormat="false" ht="47.25" hidden="false" customHeight="true" outlineLevel="0" collapsed="false">
      <c r="A13" s="44" t="n">
        <v>10</v>
      </c>
      <c r="B13" s="62" t="s">
        <v>27</v>
      </c>
      <c r="C13" s="63" t="n">
        <f aca="false">AVERAGE(記録表!K84:K92)</f>
        <v>1748.11111111111</v>
      </c>
      <c r="D13" s="64" t="n">
        <f aca="false">RANK(C13,$C$4:$C$28,1)</f>
        <v>3</v>
      </c>
      <c r="E13" s="64" t="n">
        <f aca="false">IF(D13=1,8,IF(D13=2,7,IF(D13=3,6,IF(D13=4,5,IF(D13=5,4,IF(D13=6,3,IF(D13=7,2,IF(D13=8,1,0))))))))</f>
        <v>6</v>
      </c>
      <c r="F13" s="65" t="n">
        <f aca="false">AVERAGE(記録表!E84:E92)</f>
        <v>76.7777777777778</v>
      </c>
      <c r="G13" s="64" t="n">
        <f aca="false">RANK(F13,$F$4:$F$28)</f>
        <v>3</v>
      </c>
      <c r="H13" s="64" t="n">
        <f aca="false">IF(G13=1,8,IF(G13=2,7,IF(G13=3,6,IF(G13=4,5,IF(G13=5,4,IF(G13=6,3,IF(G13=7,2,IF(G13=8,1,0))))))))</f>
        <v>6</v>
      </c>
      <c r="I13" s="65" t="n">
        <f aca="false">AVERAGE(記録表!Q84:Q92)</f>
        <v>62.75</v>
      </c>
      <c r="J13" s="64" t="n">
        <f aca="false">RANK(I13,$I$4:$I$28)</f>
        <v>9</v>
      </c>
      <c r="K13" s="64" t="n">
        <f aca="false">IF(J13=1,8,IF(J13=2,7,IF(J13=3,6,IF(J13=4,5,IF(J13=5,4,IF(J13=6,3,IF(J13=7,2,IF(J13=8,1,0))))))))</f>
        <v>0</v>
      </c>
      <c r="L13" s="66" t="n">
        <f aca="false">記録表!V12</f>
        <v>10434</v>
      </c>
      <c r="M13" s="64" t="n">
        <f aca="false">IF(L13="記録なし",10,RANK(L13,$L$4:$L$28,1))</f>
        <v>10</v>
      </c>
      <c r="N13" s="64" t="n">
        <f aca="false">IF(M13=1,8,IF(M13=2,7,IF(M13=3,6,IF(M13=4,5,IF(M13=5,4,IF(M13=6,3,IF(M13=7,2,IF(M13=8,1,0))))))))</f>
        <v>0</v>
      </c>
      <c r="O13" s="69" t="n">
        <v>45700</v>
      </c>
      <c r="P13" s="64" t="n">
        <v>1</v>
      </c>
      <c r="Q13" s="64" t="n">
        <f aca="false">IF(P13=1,8,IF(P13=2,7,IF(P13=3,6,IF(P13=4,5,IF(P13=5,4,IF(P13=6,3,IF(P13=7,2,IF(P13=8,1,0))))))))</f>
        <v>8</v>
      </c>
      <c r="R13" s="64" t="n">
        <f aca="false">SUM(E13,H13,N13,K13,Q13)</f>
        <v>20</v>
      </c>
      <c r="S13" s="64" t="n">
        <f aca="false">RANK(R13,$R$4:$R$28)</f>
        <v>5</v>
      </c>
    </row>
    <row r="14" customFormat="false" ht="47.25" hidden="false" customHeight="true" outlineLevel="0" collapsed="false">
      <c r="A14" s="44" t="n">
        <v>11</v>
      </c>
      <c r="B14" s="62" t="s">
        <v>95</v>
      </c>
      <c r="C14" s="63" t="n">
        <f aca="false">AVERAGE(記録表!K93:K101)</f>
        <v>2108.16666666667</v>
      </c>
      <c r="D14" s="64" t="n">
        <f aca="false">RANK(C14,$C$4:$C$28,1)</f>
        <v>25</v>
      </c>
      <c r="E14" s="64" t="n">
        <f aca="false">IF(D14=1,8,IF(D14=2,7,IF(D14=3,6,IF(D14=4,5,IF(D14=5,4,IF(D14=6,3,IF(D14=7,2,IF(D14=8,1,0))))))))</f>
        <v>0</v>
      </c>
      <c r="F14" s="65" t="n">
        <f aca="false">AVERAGE(記録表!E93:E101)</f>
        <v>60.8</v>
      </c>
      <c r="G14" s="64" t="n">
        <f aca="false">RANK(F14,$F$4:$F$28)</f>
        <v>24</v>
      </c>
      <c r="H14" s="64" t="n">
        <f aca="false">IF(G14=1,8,IF(G14=2,7,IF(G14=3,6,IF(G14=4,5,IF(G14=5,4,IF(G14=6,3,IF(G14=7,2,IF(G14=8,1,0))))))))</f>
        <v>0</v>
      </c>
      <c r="I14" s="65" t="n">
        <f aca="false">AVERAGE(記録表!Q93:Q101)</f>
        <v>52</v>
      </c>
      <c r="J14" s="64" t="n">
        <f aca="false">RANK(I14,$I$4:$I$28)</f>
        <v>24</v>
      </c>
      <c r="K14" s="64" t="n">
        <f aca="false">IF(J14=1,8,IF(J14=2,7,IF(J14=3,6,IF(J14=4,5,IF(J14=5,4,IF(J14=6,3,IF(J14=7,2,IF(J14=8,1,0))))))))</f>
        <v>0</v>
      </c>
      <c r="L14" s="66" t="n">
        <f aca="false">記録表!V13</f>
        <v>30000</v>
      </c>
      <c r="M14" s="64" t="n">
        <f aca="false">IF(L14="記録なし",10,RANK(L14,$L$4:$L$28,1))</f>
        <v>25</v>
      </c>
      <c r="N14" s="64" t="n">
        <f aca="false">IF(M14=1,8,IF(M14=2,7,IF(M14=3,6,IF(M14=4,5,IF(M14=5,4,IF(M14=6,3,IF(M14=7,2,IF(M14=8,1,0))))))))</f>
        <v>0</v>
      </c>
      <c r="O14" s="69" t="n">
        <v>60400</v>
      </c>
      <c r="P14" s="64" t="n">
        <v>23</v>
      </c>
      <c r="Q14" s="64" t="n">
        <f aca="false">IF(P14=1,8,IF(P14=2,7,IF(P14=3,6,IF(P14=4,5,IF(P14=5,4,IF(P14=6,3,IF(P14=7,2,IF(P14=8,1,0))))))))</f>
        <v>0</v>
      </c>
      <c r="R14" s="64" t="n">
        <f aca="false">SUM(E14,H14,N14,K14,Q14)</f>
        <v>0</v>
      </c>
      <c r="S14" s="64" t="n">
        <f aca="false">RANK(R14,$R$4:$R$28)</f>
        <v>14</v>
      </c>
    </row>
    <row r="15" customFormat="false" ht="48" hidden="false" customHeight="true" outlineLevel="0" collapsed="false">
      <c r="A15" s="44" t="n">
        <v>12</v>
      </c>
      <c r="B15" s="62" t="s">
        <v>18</v>
      </c>
      <c r="C15" s="63" t="n">
        <f aca="false">AVERAGE(記録表!K102:K110)</f>
        <v>1787.66666666667</v>
      </c>
      <c r="D15" s="64" t="n">
        <f aca="false">RANK(C15,$C$4:$C$28,1)</f>
        <v>7</v>
      </c>
      <c r="E15" s="64" t="n">
        <f aca="false">IF(D15=1,8,IF(D15=2,7,IF(D15=3,6,IF(D15=4,5,IF(D15=5,4,IF(D15=6,3,IF(D15=7,2,IF(D15=8,1,0))))))))</f>
        <v>2</v>
      </c>
      <c r="F15" s="65" t="n">
        <f aca="false">AVERAGE(記録表!E102:E110)</f>
        <v>72</v>
      </c>
      <c r="G15" s="64" t="n">
        <f aca="false">RANK(F15,$F$4:$F$28)</f>
        <v>6</v>
      </c>
      <c r="H15" s="64" t="n">
        <f aca="false">IF(G15=1,8,IF(G15=2,7,IF(G15=3,6,IF(G15=4,5,IF(G15=5,4,IF(G15=6,3,IF(G15=7,2,IF(G15=8,1,0))))))))</f>
        <v>3</v>
      </c>
      <c r="I15" s="65" t="n">
        <f aca="false">AVERAGE(記録表!Q102:Q110)</f>
        <v>65.25</v>
      </c>
      <c r="J15" s="64" t="n">
        <f aca="false">RANK(I15,$I$4:$I$28)</f>
        <v>4</v>
      </c>
      <c r="K15" s="64" t="n">
        <f aca="false">IF(J15=1,8,IF(J15=2,7,IF(J15=3,6,IF(J15=4,5,IF(J15=5,4,IF(J15=6,3,IF(J15=7,2,IF(J15=8,1,0))))))))</f>
        <v>5</v>
      </c>
      <c r="L15" s="66" t="n">
        <f aca="false">記録表!V14</f>
        <v>5380</v>
      </c>
      <c r="M15" s="64" t="n">
        <f aca="false">IF(L15="記録なし",10,RANK(L15,$L$4:$L$28,1))</f>
        <v>1</v>
      </c>
      <c r="N15" s="64" t="n">
        <f aca="false">IF(M15=1,8,IF(M15=2,7,IF(M15=3,6,IF(M15=4,5,IF(M15=5,4,IF(M15=6,3,IF(M15=7,2,IF(M15=8,1,0))))))))</f>
        <v>8</v>
      </c>
      <c r="O15" s="69" t="n">
        <v>50316</v>
      </c>
      <c r="P15" s="64" t="n">
        <v>3</v>
      </c>
      <c r="Q15" s="64" t="n">
        <f aca="false">IF(P15=1,8,IF(P15=2,7,IF(P15=3,6,IF(P15=4,5,IF(P15=5,4,IF(P15=6,3,IF(P15=7,2,IF(P15=8,1,0))))))))</f>
        <v>6</v>
      </c>
      <c r="R15" s="64" t="n">
        <f aca="false">SUM(E15,H15,N15,K15,Q15)</f>
        <v>24</v>
      </c>
      <c r="S15" s="64" t="n">
        <f aca="false">RANK(R15,$R$4:$R$28)</f>
        <v>4</v>
      </c>
    </row>
    <row r="16" customFormat="false" ht="48" hidden="false" customHeight="true" outlineLevel="0" collapsed="false">
      <c r="A16" s="44" t="n">
        <v>13</v>
      </c>
      <c r="B16" s="62" t="s">
        <v>103</v>
      </c>
      <c r="C16" s="63" t="n">
        <f aca="false">AVERAGE(記録表!K111:K119)</f>
        <v>1937.55555555556</v>
      </c>
      <c r="D16" s="64" t="n">
        <f aca="false">RANK(C16,$C$4:$C$28,1)</f>
        <v>21</v>
      </c>
      <c r="E16" s="64" t="n">
        <f aca="false">IF(D16=1,8,IF(D16=2,7,IF(D16=3,6,IF(D16=4,5,IF(D16=5,4,IF(D16=6,3,IF(D16=7,2,IF(D16=8,1,0))))))))</f>
        <v>0</v>
      </c>
      <c r="F16" s="65" t="n">
        <f aca="false">AVERAGE(記録表!E111:E119)</f>
        <v>66.7777777777778</v>
      </c>
      <c r="G16" s="64" t="n">
        <f aca="false">RANK(F16,$F$4:$F$28)</f>
        <v>12</v>
      </c>
      <c r="H16" s="64" t="n">
        <f aca="false">IF(G16=1,8,IF(G16=2,7,IF(G16=3,6,IF(G16=4,5,IF(G16=5,4,IF(G16=6,3,IF(G16=7,2,IF(G16=8,1,0))))))))</f>
        <v>0</v>
      </c>
      <c r="I16" s="65" t="n">
        <f aca="false">AVERAGE(記録表!Q111:Q119)</f>
        <v>57.6</v>
      </c>
      <c r="J16" s="64" t="n">
        <f aca="false">RANK(I16,$I$4:$I$28)</f>
        <v>18</v>
      </c>
      <c r="K16" s="64" t="n">
        <f aca="false">IF(J16=1,8,IF(J16=2,7,IF(J16=3,6,IF(J16=4,5,IF(J16=5,4,IF(J16=6,3,IF(J16=7,2,IF(J16=8,1,0))))))))</f>
        <v>0</v>
      </c>
      <c r="L16" s="66" t="n">
        <f aca="false">記録表!V15</f>
        <v>12165</v>
      </c>
      <c r="M16" s="64" t="n">
        <f aca="false">IF(L16="記録なし",10,RANK(L16,$L$4:$L$28,1))</f>
        <v>20</v>
      </c>
      <c r="N16" s="64" t="n">
        <f aca="false">IF(M16=1,8,IF(M16=2,7,IF(M16=3,6,IF(M16=4,5,IF(M16=5,4,IF(M16=6,3,IF(M16=7,2,IF(M16=8,1,0))))))))</f>
        <v>0</v>
      </c>
      <c r="O16" s="69" t="n">
        <v>54200</v>
      </c>
      <c r="P16" s="64" t="n">
        <v>19</v>
      </c>
      <c r="Q16" s="64" t="n">
        <f aca="false">IF(P16=1,8,IF(P16=2,7,IF(P16=3,6,IF(P16=4,5,IF(P16=5,4,IF(P16=6,3,IF(P16=7,2,IF(P16=8,1,0))))))))</f>
        <v>0</v>
      </c>
      <c r="R16" s="64" t="n">
        <f aca="false">SUM(E16,H16,N16,K16,Q16)</f>
        <v>0</v>
      </c>
      <c r="S16" s="64" t="n">
        <f aca="false">RANK(R16,$R$4:$R$28)</f>
        <v>14</v>
      </c>
    </row>
    <row r="17" customFormat="false" ht="48" hidden="false" customHeight="true" outlineLevel="0" collapsed="false">
      <c r="A17" s="44" t="n">
        <v>14</v>
      </c>
      <c r="B17" s="62" t="s">
        <v>14</v>
      </c>
      <c r="C17" s="63" t="n">
        <f aca="false">AVERAGE(記録表!K120:K128)</f>
        <v>1866.88888888889</v>
      </c>
      <c r="D17" s="64" t="n">
        <f aca="false">RANK(C17,$C$4:$C$28,1)</f>
        <v>14</v>
      </c>
      <c r="E17" s="64" t="n">
        <f aca="false">IF(D17=1,8,IF(D17=2,7,IF(D17=3,6,IF(D17=4,5,IF(D17=5,4,IF(D17=6,3,IF(D17=7,2,IF(D17=8,1,0))))))))</f>
        <v>0</v>
      </c>
      <c r="F17" s="65" t="n">
        <f aca="false">AVERAGE(記録表!E120:E128)</f>
        <v>63.125</v>
      </c>
      <c r="G17" s="64" t="n">
        <f aca="false">RANK(F17,$F$4:$F$28)</f>
        <v>17</v>
      </c>
      <c r="H17" s="64" t="n">
        <f aca="false">IF(G17=1,8,IF(G17=2,7,IF(G17=3,6,IF(G17=4,5,IF(G17=5,4,IF(G17=6,3,IF(G17=7,2,IF(G17=8,1,0))))))))</f>
        <v>0</v>
      </c>
      <c r="I17" s="65" t="n">
        <f aca="false">AVERAGE(記録表!Q120:Q128)</f>
        <v>61.1666666666667</v>
      </c>
      <c r="J17" s="64" t="n">
        <f aca="false">RANK(I17,$I$4:$I$28)</f>
        <v>13</v>
      </c>
      <c r="K17" s="64" t="n">
        <f aca="false">IF(J17=1,8,IF(J17=2,7,IF(J17=3,6,IF(J17=4,5,IF(J17=5,4,IF(J17=6,3,IF(J17=7,2,IF(J17=8,1,0))))))))</f>
        <v>0</v>
      </c>
      <c r="L17" s="66" t="n">
        <f aca="false">記録表!V16</f>
        <v>10975</v>
      </c>
      <c r="M17" s="64" t="n">
        <f aca="false">IF(L17="記録なし",10,RANK(L17,$L$4:$L$28,1))</f>
        <v>14</v>
      </c>
      <c r="N17" s="64" t="n">
        <f aca="false">IF(M17=1,8,IF(M17=2,7,IF(M17=3,6,IF(M17=4,5,IF(M17=5,4,IF(M17=6,3,IF(M17=7,2,IF(M17=8,1,0))))))))</f>
        <v>0</v>
      </c>
      <c r="O17" s="69" t="n">
        <v>55100</v>
      </c>
      <c r="P17" s="64" t="n">
        <v>20</v>
      </c>
      <c r="Q17" s="64" t="n">
        <f aca="false">IF(P17=1,8,IF(P17=2,7,IF(P17=3,6,IF(P17=4,5,IF(P17=5,4,IF(P17=6,3,IF(P17=7,2,IF(P17=8,1,0))))))))</f>
        <v>0</v>
      </c>
      <c r="R17" s="64" t="n">
        <f aca="false">SUM(E17,H17,N17,K17,Q17)</f>
        <v>0</v>
      </c>
      <c r="S17" s="64" t="n">
        <f aca="false">RANK(R17,$R$4:$R$28)</f>
        <v>14</v>
      </c>
    </row>
    <row r="18" customFormat="false" ht="48" hidden="false" customHeight="true" outlineLevel="0" collapsed="false">
      <c r="B18" s="62" t="s">
        <v>109</v>
      </c>
      <c r="C18" s="63" t="n">
        <f aca="false">AVERAGE(記録表!K129:K137)</f>
        <v>1846</v>
      </c>
      <c r="D18" s="64" t="n">
        <f aca="false">RANK(C18,$C$4:$C$28,1)</f>
        <v>12</v>
      </c>
      <c r="E18" s="64" t="n">
        <f aca="false">IF(D18=1,8,IF(D18=2,7,IF(D18=3,6,IF(D18=4,5,IF(D18=5,4,IF(D18=6,3,IF(D18=7,2,IF(D18=8,1,0))))))))</f>
        <v>0</v>
      </c>
      <c r="F18" s="65" t="n">
        <f aca="false">AVERAGE(記録表!E129:E137)</f>
        <v>61.8888888888889</v>
      </c>
      <c r="G18" s="64" t="n">
        <f aca="false">RANK(F18,$F$4:$F$28)</f>
        <v>22</v>
      </c>
      <c r="H18" s="64" t="n">
        <f aca="false">IF(G18=1,8,IF(G18=2,7,IF(G18=3,6,IF(G18=4,5,IF(G18=5,4,IF(G18=6,3,IF(G18=7,2,IF(G18=8,1,0))))))))</f>
        <v>0</v>
      </c>
      <c r="I18" s="65" t="n">
        <f aca="false">AVERAGE(記録表!Q129:Q137)</f>
        <v>59.2857142857143</v>
      </c>
      <c r="J18" s="64" t="n">
        <f aca="false">RANK(I18,$I$4:$I$28)</f>
        <v>17</v>
      </c>
      <c r="K18" s="64" t="n">
        <f aca="false">IF(J18=1,8,IF(J18=2,7,IF(J18=3,6,IF(J18=4,5,IF(J18=5,4,IF(J18=6,3,IF(J18=7,2,IF(J18=8,1,0))))))))</f>
        <v>0</v>
      </c>
      <c r="L18" s="66" t="n">
        <f aca="false">記録表!V17</f>
        <v>12782</v>
      </c>
      <c r="M18" s="64" t="n">
        <f aca="false">IF(L18="記録なし",10,RANK(L18,$L$4:$L$28,1))</f>
        <v>22</v>
      </c>
      <c r="N18" s="64" t="n">
        <f aca="false">IF(M18=1,8,IF(M18=2,7,IF(M18=3,6,IF(M18=4,5,IF(M18=5,4,IF(M18=6,3,IF(M18=7,2,IF(M18=8,1,0))))))))</f>
        <v>0</v>
      </c>
      <c r="O18" s="69" t="n">
        <v>53807</v>
      </c>
      <c r="P18" s="64" t="n">
        <v>17</v>
      </c>
      <c r="Q18" s="64" t="n">
        <f aca="false">IF(P18=1,8,IF(P18=2,7,IF(P18=3,6,IF(P18=4,5,IF(P18=5,4,IF(P18=6,3,IF(P18=7,2,IF(P18=8,1,0))))))))</f>
        <v>0</v>
      </c>
      <c r="R18" s="64" t="n">
        <f aca="false">SUM(E18,H18,N18,K18,Q18)</f>
        <v>0</v>
      </c>
      <c r="S18" s="64" t="n">
        <f aca="false">RANK(R18,$R$4:$R$28)</f>
        <v>14</v>
      </c>
    </row>
    <row r="19" customFormat="false" ht="48" hidden="false" customHeight="true" outlineLevel="0" collapsed="false">
      <c r="B19" s="62" t="s">
        <v>113</v>
      </c>
      <c r="C19" s="63" t="n">
        <f aca="false">AVERAGE(記録表!K138:K145)</f>
        <v>1826.5</v>
      </c>
      <c r="D19" s="64" t="n">
        <f aca="false">RANK(C19,$C$4:$C$28,1)</f>
        <v>9</v>
      </c>
      <c r="E19" s="64" t="n">
        <f aca="false">IF(D19=1,8,IF(D19=2,7,IF(D19=3,6,IF(D19=4,5,IF(D19=5,4,IF(D19=6,3,IF(D19=7,2,IF(D19=8,1,0))))))))</f>
        <v>0</v>
      </c>
      <c r="F19" s="65" t="n">
        <f aca="false">AVERAGE(記録表!E138:E146)</f>
        <v>70.25</v>
      </c>
      <c r="G19" s="64" t="n">
        <f aca="false">RANK(F19,$F$4:$F$28)</f>
        <v>9</v>
      </c>
      <c r="H19" s="64" t="n">
        <f aca="false">IF(G19=1,8,IF(G19=2,7,IF(G19=3,6,IF(G19=4,5,IF(G19=5,4,IF(G19=6,3,IF(G19=7,2,IF(G19=8,1,0))))))))</f>
        <v>0</v>
      </c>
      <c r="I19" s="65" t="n">
        <f aca="false">AVERAGE(記録表!Q138:Q146)</f>
        <v>57</v>
      </c>
      <c r="J19" s="64" t="n">
        <f aca="false">RANK(I19,$I$4:$I$28)</f>
        <v>19</v>
      </c>
      <c r="K19" s="64" t="n">
        <f aca="false">IF(J19=1,8,IF(J19=2,7,IF(J19=3,6,IF(J19=4,5,IF(J19=5,4,IF(J19=6,3,IF(J19=7,2,IF(J19=8,1,0))))))))</f>
        <v>0</v>
      </c>
      <c r="L19" s="66" t="n">
        <f aca="false">記録表!V18</f>
        <v>10159</v>
      </c>
      <c r="M19" s="64" t="n">
        <f aca="false">IF(L19="記録なし",10,RANK(L19,$L$4:$L$28,1))</f>
        <v>5</v>
      </c>
      <c r="N19" s="64" t="n">
        <f aca="false">IF(M19=1,8,IF(M19=2,7,IF(M19=3,6,IF(M19=4,5,IF(M19=5,4,IF(M19=6,3,IF(M19=7,2,IF(M19=8,1,0))))))))</f>
        <v>4</v>
      </c>
      <c r="O19" s="69" t="n">
        <v>53426</v>
      </c>
      <c r="P19" s="64" t="n">
        <v>16</v>
      </c>
      <c r="Q19" s="64" t="n">
        <f aca="false">IF(P19=1,8,IF(P19=2,7,IF(P19=3,6,IF(P19=4,5,IF(P19=5,4,IF(P19=6,3,IF(P19=7,2,IF(P19=8,1,0))))))))</f>
        <v>0</v>
      </c>
      <c r="R19" s="64" t="n">
        <f aca="false">SUM(E19,H19,N19,K19,Q19)</f>
        <v>4</v>
      </c>
      <c r="S19" s="64" t="n">
        <f aca="false">RANK(R19,$R$4:$R$28)</f>
        <v>10</v>
      </c>
    </row>
    <row r="20" customFormat="false" ht="48" hidden="false" customHeight="true" outlineLevel="0" collapsed="false">
      <c r="B20" s="62" t="s">
        <v>118</v>
      </c>
      <c r="C20" s="63" t="n">
        <f aca="false">AVERAGE(記録表!K147:K155)</f>
        <v>1902.88888888889</v>
      </c>
      <c r="D20" s="64" t="n">
        <f aca="false">RANK(C20,$C$4:$C$28,1)</f>
        <v>17</v>
      </c>
      <c r="E20" s="64" t="n">
        <f aca="false">IF(D20=1,8,IF(D20=2,7,IF(D20=3,6,IF(D20=4,5,IF(D20=5,4,IF(D20=6,3,IF(D20=7,2,IF(D20=8,1,0))))))))</f>
        <v>0</v>
      </c>
      <c r="F20" s="65" t="n">
        <f aca="false">AVERAGE(記録表!E147:E155)</f>
        <v>64.3333333333333</v>
      </c>
      <c r="G20" s="64" t="n">
        <f aca="false">RANK(F20,$F$4:$F$28)</f>
        <v>14</v>
      </c>
      <c r="H20" s="64" t="n">
        <f aca="false">IF(G20=1,8,IF(G20=2,7,IF(G20=3,6,IF(G20=4,5,IF(G20=5,4,IF(G20=6,3,IF(G20=7,2,IF(G20=8,1,0))))))))</f>
        <v>0</v>
      </c>
      <c r="I20" s="65" t="n">
        <f aca="false">AVERAGE(記録表!Q147:Q155)</f>
        <v>64.6</v>
      </c>
      <c r="J20" s="64" t="n">
        <f aca="false">RANK(I20,$I$4:$I$28)</f>
        <v>5</v>
      </c>
      <c r="K20" s="64" t="n">
        <f aca="false">IF(J20=1,8,IF(J20=2,7,IF(J20=3,6,IF(J20=4,5,IF(J20=5,4,IF(J20=6,3,IF(J20=7,2,IF(J20=8,1,0))))))))</f>
        <v>4</v>
      </c>
      <c r="L20" s="66" t="n">
        <f aca="false">記録表!V19</f>
        <v>10354</v>
      </c>
      <c r="M20" s="64" t="n">
        <f aca="false">IF(L20="記録なし",10,RANK(L20,$L$4:$L$28,1))</f>
        <v>7</v>
      </c>
      <c r="N20" s="64" t="n">
        <f aca="false">IF(M20=1,8,IF(M20=2,7,IF(M20=3,6,IF(M20=4,5,IF(M20=5,4,IF(M20=6,3,IF(M20=7,2,IF(M20=8,1,0))))))))</f>
        <v>2</v>
      </c>
      <c r="O20" s="69" t="n">
        <v>51700</v>
      </c>
      <c r="P20" s="64" t="n">
        <v>10</v>
      </c>
      <c r="Q20" s="64" t="n">
        <f aca="false">IF(P20=1,8,IF(P20=2,7,IF(P20=3,6,IF(P20=4,5,IF(P20=5,4,IF(P20=6,3,IF(P20=7,2,IF(P20=8,1,0))))))))</f>
        <v>0</v>
      </c>
      <c r="R20" s="64" t="n">
        <f aca="false">SUM(E20,H20,N20,K20,Q20)</f>
        <v>6</v>
      </c>
      <c r="S20" s="64" t="n">
        <f aca="false">RANK(R20,$R$4:$R$28)</f>
        <v>9</v>
      </c>
    </row>
    <row r="21" customFormat="false" ht="48" hidden="false" customHeight="true" outlineLevel="0" collapsed="false">
      <c r="B21" s="62" t="s">
        <v>123</v>
      </c>
      <c r="C21" s="63" t="n">
        <f aca="false">AVERAGE(記録表!K156:K164)</f>
        <v>1880.88888888889</v>
      </c>
      <c r="D21" s="64" t="n">
        <f aca="false">RANK(C21,$C$4:$C$28,1)</f>
        <v>16</v>
      </c>
      <c r="E21" s="64" t="n">
        <f aca="false">IF(D21=1,8,IF(D21=2,7,IF(D21=3,6,IF(D21=4,5,IF(D21=5,4,IF(D21=6,3,IF(D21=7,2,IF(D21=8,1,0))))))))</f>
        <v>0</v>
      </c>
      <c r="F21" s="65" t="n">
        <f aca="false">AVERAGE(記録表!E156:E164)</f>
        <v>62.8333333333333</v>
      </c>
      <c r="G21" s="64" t="n">
        <f aca="false">RANK(F21,$F$4:$F$28)</f>
        <v>19</v>
      </c>
      <c r="H21" s="64" t="n">
        <f aca="false">IF(G21=1,8,IF(G21=2,7,IF(G21=3,6,IF(G21=4,5,IF(G21=5,4,IF(G21=6,3,IF(G21=7,2,IF(G21=8,1,0))))))))</f>
        <v>0</v>
      </c>
      <c r="I21" s="65" t="n">
        <f aca="false">AVERAGE(記録表!Q156:Q164)</f>
        <v>54</v>
      </c>
      <c r="J21" s="64" t="n">
        <f aca="false">RANK(I21,$I$4:$I$28)</f>
        <v>23</v>
      </c>
      <c r="K21" s="64" t="n">
        <f aca="false">IF(J21=1,8,IF(J21=2,7,IF(J21=3,6,IF(J21=4,5,IF(J21=5,4,IF(J21=6,3,IF(J21=7,2,IF(J21=8,1,0))))))))</f>
        <v>0</v>
      </c>
      <c r="L21" s="66" t="n">
        <f aca="false">記録表!V20</f>
        <v>11081</v>
      </c>
      <c r="M21" s="64" t="n">
        <f aca="false">IF(L21="記録なし",10,RANK(L21,$L$4:$L$28,1))</f>
        <v>16</v>
      </c>
      <c r="N21" s="64" t="n">
        <f aca="false">IF(M21=1,8,IF(M21=2,7,IF(M21=3,6,IF(M21=4,5,IF(M21=5,4,IF(M21=6,3,IF(M21=7,2,IF(M21=8,1,0))))))))</f>
        <v>0</v>
      </c>
      <c r="O21" s="69" t="n">
        <v>53466</v>
      </c>
      <c r="P21" s="64" t="n">
        <v>17</v>
      </c>
      <c r="Q21" s="64" t="n">
        <f aca="false">IF(P21=1,8,IF(P21=2,7,IF(P21=3,6,IF(P21=4,5,IF(P21=5,4,IF(P21=6,3,IF(P21=7,2,IF(P21=8,1,0))))))))</f>
        <v>0</v>
      </c>
      <c r="R21" s="64" t="n">
        <f aca="false">SUM(E21,H21,N21,K21,Q21)</f>
        <v>0</v>
      </c>
      <c r="S21" s="64" t="n">
        <f aca="false">RANK(R21,$R$4:$R$28)</f>
        <v>14</v>
      </c>
    </row>
    <row r="22" customFormat="false" ht="48" hidden="false" customHeight="true" outlineLevel="0" collapsed="false">
      <c r="B22" s="62" t="s">
        <v>128</v>
      </c>
      <c r="C22" s="63" t="n">
        <f aca="false">AVERAGE(記録表!K165:K173)</f>
        <v>1858.55555555556</v>
      </c>
      <c r="D22" s="64" t="n">
        <f aca="false">RANK(C22,$C$4:$C$28,1)</f>
        <v>13</v>
      </c>
      <c r="E22" s="64" t="n">
        <f aca="false">IF(D22=1,8,IF(D22=2,7,IF(D22=3,6,IF(D22=4,5,IF(D22=5,4,IF(D22=6,3,IF(D22=7,2,IF(D22=8,1,0))))))))</f>
        <v>0</v>
      </c>
      <c r="F22" s="65" t="n">
        <f aca="false">AVERAGE(記録表!E165:E173)</f>
        <v>63.75</v>
      </c>
      <c r="G22" s="64" t="n">
        <f aca="false">RANK(F22,$F$4:$F$28)</f>
        <v>15</v>
      </c>
      <c r="H22" s="64" t="n">
        <f aca="false">IF(G22=1,8,IF(G22=2,7,IF(G22=3,6,IF(G22=4,5,IF(G22=5,4,IF(G22=6,3,IF(G22=7,2,IF(G22=8,1,0))))))))</f>
        <v>0</v>
      </c>
      <c r="I22" s="65" t="n">
        <f aca="false">AVERAGE(記録表!Q165:Q173)</f>
        <v>57</v>
      </c>
      <c r="J22" s="64" t="n">
        <f aca="false">RANK(I22,$I$4:$I$28)</f>
        <v>19</v>
      </c>
      <c r="K22" s="64" t="n">
        <f aca="false">IF(J22=1,8,IF(J22=2,7,IF(J22=3,6,IF(J22=4,5,IF(J22=5,4,IF(J22=6,3,IF(J22=7,2,IF(J22=8,1,0))))))))</f>
        <v>0</v>
      </c>
      <c r="L22" s="66" t="n">
        <f aca="false">記録表!V21</f>
        <v>10884</v>
      </c>
      <c r="M22" s="64" t="n">
        <f aca="false">IF(L22="記録なし",10,RANK(L22,$L$4:$L$28,1))</f>
        <v>13</v>
      </c>
      <c r="N22" s="64" t="n">
        <f aca="false">IF(M22=1,8,IF(M22=2,7,IF(M22=3,6,IF(M22=4,5,IF(M22=5,4,IF(M22=6,3,IF(M22=7,2,IF(M22=8,1,0))))))))</f>
        <v>0</v>
      </c>
      <c r="O22" s="69" t="n">
        <v>52000</v>
      </c>
      <c r="P22" s="64" t="n">
        <v>11</v>
      </c>
      <c r="Q22" s="64" t="n">
        <f aca="false">IF(P22=1,8,IF(P22=2,7,IF(P22=3,6,IF(P22=4,5,IF(P22=5,4,IF(P22=6,3,IF(P22=7,2,IF(P22=8,1,0))))))))</f>
        <v>0</v>
      </c>
      <c r="R22" s="64" t="n">
        <f aca="false">SUM(E22,H22,N22,K22,Q22)</f>
        <v>0</v>
      </c>
      <c r="S22" s="64" t="n">
        <f aca="false">RANK(R22,$R$4:$R$28)</f>
        <v>14</v>
      </c>
    </row>
    <row r="23" customFormat="false" ht="48" hidden="false" customHeight="true" outlineLevel="0" collapsed="false">
      <c r="B23" s="62" t="s">
        <v>132</v>
      </c>
      <c r="C23" s="63" t="n">
        <f aca="false">AVERAGE(記録表!K174:K182)</f>
        <v>1829</v>
      </c>
      <c r="D23" s="64" t="n">
        <f aca="false">RANK(C23,$C$4:$C$28,1)</f>
        <v>10</v>
      </c>
      <c r="E23" s="64" t="n">
        <f aca="false">IF(D23=1,8,IF(D23=2,7,IF(D23=3,6,IF(D23=4,5,IF(D23=5,4,IF(D23=6,3,IF(D23=7,2,IF(D23=8,1,0))))))))</f>
        <v>0</v>
      </c>
      <c r="F23" s="65" t="n">
        <f aca="false">AVERAGE(記録表!E174:E182)</f>
        <v>62.4285714285714</v>
      </c>
      <c r="G23" s="64" t="n">
        <f aca="false">RANK(F23,$F$4:$F$28)</f>
        <v>21</v>
      </c>
      <c r="H23" s="64" t="n">
        <f aca="false">IF(G23=1,8,IF(G23=2,7,IF(G23=3,6,IF(G23=4,5,IF(G23=5,4,IF(G23=6,3,IF(G23=7,2,IF(G23=8,1,0))))))))</f>
        <v>0</v>
      </c>
      <c r="I23" s="65" t="n">
        <f aca="false">AVERAGE(記録表!Q174:Q182)</f>
        <v>59.6</v>
      </c>
      <c r="J23" s="64" t="n">
        <f aca="false">RANK(I23,$I$4:$I$28)</f>
        <v>16</v>
      </c>
      <c r="K23" s="64" t="n">
        <f aca="false">IF(J23=1,8,IF(J23=2,7,IF(J23=3,6,IF(J23=4,5,IF(J23=5,4,IF(J23=6,3,IF(J23=7,2,IF(J23=8,1,0))))))))</f>
        <v>0</v>
      </c>
      <c r="L23" s="66" t="n">
        <f aca="false">記録表!V22</f>
        <v>11825</v>
      </c>
      <c r="M23" s="64" t="n">
        <f aca="false">IF(L23="記録なし",10,RANK(L23,$L$4:$L$28,1))</f>
        <v>19</v>
      </c>
      <c r="N23" s="64" t="n">
        <f aca="false">IF(M23=1,8,IF(M23=2,7,IF(M23=3,6,IF(M23=4,5,IF(M23=5,4,IF(M23=6,3,IF(M23=7,2,IF(M23=8,1,0))))))))</f>
        <v>0</v>
      </c>
      <c r="O23" s="69" t="n">
        <v>53884</v>
      </c>
      <c r="P23" s="64" t="n">
        <v>18</v>
      </c>
      <c r="Q23" s="64" t="n">
        <f aca="false">IF(P23=1,8,IF(P23=2,7,IF(P23=3,6,IF(P23=4,5,IF(P23=5,4,IF(P23=6,3,IF(P23=7,2,IF(P23=8,1,0))))))))</f>
        <v>0</v>
      </c>
      <c r="R23" s="64" t="n">
        <f aca="false">SUM(E23,H23,N23,K23,Q23)</f>
        <v>0</v>
      </c>
      <c r="S23" s="64" t="n">
        <f aca="false">RANK(R23,$R$4:$R$28)</f>
        <v>14</v>
      </c>
    </row>
    <row r="24" customFormat="false" ht="48" hidden="false" customHeight="true" outlineLevel="0" collapsed="false">
      <c r="B24" s="62" t="s">
        <v>137</v>
      </c>
      <c r="C24" s="63" t="n">
        <f aca="false">AVERAGE(記録表!K183:K191)</f>
        <v>1928.44444444444</v>
      </c>
      <c r="D24" s="64" t="n">
        <f aca="false">RANK(C24,$C$4:$C$28,1)</f>
        <v>20</v>
      </c>
      <c r="E24" s="64" t="n">
        <f aca="false">IF(D24=1,8,IF(D24=2,7,IF(D24=3,6,IF(D24=4,5,IF(D24=5,4,IF(D24=6,3,IF(D24=7,2,IF(D24=8,1,0))))))))</f>
        <v>0</v>
      </c>
      <c r="F24" s="65" t="n">
        <f aca="false">AVERAGE(記録表!E183:E191)</f>
        <v>59.6666666666667</v>
      </c>
      <c r="G24" s="64" t="n">
        <f aca="false">RANK(F24,$F$4:$F$28)</f>
        <v>25</v>
      </c>
      <c r="H24" s="64" t="n">
        <f aca="false">IF(G24=1,8,IF(G24=2,7,IF(G24=3,6,IF(G24=4,5,IF(G24=5,4,IF(G24=6,3,IF(G24=7,2,IF(G24=8,1,0))))))))</f>
        <v>0</v>
      </c>
      <c r="I24" s="65" t="n">
        <f aca="false">AVERAGE(記録表!Q183:Q191)</f>
        <v>62.5</v>
      </c>
      <c r="J24" s="64" t="n">
        <f aca="false">RANK(I24,$I$4:$I$28)</f>
        <v>11</v>
      </c>
      <c r="K24" s="64" t="n">
        <f aca="false">IF(J24=1,8,IF(J24=2,7,IF(J24=3,6,IF(J24=4,5,IF(J24=5,4,IF(J24=6,3,IF(J24=7,2,IF(J24=8,1,0))))))))</f>
        <v>0</v>
      </c>
      <c r="L24" s="66" t="n">
        <f aca="false">記録表!V23</f>
        <v>12822</v>
      </c>
      <c r="M24" s="64" t="n">
        <f aca="false">IF(L24="記録なし",10,RANK(L24,$L$4:$L$28,1))</f>
        <v>23</v>
      </c>
      <c r="N24" s="64" t="n">
        <f aca="false">IF(M24=1,8,IF(M24=2,7,IF(M24=3,6,IF(M24=4,5,IF(M24=5,4,IF(M24=6,3,IF(M24=7,2,IF(M24=8,1,0))))))))</f>
        <v>0</v>
      </c>
      <c r="O24" s="69" t="n">
        <v>60100</v>
      </c>
      <c r="P24" s="64" t="n">
        <v>22</v>
      </c>
      <c r="Q24" s="64" t="n">
        <f aca="false">IF(P24=1,8,IF(P24=2,7,IF(P24=3,6,IF(P24=4,5,IF(P24=5,4,IF(P24=6,3,IF(P24=7,2,IF(P24=8,1,0))))))))</f>
        <v>0</v>
      </c>
      <c r="R24" s="64" t="n">
        <f aca="false">SUM(E24,H24,N24,K24,Q24)</f>
        <v>0</v>
      </c>
      <c r="S24" s="64" t="n">
        <f aca="false">RANK(R24,$R$4:$R$28)</f>
        <v>14</v>
      </c>
    </row>
    <row r="25" customFormat="false" ht="48.75" hidden="false" customHeight="true" outlineLevel="0" collapsed="false">
      <c r="B25" s="62" t="s">
        <v>142</v>
      </c>
      <c r="C25" s="63" t="n">
        <f aca="false">AVERAGE(記録表!K192:K200)</f>
        <v>1769.66666666667</v>
      </c>
      <c r="D25" s="64" t="n">
        <f aca="false">RANK(C25,$C$4:$C$28,1)</f>
        <v>6</v>
      </c>
      <c r="E25" s="64" t="n">
        <f aca="false">IF(D25=1,8,IF(D25=2,7,IF(D25=3,6,IF(D25=4,5,IF(D25=5,4,IF(D25=6,3,IF(D25=7,2,IF(D25=8,1,0))))))))</f>
        <v>3</v>
      </c>
      <c r="F25" s="65" t="n">
        <f aca="false">AVERAGE(記録表!E192:E200)</f>
        <v>71.1111111111111</v>
      </c>
      <c r="G25" s="64" t="n">
        <f aca="false">RANK(F25,$F$4:$F$28)</f>
        <v>8</v>
      </c>
      <c r="H25" s="64" t="n">
        <f aca="false">IF(G25=1,8,IF(G25=2,7,IF(G25=3,6,IF(G25=4,5,IF(G25=5,4,IF(G25=6,3,IF(G25=7,2,IF(G25=8,1,0))))))))</f>
        <v>1</v>
      </c>
      <c r="I25" s="65" t="n">
        <f aca="false">AVERAGE(記録表!Q192:Q200)</f>
        <v>63.8571428571429</v>
      </c>
      <c r="J25" s="64" t="n">
        <f aca="false">RANK(I25,$I$4:$I$28)</f>
        <v>6</v>
      </c>
      <c r="K25" s="64" t="n">
        <f aca="false">IF(J25=1,8,IF(J25=2,7,IF(J25=3,6,IF(J25=4,5,IF(J25=5,4,IF(J25=6,3,IF(J25=7,2,IF(J25=8,1,0))))))))</f>
        <v>3</v>
      </c>
      <c r="L25" s="66" t="n">
        <f aca="false">記録表!V24</f>
        <v>11449</v>
      </c>
      <c r="M25" s="64" t="n">
        <f aca="false">IF(L25="記録なし",10,RANK(L25,$L$4:$L$28,1))</f>
        <v>18</v>
      </c>
      <c r="N25" s="64" t="n">
        <f aca="false">IF(M25=1,8,IF(M25=2,7,IF(M25=3,6,IF(M25=4,5,IF(M25=5,4,IF(M25=6,3,IF(M25=7,2,IF(M25=8,1,0))))))))</f>
        <v>0</v>
      </c>
      <c r="O25" s="69" t="n">
        <v>50900</v>
      </c>
      <c r="P25" s="64" t="n">
        <v>7</v>
      </c>
      <c r="Q25" s="64" t="n">
        <f aca="false">IF(P25=1,8,IF(P25=2,7,IF(P25=3,6,IF(P25=4,5,IF(P25=5,4,IF(P25=6,3,IF(P25=7,2,IF(P25=8,1,0))))))))</f>
        <v>2</v>
      </c>
      <c r="R25" s="64" t="n">
        <f aca="false">SUM(E25,H25,N25,K25,Q25)</f>
        <v>9</v>
      </c>
      <c r="S25" s="64" t="n">
        <f aca="false">RANK(R25,$R$4:$R$28)</f>
        <v>8</v>
      </c>
    </row>
    <row r="26" customFormat="false" ht="48.75" hidden="false" customHeight="true" outlineLevel="0" collapsed="false">
      <c r="B26" s="62" t="s">
        <v>146</v>
      </c>
      <c r="C26" s="63" t="n">
        <f aca="false">AVERAGE(記録表!K201:K209)</f>
        <v>1913.55555555556</v>
      </c>
      <c r="D26" s="64" t="n">
        <f aca="false">RANK(C26,$C$4:$C$28,1)</f>
        <v>19</v>
      </c>
      <c r="E26" s="64" t="n">
        <f aca="false">IF(D26=1,8,IF(D26=2,7,IF(D26=3,6,IF(D26=4,5,IF(D26=5,4,IF(D26=6,3,IF(D26=7,2,IF(D26=8,1,0))))))))</f>
        <v>0</v>
      </c>
      <c r="F26" s="65" t="n">
        <f aca="false">AVERAGE(記録表!E201:E209)</f>
        <v>61.1111111111111</v>
      </c>
      <c r="G26" s="64" t="n">
        <f aca="false">RANK(F26,$F$4:$F$28)</f>
        <v>23</v>
      </c>
      <c r="H26" s="64" t="n">
        <f aca="false">IF(G26=1,8,IF(G26=2,7,IF(G26=3,6,IF(G26=4,5,IF(G26=5,4,IF(G26=6,3,IF(G26=7,2,IF(G26=8,1,0))))))))</f>
        <v>0</v>
      </c>
      <c r="I26" s="65" t="n">
        <f aca="false">AVERAGE(記録表!Q201:Q209)</f>
        <v>62</v>
      </c>
      <c r="J26" s="64" t="n">
        <f aca="false">RANK(I26,$I$4:$I$28)</f>
        <v>12</v>
      </c>
      <c r="K26" s="64" t="n">
        <f aca="false">IF(J26=1,8,IF(J26=2,7,IF(J26=3,6,IF(J26=4,5,IF(J26=5,4,IF(J26=6,3,IF(J26=7,2,IF(J26=8,1,0))))))))</f>
        <v>0</v>
      </c>
      <c r="L26" s="66" t="n">
        <f aca="false">記録表!V25</f>
        <v>13704</v>
      </c>
      <c r="M26" s="64" t="n">
        <f aca="false">IF(L26="記録なし",10,RANK(L26,$L$4:$L$28,1))</f>
        <v>24</v>
      </c>
      <c r="N26" s="64" t="n">
        <f aca="false">IF(M26=1,8,IF(M26=2,7,IF(M26=3,6,IF(M26=4,5,IF(M26=5,4,IF(M26=6,3,IF(M26=7,2,IF(M26=8,1,0))))))))</f>
        <v>0</v>
      </c>
      <c r="O26" s="69" t="n">
        <v>52400</v>
      </c>
      <c r="P26" s="64" t="n">
        <v>14</v>
      </c>
      <c r="Q26" s="64" t="n">
        <f aca="false">IF(P26=1,8,IF(P26=2,7,IF(P26=3,6,IF(P26=4,5,IF(P26=5,4,IF(P26=6,3,IF(P26=7,2,IF(P26=8,1,0))))))))</f>
        <v>0</v>
      </c>
      <c r="R26" s="64" t="n">
        <f aca="false">SUM(E26,H26,N26,K26,Q26)</f>
        <v>0</v>
      </c>
      <c r="S26" s="64" t="n">
        <f aca="false">RANK(R26,$R$4:$R$28)</f>
        <v>14</v>
      </c>
    </row>
    <row r="27" customFormat="false" ht="48.75" hidden="false" customHeight="true" outlineLevel="0" collapsed="false">
      <c r="B27" s="62" t="s">
        <v>150</v>
      </c>
      <c r="C27" s="63" t="n">
        <f aca="false">AVERAGE(記録表!K210:K218)</f>
        <v>1834</v>
      </c>
      <c r="D27" s="64" t="n">
        <f aca="false">RANK(C27,$C$4:$C$28,1)</f>
        <v>11</v>
      </c>
      <c r="E27" s="64" t="n">
        <f aca="false">IF(D27=1,8,IF(D27=2,7,IF(D27=3,6,IF(D27=4,5,IF(D27=5,4,IF(D27=6,3,IF(D27=7,2,IF(D27=8,1,0))))))))</f>
        <v>0</v>
      </c>
      <c r="F27" s="65" t="n">
        <f aca="false">AVERAGE(記録表!E210:E218)</f>
        <v>67.2222222222222</v>
      </c>
      <c r="G27" s="64" t="n">
        <f aca="false">RANK(F27,$F$4:$F$28)</f>
        <v>11</v>
      </c>
      <c r="H27" s="64" t="n">
        <f aca="false">IF(G27=1,8,IF(G27=2,7,IF(G27=3,6,IF(G27=4,5,IF(G27=5,4,IF(G27=6,3,IF(G27=7,2,IF(G27=8,1,0))))))))</f>
        <v>0</v>
      </c>
      <c r="I27" s="65" t="n">
        <f aca="false">AVERAGE(記録表!Q210:Q218)</f>
        <v>61.1666666666667</v>
      </c>
      <c r="J27" s="64" t="n">
        <f aca="false">RANK(I27,$I$4:$I$28)</f>
        <v>13</v>
      </c>
      <c r="K27" s="64" t="n">
        <f aca="false">IF(J27=1,8,IF(J27=2,7,IF(J27=3,6,IF(J27=4,5,IF(J27=5,4,IF(J27=6,3,IF(J27=7,2,IF(J27=8,1,0))))))))</f>
        <v>0</v>
      </c>
      <c r="L27" s="66" t="n">
        <f aca="false">記録表!V26</f>
        <v>11038</v>
      </c>
      <c r="M27" s="64" t="n">
        <f aca="false">IF(L27="記録なし",10,RANK(L27,$L$4:$L$28,1))</f>
        <v>15</v>
      </c>
      <c r="N27" s="64" t="n">
        <f aca="false">IF(M27=1,8,IF(M27=2,7,IF(M27=3,6,IF(M27=4,5,IF(M27=5,4,IF(M27=6,3,IF(M27=7,2,IF(M27=8,1,0))))))))</f>
        <v>0</v>
      </c>
      <c r="O27" s="69" t="n">
        <v>52300</v>
      </c>
      <c r="P27" s="64" t="n">
        <v>13</v>
      </c>
      <c r="Q27" s="64" t="n">
        <f aca="false">IF(P27=1,8,IF(P27=2,7,IF(P27=3,6,IF(P27=4,5,IF(P27=5,4,IF(P27=6,3,IF(P27=7,2,IF(P27=8,1,0))))))))</f>
        <v>0</v>
      </c>
      <c r="R27" s="64" t="n">
        <f aca="false">SUM(E27,H27,N27,K27,Q27)</f>
        <v>0</v>
      </c>
      <c r="S27" s="64" t="n">
        <f aca="false">RANK(R27,$R$4:$R$28)</f>
        <v>14</v>
      </c>
    </row>
    <row r="28" customFormat="false" ht="48.75" hidden="false" customHeight="true" outlineLevel="0" collapsed="false">
      <c r="B28" s="70" t="s">
        <v>153</v>
      </c>
      <c r="C28" s="63" t="n">
        <f aca="false">AVERAGE(記録表!K219:K227)</f>
        <v>1730.22222222222</v>
      </c>
      <c r="D28" s="64" t="n">
        <f aca="false">RANK(C28,$C$4:$C$28,1)</f>
        <v>1</v>
      </c>
      <c r="E28" s="64" t="n">
        <f aca="false">IF(D28=1,8,IF(D28=2,7,IF(D28=3,6,IF(D28=4,5,IF(D28=5,4,IF(D28=6,3,IF(D28=7,2,IF(D28=8,1,0))))))))</f>
        <v>8</v>
      </c>
      <c r="F28" s="65" t="n">
        <f aca="false">AVERAGE(記録表!E219:E227)</f>
        <v>71.3333333333333</v>
      </c>
      <c r="G28" s="64" t="n">
        <f aca="false">RANK(F28,$F$4:$F$28)</f>
        <v>7</v>
      </c>
      <c r="H28" s="64" t="n">
        <f aca="false">IF(G28=1,8,IF(G28=2,7,IF(G28=3,6,IF(G28=4,5,IF(G28=5,4,IF(G28=6,3,IF(G28=7,2,IF(G28=8,1,0))))))))</f>
        <v>2</v>
      </c>
      <c r="I28" s="65" t="n">
        <f aca="false">AVERAGE(記録表!Q219:Q227)</f>
        <v>56.75</v>
      </c>
      <c r="J28" s="64" t="n">
        <f aca="false">RANK(I28,$I$4:$I$28)</f>
        <v>21</v>
      </c>
      <c r="K28" s="64" t="n">
        <f aca="false">IF(J28=1,8,IF(J28=2,7,IF(J28=3,6,IF(J28=4,5,IF(J28=5,4,IF(J28=6,3,IF(J28=7,2,IF(J28=8,1,0))))))))</f>
        <v>0</v>
      </c>
      <c r="L28" s="66" t="n">
        <f aca="false">記録表!V27</f>
        <v>10723</v>
      </c>
      <c r="M28" s="64" t="n">
        <f aca="false">IF(L28="記録なし",10,RANK(L28,$L$4:$L$28,1))</f>
        <v>11</v>
      </c>
      <c r="N28" s="64" t="n">
        <f aca="false">IF(M28=1,8,IF(M28=2,7,IF(M28=3,6,IF(M28=4,5,IF(M28=5,4,IF(M28=6,3,IF(M28=7,2,IF(M28=8,1,0))))))))</f>
        <v>0</v>
      </c>
      <c r="O28" s="69" t="n">
        <v>52200</v>
      </c>
      <c r="P28" s="64" t="n">
        <v>12</v>
      </c>
      <c r="Q28" s="64" t="n">
        <f aca="false">IF(P28=1,8,IF(P28=2,7,IF(P28=3,6,IF(P28=4,5,IF(P28=5,4,IF(P28=6,3,IF(P28=7,2,IF(P28=8,1,0))))))))</f>
        <v>0</v>
      </c>
      <c r="R28" s="64" t="n">
        <f aca="false">SUM(E28,H28,N28,K28,Q28)</f>
        <v>10</v>
      </c>
      <c r="S28" s="64" t="n">
        <f aca="false">RANK(R28,$R$4:$R$28)</f>
        <v>7</v>
      </c>
    </row>
  </sheetData>
  <mergeCells count="7">
    <mergeCell ref="B2:B3"/>
    <mergeCell ref="C2:E2"/>
    <mergeCell ref="F2:H2"/>
    <mergeCell ref="I2:K2"/>
    <mergeCell ref="L2:N2"/>
    <mergeCell ref="O2:Q2"/>
    <mergeCell ref="R2:S2"/>
  </mergeCells>
  <conditionalFormatting sqref="D4:D28">
    <cfRule type="cellIs" priority="2" operator="lessThanOrEqual" aboveAverage="0" equalAverage="0" bottom="0" percent="0" rank="0" text="" dxfId="5">
      <formula>3</formula>
    </cfRule>
  </conditionalFormatting>
  <conditionalFormatting sqref="P4:P28 G4:G28 J4:J28 S4:S28">
    <cfRule type="cellIs" priority="3" operator="lessThanOrEqual" aboveAverage="0" equalAverage="0" bottom="0" percent="0" rank="0" text="" dxfId="6">
      <formula>3</formula>
    </cfRule>
  </conditionalFormatting>
  <conditionalFormatting sqref="M4:M28">
    <cfRule type="cellIs" priority="4" operator="lessThanOrEqual" aboveAverage="0" equalAverage="0" bottom="0" percent="0" rank="0" text="" dxfId="7">
      <formula>3</formula>
    </cfRule>
  </conditionalFormatting>
  <printOptions headings="false" gridLines="false" gridLinesSet="true" horizontalCentered="true" verticalCentered="false"/>
  <pageMargins left="0.669444444444445" right="0.35416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HG創英ﾌﾟﾚｾﾞﾝｽEB,Regular"&amp;16第２回　全宮古中学校野球部対抗競技大会　成績用紙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8"/>
  <sheetViews>
    <sheetView showFormulas="false" showGridLines="true" showRowColHeaders="true" showZeros="true" rightToLeft="false" tabSelected="false" showOutlineSymbols="true" defaultGridColor="true" view="normal" topLeftCell="A175" colorId="64" zoomScale="75" zoomScaleNormal="75" zoomScalePageLayoutView="100" workbookViewId="0">
      <selection pane="topLeft" activeCell="E176" activeCellId="0" sqref="E176"/>
    </sheetView>
  </sheetViews>
  <sheetFormatPr defaultColWidth="8.9921875" defaultRowHeight="17.25" zeroHeight="false" outlineLevelRow="0" outlineLevelCol="0"/>
  <cols>
    <col collapsed="false" customWidth="true" hidden="false" outlineLevel="0" max="1" min="1" style="71" width="6.12"/>
    <col collapsed="false" customWidth="true" hidden="false" outlineLevel="0" max="2" min="2" style="71" width="16.49"/>
    <col collapsed="false" customWidth="true" hidden="false" outlineLevel="0" max="3" min="3" style="71" width="9.87"/>
    <col collapsed="false" customWidth="true" hidden="false" outlineLevel="0" max="5" min="4" style="71" width="14.37"/>
    <col collapsed="false" customWidth="true" hidden="false" outlineLevel="0" max="6" min="6" style="71" width="3.99"/>
    <col collapsed="false" customWidth="true" hidden="false" outlineLevel="0" max="7" min="7" style="71" width="6.12"/>
    <col collapsed="false" customWidth="true" hidden="false" outlineLevel="0" max="8" min="8" style="71" width="16.49"/>
    <col collapsed="false" customWidth="true" hidden="false" outlineLevel="0" max="9" min="9" style="71" width="9.87"/>
    <col collapsed="false" customWidth="true" hidden="false" outlineLevel="0" max="11" min="10" style="71" width="13.25"/>
    <col collapsed="false" customWidth="false" hidden="false" outlineLevel="0" max="257" min="12" style="71" width="8.99"/>
  </cols>
  <sheetData>
    <row r="2" customFormat="false" ht="17.25" hidden="false" customHeight="false" outlineLevel="0" collapsed="false">
      <c r="E2" s="72"/>
      <c r="F2" s="73" t="s">
        <v>532</v>
      </c>
      <c r="G2" s="74" t="s">
        <v>533</v>
      </c>
      <c r="H2" s="75"/>
      <c r="I2" s="75"/>
      <c r="J2" s="75"/>
      <c r="K2" s="75"/>
    </row>
    <row r="4" customFormat="false" ht="33" hidden="false" customHeight="true" outlineLevel="0" collapsed="false">
      <c r="A4" s="24" t="s">
        <v>534</v>
      </c>
      <c r="B4" s="24"/>
      <c r="C4" s="24"/>
      <c r="D4" s="24"/>
      <c r="E4" s="24"/>
      <c r="G4" s="24" t="s">
        <v>534</v>
      </c>
      <c r="H4" s="24"/>
      <c r="I4" s="24"/>
      <c r="J4" s="24"/>
      <c r="K4" s="24"/>
    </row>
    <row r="5" customFormat="false" ht="35.25" hidden="false" customHeight="true" outlineLevel="0" collapsed="false">
      <c r="A5" s="24" t="s">
        <v>535</v>
      </c>
      <c r="B5" s="24"/>
      <c r="C5" s="76" t="str">
        <f aca="false">記録表!T3</f>
        <v>安岡</v>
      </c>
      <c r="D5" s="76"/>
      <c r="E5" s="76"/>
      <c r="G5" s="24" t="s">
        <v>535</v>
      </c>
      <c r="H5" s="24"/>
      <c r="I5" s="76" t="str">
        <f aca="false">記録表!T4</f>
        <v>神森</v>
      </c>
      <c r="J5" s="76"/>
      <c r="K5" s="76"/>
    </row>
    <row r="6" customFormat="false" ht="25.5" hidden="false" customHeight="true" outlineLevel="0" collapsed="false">
      <c r="A6" s="77"/>
      <c r="B6" s="24" t="s">
        <v>3</v>
      </c>
      <c r="C6" s="24" t="s">
        <v>5</v>
      </c>
      <c r="D6" s="2" t="s">
        <v>536</v>
      </c>
      <c r="E6" s="24" t="s">
        <v>537</v>
      </c>
      <c r="G6" s="24"/>
      <c r="H6" s="24" t="s">
        <v>3</v>
      </c>
      <c r="I6" s="24" t="s">
        <v>5</v>
      </c>
      <c r="J6" s="2" t="s">
        <v>536</v>
      </c>
      <c r="K6" s="24" t="s">
        <v>537</v>
      </c>
    </row>
    <row r="7" customFormat="false" ht="25.5" hidden="false" customHeight="true" outlineLevel="0" collapsed="false">
      <c r="A7" s="24" t="n">
        <v>1</v>
      </c>
      <c r="B7" s="24" t="str">
        <f aca="false">記録表!B3</f>
        <v>髙良　直人</v>
      </c>
      <c r="C7" s="24" t="n">
        <f aca="false">記録表!D3</f>
        <v>2</v>
      </c>
      <c r="D7" s="78" t="s">
        <v>538</v>
      </c>
      <c r="E7" s="78" t="s">
        <v>538</v>
      </c>
      <c r="G7" s="24" t="n">
        <v>1</v>
      </c>
      <c r="H7" s="24" t="str">
        <f aca="false">記録表!B12</f>
        <v>前野　亘輝</v>
      </c>
      <c r="I7" s="24" t="n">
        <f aca="false">記録表!D12</f>
        <v>2</v>
      </c>
      <c r="J7" s="78" t="s">
        <v>538</v>
      </c>
      <c r="K7" s="78" t="s">
        <v>538</v>
      </c>
    </row>
    <row r="8" customFormat="false" ht="25.5" hidden="false" customHeight="true" outlineLevel="0" collapsed="false">
      <c r="A8" s="24" t="n">
        <v>2</v>
      </c>
      <c r="B8" s="24" t="str">
        <f aca="false">記録表!B4</f>
        <v>翁長　海斗</v>
      </c>
      <c r="C8" s="24" t="n">
        <f aca="false">記録表!D4</f>
        <v>2</v>
      </c>
      <c r="D8" s="78" t="s">
        <v>538</v>
      </c>
      <c r="E8" s="78" t="s">
        <v>538</v>
      </c>
      <c r="G8" s="24" t="n">
        <v>2</v>
      </c>
      <c r="H8" s="24" t="str">
        <f aca="false">記録表!B13</f>
        <v>當間　陽太</v>
      </c>
      <c r="I8" s="24" t="n">
        <f aca="false">記録表!D13</f>
        <v>2</v>
      </c>
      <c r="J8" s="78" t="s">
        <v>538</v>
      </c>
      <c r="K8" s="78" t="s">
        <v>538</v>
      </c>
    </row>
    <row r="9" customFormat="false" ht="25.5" hidden="false" customHeight="true" outlineLevel="0" collapsed="false">
      <c r="A9" s="24" t="n">
        <v>3</v>
      </c>
      <c r="B9" s="24" t="str">
        <f aca="false">記録表!B5</f>
        <v>金城　響</v>
      </c>
      <c r="C9" s="24" t="n">
        <f aca="false">記録表!D5</f>
        <v>2</v>
      </c>
      <c r="D9" s="78" t="s">
        <v>538</v>
      </c>
      <c r="E9" s="78" t="s">
        <v>538</v>
      </c>
      <c r="G9" s="24" t="n">
        <v>3</v>
      </c>
      <c r="H9" s="24" t="str">
        <f aca="false">記録表!B14</f>
        <v>手登根　渉</v>
      </c>
      <c r="I9" s="24" t="n">
        <f aca="false">記録表!D14</f>
        <v>2</v>
      </c>
      <c r="J9" s="78" t="s">
        <v>538</v>
      </c>
      <c r="K9" s="78" t="s">
        <v>538</v>
      </c>
    </row>
    <row r="10" customFormat="false" ht="25.5" hidden="false" customHeight="true" outlineLevel="0" collapsed="false">
      <c r="A10" s="24" t="n">
        <v>4</v>
      </c>
      <c r="B10" s="24" t="str">
        <f aca="false">記録表!B6</f>
        <v>仲地　翔琉</v>
      </c>
      <c r="C10" s="24" t="n">
        <f aca="false">記録表!D6</f>
        <v>2</v>
      </c>
      <c r="D10" s="78" t="s">
        <v>538</v>
      </c>
      <c r="E10" s="78" t="s">
        <v>538</v>
      </c>
      <c r="G10" s="24" t="n">
        <v>4</v>
      </c>
      <c r="H10" s="24" t="str">
        <f aca="false">記録表!B15</f>
        <v>花城　正尚</v>
      </c>
      <c r="I10" s="24" t="n">
        <f aca="false">記録表!D15</f>
        <v>2</v>
      </c>
      <c r="J10" s="78" t="s">
        <v>538</v>
      </c>
      <c r="K10" s="78" t="s">
        <v>538</v>
      </c>
    </row>
    <row r="11" customFormat="false" ht="25.5" hidden="false" customHeight="true" outlineLevel="0" collapsed="false">
      <c r="A11" s="24" t="n">
        <v>5</v>
      </c>
      <c r="B11" s="24" t="str">
        <f aca="false">記録表!B7</f>
        <v>国吉　泰生</v>
      </c>
      <c r="C11" s="24" t="n">
        <f aca="false">記録表!D7</f>
        <v>2</v>
      </c>
      <c r="D11" s="78" t="s">
        <v>538</v>
      </c>
      <c r="E11" s="78" t="s">
        <v>538</v>
      </c>
      <c r="G11" s="24" t="n">
        <v>5</v>
      </c>
      <c r="H11" s="24" t="str">
        <f aca="false">記録表!B16</f>
        <v>山城　幸也</v>
      </c>
      <c r="I11" s="24" t="n">
        <f aca="false">記録表!D16</f>
        <v>2</v>
      </c>
      <c r="J11" s="78" t="s">
        <v>538</v>
      </c>
      <c r="K11" s="78" t="s">
        <v>538</v>
      </c>
    </row>
    <row r="12" customFormat="false" ht="25.5" hidden="false" customHeight="true" outlineLevel="0" collapsed="false">
      <c r="A12" s="24" t="n">
        <v>6</v>
      </c>
      <c r="B12" s="24" t="str">
        <f aca="false">記録表!B8</f>
        <v>中村　璃杏</v>
      </c>
      <c r="C12" s="24" t="n">
        <f aca="false">記録表!D8</f>
        <v>2</v>
      </c>
      <c r="D12" s="78" t="s">
        <v>538</v>
      </c>
      <c r="E12" s="78" t="s">
        <v>538</v>
      </c>
      <c r="G12" s="24" t="n">
        <v>6</v>
      </c>
      <c r="H12" s="24" t="str">
        <f aca="false">記録表!B17</f>
        <v>西里　友喜</v>
      </c>
      <c r="I12" s="24" t="n">
        <f aca="false">記録表!D17</f>
        <v>1</v>
      </c>
      <c r="J12" s="78" t="s">
        <v>538</v>
      </c>
      <c r="K12" s="78" t="s">
        <v>538</v>
      </c>
    </row>
    <row r="13" customFormat="false" ht="25.5" hidden="false" customHeight="true" outlineLevel="0" collapsed="false">
      <c r="A13" s="24" t="n">
        <v>7</v>
      </c>
      <c r="B13" s="24" t="str">
        <f aca="false">記録表!B9</f>
        <v>野甫　碧海</v>
      </c>
      <c r="C13" s="24" t="n">
        <f aca="false">記録表!D9</f>
        <v>2</v>
      </c>
      <c r="D13" s="78" t="s">
        <v>538</v>
      </c>
      <c r="E13" s="78" t="s">
        <v>538</v>
      </c>
      <c r="G13" s="24" t="n">
        <v>7</v>
      </c>
      <c r="H13" s="24" t="str">
        <f aca="false">記録表!B18</f>
        <v>城間　優工</v>
      </c>
      <c r="I13" s="24" t="n">
        <f aca="false">記録表!D18</f>
        <v>1</v>
      </c>
      <c r="J13" s="78" t="s">
        <v>538</v>
      </c>
      <c r="K13" s="78" t="s">
        <v>538</v>
      </c>
    </row>
    <row r="14" customFormat="false" ht="25.5" hidden="false" customHeight="true" outlineLevel="0" collapsed="false">
      <c r="A14" s="24" t="n">
        <v>8</v>
      </c>
      <c r="B14" s="24" t="str">
        <f aca="false">記録表!B10</f>
        <v>山内　怜哉</v>
      </c>
      <c r="C14" s="24" t="n">
        <f aca="false">記録表!D10</f>
        <v>2</v>
      </c>
      <c r="D14" s="78" t="s">
        <v>538</v>
      </c>
      <c r="E14" s="78" t="s">
        <v>538</v>
      </c>
      <c r="G14" s="24" t="n">
        <v>8</v>
      </c>
      <c r="H14" s="24" t="str">
        <f aca="false">記録表!B19</f>
        <v>嘉陽　琉希</v>
      </c>
      <c r="I14" s="24" t="n">
        <f aca="false">記録表!D19</f>
        <v>1</v>
      </c>
      <c r="J14" s="78" t="s">
        <v>538</v>
      </c>
      <c r="K14" s="78" t="s">
        <v>538</v>
      </c>
    </row>
    <row r="15" customFormat="false" ht="25.5" hidden="false" customHeight="true" outlineLevel="0" collapsed="false">
      <c r="A15" s="24" t="n">
        <v>9</v>
      </c>
      <c r="B15" s="24" t="str">
        <f aca="false">記録表!B11</f>
        <v>與那覇</v>
      </c>
      <c r="C15" s="24" t="n">
        <f aca="false">記録表!D11</f>
        <v>1</v>
      </c>
      <c r="D15" s="78" t="s">
        <v>538</v>
      </c>
      <c r="E15" s="78" t="s">
        <v>538</v>
      </c>
      <c r="G15" s="24" t="n">
        <v>9</v>
      </c>
      <c r="H15" s="24" t="str">
        <f aca="false">記録表!B20</f>
        <v>西里　遥空</v>
      </c>
      <c r="I15" s="24" t="n">
        <f aca="false">記録表!D20</f>
        <v>1</v>
      </c>
      <c r="J15" s="78" t="s">
        <v>538</v>
      </c>
      <c r="K15" s="78" t="s">
        <v>538</v>
      </c>
    </row>
    <row r="18" customFormat="false" ht="17.25" hidden="false" customHeight="false" outlineLevel="0" collapsed="false">
      <c r="E18" s="72"/>
      <c r="F18" s="73" t="s">
        <v>532</v>
      </c>
      <c r="G18" s="74" t="s">
        <v>533</v>
      </c>
      <c r="H18" s="75"/>
      <c r="I18" s="75"/>
      <c r="J18" s="75"/>
      <c r="K18" s="75"/>
    </row>
    <row r="20" customFormat="false" ht="33" hidden="false" customHeight="true" outlineLevel="0" collapsed="false">
      <c r="A20" s="24" t="s">
        <v>534</v>
      </c>
      <c r="B20" s="24"/>
      <c r="C20" s="24"/>
      <c r="D20" s="24"/>
      <c r="E20" s="24"/>
      <c r="G20" s="24" t="s">
        <v>534</v>
      </c>
      <c r="H20" s="24"/>
      <c r="I20" s="24"/>
      <c r="J20" s="24"/>
      <c r="K20" s="24"/>
    </row>
    <row r="21" customFormat="false" ht="35.25" hidden="false" customHeight="true" outlineLevel="0" collapsed="false">
      <c r="A21" s="24" t="s">
        <v>535</v>
      </c>
      <c r="B21" s="24"/>
      <c r="C21" s="76" t="str">
        <f aca="false">記録表!T5</f>
        <v>鏡原</v>
      </c>
      <c r="D21" s="76"/>
      <c r="E21" s="76"/>
      <c r="G21" s="24" t="s">
        <v>535</v>
      </c>
      <c r="H21" s="24"/>
      <c r="I21" s="76" t="str">
        <f aca="false">記録表!T6</f>
        <v>仲西</v>
      </c>
      <c r="J21" s="76"/>
      <c r="K21" s="76"/>
    </row>
    <row r="22" customFormat="false" ht="25.5" hidden="false" customHeight="true" outlineLevel="0" collapsed="false">
      <c r="A22" s="24"/>
      <c r="B22" s="24" t="s">
        <v>3</v>
      </c>
      <c r="C22" s="24" t="s">
        <v>5</v>
      </c>
      <c r="D22" s="2" t="s">
        <v>536</v>
      </c>
      <c r="E22" s="24" t="s">
        <v>537</v>
      </c>
      <c r="G22" s="24"/>
      <c r="H22" s="24" t="s">
        <v>3</v>
      </c>
      <c r="I22" s="24" t="s">
        <v>5</v>
      </c>
      <c r="J22" s="2" t="s">
        <v>536</v>
      </c>
      <c r="K22" s="24" t="s">
        <v>537</v>
      </c>
    </row>
    <row r="23" customFormat="false" ht="25.5" hidden="false" customHeight="true" outlineLevel="0" collapsed="false">
      <c r="A23" s="24" t="n">
        <v>1</v>
      </c>
      <c r="B23" s="24" t="str">
        <f aca="false">記録表!B21</f>
        <v>與那覇　大暉</v>
      </c>
      <c r="C23" s="24" t="n">
        <f aca="false">記録表!D21</f>
        <v>2</v>
      </c>
      <c r="D23" s="78" t="n">
        <v>98</v>
      </c>
      <c r="E23" s="78" t="s">
        <v>538</v>
      </c>
      <c r="G23" s="24" t="n">
        <v>1</v>
      </c>
      <c r="H23" s="24" t="str">
        <f aca="false">記録表!B30</f>
        <v>下地　巧真</v>
      </c>
      <c r="I23" s="24" t="n">
        <f aca="false">記録表!D30</f>
        <v>2</v>
      </c>
      <c r="J23" s="78" t="s">
        <v>538</v>
      </c>
      <c r="K23" s="78" t="s">
        <v>538</v>
      </c>
    </row>
    <row r="24" customFormat="false" ht="25.5" hidden="false" customHeight="true" outlineLevel="0" collapsed="false">
      <c r="A24" s="24" t="n">
        <v>2</v>
      </c>
      <c r="B24" s="24" t="str">
        <f aca="false">記録表!B22</f>
        <v>大城　裕世</v>
      </c>
      <c r="C24" s="24" t="n">
        <f aca="false">記録表!D22</f>
        <v>2</v>
      </c>
      <c r="D24" s="78" t="s">
        <v>538</v>
      </c>
      <c r="E24" s="78" t="s">
        <v>538</v>
      </c>
      <c r="G24" s="24" t="n">
        <v>2</v>
      </c>
      <c r="H24" s="24" t="str">
        <f aca="false">記録表!B31</f>
        <v>島袋　大和</v>
      </c>
      <c r="I24" s="24" t="n">
        <f aca="false">記録表!D31</f>
        <v>2</v>
      </c>
      <c r="J24" s="78" t="s">
        <v>538</v>
      </c>
      <c r="K24" s="78" t="s">
        <v>538</v>
      </c>
    </row>
    <row r="25" customFormat="false" ht="25.5" hidden="false" customHeight="true" outlineLevel="0" collapsed="false">
      <c r="A25" s="24" t="n">
        <v>3</v>
      </c>
      <c r="B25" s="24" t="str">
        <f aca="false">記録表!B23</f>
        <v>荒川　千隼</v>
      </c>
      <c r="C25" s="24" t="n">
        <f aca="false">記録表!D23</f>
        <v>1</v>
      </c>
      <c r="D25" s="78" t="s">
        <v>538</v>
      </c>
      <c r="E25" s="78" t="s">
        <v>538</v>
      </c>
      <c r="G25" s="24" t="n">
        <v>3</v>
      </c>
      <c r="H25" s="24" t="str">
        <f aca="false">記録表!B32</f>
        <v>当間　啓斗</v>
      </c>
      <c r="I25" s="24" t="n">
        <f aca="false">記録表!D32</f>
        <v>2</v>
      </c>
      <c r="J25" s="78" t="s">
        <v>538</v>
      </c>
      <c r="K25" s="78" t="s">
        <v>538</v>
      </c>
    </row>
    <row r="26" customFormat="false" ht="25.5" hidden="false" customHeight="true" outlineLevel="0" collapsed="false">
      <c r="A26" s="24" t="n">
        <v>4</v>
      </c>
      <c r="B26" s="24" t="str">
        <f aca="false">記録表!B24</f>
        <v>伊敷　柊大</v>
      </c>
      <c r="C26" s="24" t="n">
        <f aca="false">記録表!D24</f>
        <v>1</v>
      </c>
      <c r="D26" s="78" t="s">
        <v>538</v>
      </c>
      <c r="E26" s="78" t="s">
        <v>538</v>
      </c>
      <c r="G26" s="24" t="n">
        <v>4</v>
      </c>
      <c r="H26" s="24" t="str">
        <f aca="false">記録表!B33</f>
        <v>山内　秀陛</v>
      </c>
      <c r="I26" s="24" t="n">
        <f aca="false">記録表!D33</f>
        <v>2</v>
      </c>
      <c r="J26" s="78" t="s">
        <v>538</v>
      </c>
      <c r="K26" s="78" t="s">
        <v>538</v>
      </c>
    </row>
    <row r="27" customFormat="false" ht="25.5" hidden="false" customHeight="true" outlineLevel="0" collapsed="false">
      <c r="A27" s="24" t="n">
        <v>5</v>
      </c>
      <c r="B27" s="24" t="str">
        <f aca="false">記録表!B25</f>
        <v>大城　陸</v>
      </c>
      <c r="C27" s="24" t="n">
        <f aca="false">記録表!D25</f>
        <v>1</v>
      </c>
      <c r="D27" s="78" t="s">
        <v>538</v>
      </c>
      <c r="E27" s="78" t="s">
        <v>538</v>
      </c>
      <c r="G27" s="24" t="n">
        <v>5</v>
      </c>
      <c r="H27" s="24" t="str">
        <f aca="false">記録表!B34</f>
        <v>嘉川　太志</v>
      </c>
      <c r="I27" s="24" t="n">
        <f aca="false">記録表!D34</f>
        <v>2</v>
      </c>
      <c r="J27" s="78" t="s">
        <v>538</v>
      </c>
      <c r="K27" s="78" t="s">
        <v>538</v>
      </c>
    </row>
    <row r="28" customFormat="false" ht="25.5" hidden="false" customHeight="true" outlineLevel="0" collapsed="false">
      <c r="A28" s="24" t="n">
        <v>6</v>
      </c>
      <c r="B28" s="24" t="str">
        <f aca="false">記録表!B26</f>
        <v>金城　大翔</v>
      </c>
      <c r="C28" s="24" t="n">
        <f aca="false">記録表!D26</f>
        <v>1</v>
      </c>
      <c r="D28" s="78" t="s">
        <v>538</v>
      </c>
      <c r="E28" s="78" t="s">
        <v>538</v>
      </c>
      <c r="G28" s="24" t="n">
        <v>6</v>
      </c>
      <c r="H28" s="24" t="str">
        <f aca="false">記録表!B35</f>
        <v>伊波　琉太郎</v>
      </c>
      <c r="I28" s="24" t="n">
        <f aca="false">記録表!D35</f>
        <v>2</v>
      </c>
      <c r="J28" s="78" t="s">
        <v>538</v>
      </c>
      <c r="K28" s="78" t="s">
        <v>538</v>
      </c>
    </row>
    <row r="29" customFormat="false" ht="25.5" hidden="false" customHeight="true" outlineLevel="0" collapsed="false">
      <c r="A29" s="24" t="n">
        <v>7</v>
      </c>
      <c r="B29" s="24" t="str">
        <f aca="false">記録表!B27</f>
        <v>崎山　奏</v>
      </c>
      <c r="C29" s="24" t="n">
        <f aca="false">記録表!D27</f>
        <v>1</v>
      </c>
      <c r="D29" s="78" t="s">
        <v>538</v>
      </c>
      <c r="E29" s="78" t="s">
        <v>538</v>
      </c>
      <c r="G29" s="24" t="n">
        <v>7</v>
      </c>
      <c r="H29" s="24" t="str">
        <f aca="false">記録表!B36</f>
        <v>下里　稀士</v>
      </c>
      <c r="I29" s="24" t="n">
        <f aca="false">記録表!D36</f>
        <v>2</v>
      </c>
      <c r="J29" s="78" t="s">
        <v>538</v>
      </c>
      <c r="K29" s="78" t="s">
        <v>538</v>
      </c>
    </row>
    <row r="30" customFormat="false" ht="25.5" hidden="false" customHeight="true" outlineLevel="0" collapsed="false">
      <c r="A30" s="24" t="n">
        <v>8</v>
      </c>
      <c r="B30" s="24" t="str">
        <f aca="false">記録表!B28</f>
        <v>鈴木　拓斗</v>
      </c>
      <c r="C30" s="24" t="n">
        <f aca="false">記録表!D28</f>
        <v>1</v>
      </c>
      <c r="D30" s="78" t="s">
        <v>538</v>
      </c>
      <c r="E30" s="78" t="s">
        <v>538</v>
      </c>
      <c r="G30" s="24" t="n">
        <v>8</v>
      </c>
      <c r="H30" s="24" t="str">
        <f aca="false">記録表!B37</f>
        <v>大城　麗</v>
      </c>
      <c r="I30" s="24" t="n">
        <f aca="false">記録表!D37</f>
        <v>2</v>
      </c>
      <c r="J30" s="78" t="s">
        <v>538</v>
      </c>
      <c r="K30" s="78" t="s">
        <v>538</v>
      </c>
    </row>
    <row r="31" customFormat="false" ht="25.5" hidden="false" customHeight="true" outlineLevel="0" collapsed="false">
      <c r="A31" s="24" t="n">
        <v>9</v>
      </c>
      <c r="B31" s="24" t="str">
        <f aca="false">記録表!B29</f>
        <v>仲村渠　龍斗</v>
      </c>
      <c r="C31" s="24" t="n">
        <f aca="false">記録表!D29</f>
        <v>1</v>
      </c>
      <c r="D31" s="78" t="s">
        <v>538</v>
      </c>
      <c r="E31" s="78" t="s">
        <v>538</v>
      </c>
      <c r="G31" s="24" t="n">
        <v>9</v>
      </c>
      <c r="H31" s="24" t="str">
        <f aca="false">記録表!B38</f>
        <v>糸数　竜輝</v>
      </c>
      <c r="I31" s="24" t="n">
        <f aca="false">記録表!D38</f>
        <v>2</v>
      </c>
      <c r="J31" s="78" t="s">
        <v>538</v>
      </c>
      <c r="K31" s="78" t="s">
        <v>538</v>
      </c>
    </row>
    <row r="35" customFormat="false" ht="17.25" hidden="false" customHeight="false" outlineLevel="0" collapsed="false">
      <c r="E35" s="72"/>
      <c r="F35" s="73" t="s">
        <v>532</v>
      </c>
      <c r="G35" s="74" t="s">
        <v>533</v>
      </c>
      <c r="H35" s="75"/>
      <c r="I35" s="75"/>
      <c r="J35" s="75"/>
      <c r="K35" s="75"/>
    </row>
    <row r="37" customFormat="false" ht="33" hidden="false" customHeight="true" outlineLevel="0" collapsed="false">
      <c r="A37" s="24" t="s">
        <v>534</v>
      </c>
      <c r="B37" s="24"/>
      <c r="C37" s="24"/>
      <c r="D37" s="24"/>
      <c r="E37" s="24"/>
      <c r="G37" s="24" t="s">
        <v>534</v>
      </c>
      <c r="H37" s="24"/>
      <c r="I37" s="24"/>
      <c r="J37" s="24"/>
      <c r="K37" s="24"/>
    </row>
    <row r="38" customFormat="false" ht="35.25" hidden="false" customHeight="true" outlineLevel="0" collapsed="false">
      <c r="A38" s="24" t="s">
        <v>535</v>
      </c>
      <c r="B38" s="24"/>
      <c r="C38" s="76" t="str">
        <f aca="false">記録表!T7</f>
        <v>神原</v>
      </c>
      <c r="D38" s="76"/>
      <c r="E38" s="76"/>
      <c r="G38" s="24" t="s">
        <v>535</v>
      </c>
      <c r="H38" s="24"/>
      <c r="I38" s="76" t="str">
        <f aca="false">記録表!T8</f>
        <v>城北</v>
      </c>
      <c r="J38" s="76"/>
      <c r="K38" s="76"/>
    </row>
    <row r="39" customFormat="false" ht="25.5" hidden="false" customHeight="true" outlineLevel="0" collapsed="false">
      <c r="A39" s="24"/>
      <c r="B39" s="24" t="s">
        <v>3</v>
      </c>
      <c r="C39" s="24" t="s">
        <v>5</v>
      </c>
      <c r="D39" s="2" t="s">
        <v>536</v>
      </c>
      <c r="E39" s="24" t="s">
        <v>537</v>
      </c>
      <c r="G39" s="24"/>
      <c r="H39" s="24" t="s">
        <v>3</v>
      </c>
      <c r="I39" s="24" t="s">
        <v>5</v>
      </c>
      <c r="J39" s="2" t="s">
        <v>536</v>
      </c>
      <c r="K39" s="24" t="s">
        <v>537</v>
      </c>
    </row>
    <row r="40" customFormat="false" ht="25.5" hidden="false" customHeight="true" outlineLevel="0" collapsed="false">
      <c r="A40" s="24" t="n">
        <v>1</v>
      </c>
      <c r="B40" s="24" t="str">
        <f aca="false">記録表!B39</f>
        <v>安里　太賀</v>
      </c>
      <c r="C40" s="24" t="n">
        <f aca="false">記録表!D39</f>
        <v>2</v>
      </c>
      <c r="D40" s="78" t="s">
        <v>538</v>
      </c>
      <c r="E40" s="78" t="s">
        <v>538</v>
      </c>
      <c r="G40" s="24" t="n">
        <v>1</v>
      </c>
      <c r="H40" s="24" t="str">
        <f aca="false">記録表!B48</f>
        <v>平良</v>
      </c>
      <c r="I40" s="24" t="n">
        <f aca="false">記録表!D48</f>
        <v>2</v>
      </c>
      <c r="J40" s="78" t="s">
        <v>538</v>
      </c>
      <c r="K40" s="78" t="s">
        <v>538</v>
      </c>
    </row>
    <row r="41" customFormat="false" ht="25.5" hidden="false" customHeight="true" outlineLevel="0" collapsed="false">
      <c r="A41" s="24" t="n">
        <v>2</v>
      </c>
      <c r="B41" s="24" t="str">
        <f aca="false">記録表!B40</f>
        <v>津波古　斗哉</v>
      </c>
      <c r="C41" s="24" t="n">
        <f aca="false">記録表!D40</f>
        <v>2</v>
      </c>
      <c r="D41" s="78" t="s">
        <v>538</v>
      </c>
      <c r="E41" s="78" t="s">
        <v>538</v>
      </c>
      <c r="G41" s="24" t="n">
        <v>2</v>
      </c>
      <c r="H41" s="24" t="str">
        <f aca="false">記録表!B49</f>
        <v>大石　竜樹</v>
      </c>
      <c r="I41" s="24" t="n">
        <f aca="false">記録表!D49</f>
        <v>2</v>
      </c>
      <c r="J41" s="78" t="s">
        <v>538</v>
      </c>
      <c r="K41" s="78" t="s">
        <v>538</v>
      </c>
    </row>
    <row r="42" customFormat="false" ht="25.5" hidden="false" customHeight="true" outlineLevel="0" collapsed="false">
      <c r="A42" s="24" t="n">
        <v>3</v>
      </c>
      <c r="B42" s="24" t="str">
        <f aca="false">記録表!B41</f>
        <v>當眞　悠嗣</v>
      </c>
      <c r="C42" s="24" t="n">
        <f aca="false">記録表!D41</f>
        <v>2</v>
      </c>
      <c r="D42" s="78" t="s">
        <v>538</v>
      </c>
      <c r="E42" s="78" t="s">
        <v>538</v>
      </c>
      <c r="G42" s="24" t="n">
        <v>3</v>
      </c>
      <c r="H42" s="24" t="str">
        <f aca="false">記録表!B50</f>
        <v>吉川　琉皇</v>
      </c>
      <c r="I42" s="24" t="n">
        <f aca="false">記録表!D50</f>
        <v>2</v>
      </c>
      <c r="J42" s="78" t="s">
        <v>538</v>
      </c>
      <c r="K42" s="78" t="s">
        <v>538</v>
      </c>
    </row>
    <row r="43" customFormat="false" ht="25.5" hidden="false" customHeight="true" outlineLevel="0" collapsed="false">
      <c r="A43" s="24" t="n">
        <v>4</v>
      </c>
      <c r="B43" s="24" t="str">
        <f aca="false">記録表!B42</f>
        <v>邊土名　伊千希</v>
      </c>
      <c r="C43" s="24" t="n">
        <f aca="false">記録表!D42</f>
        <v>2</v>
      </c>
      <c r="D43" s="78" t="s">
        <v>538</v>
      </c>
      <c r="E43" s="78" t="s">
        <v>538</v>
      </c>
      <c r="G43" s="24" t="n">
        <v>4</v>
      </c>
      <c r="H43" s="24" t="str">
        <f aca="false">記録表!B51</f>
        <v>饒平名　政龍</v>
      </c>
      <c r="I43" s="24" t="n">
        <f aca="false">記録表!D51</f>
        <v>2</v>
      </c>
      <c r="J43" s="78" t="s">
        <v>538</v>
      </c>
      <c r="K43" s="78" t="s">
        <v>538</v>
      </c>
    </row>
    <row r="44" customFormat="false" ht="25.5" hidden="false" customHeight="true" outlineLevel="0" collapsed="false">
      <c r="A44" s="24" t="n">
        <v>5</v>
      </c>
      <c r="B44" s="24" t="str">
        <f aca="false">記録表!B43</f>
        <v>島袋　歳三</v>
      </c>
      <c r="C44" s="24" t="n">
        <f aca="false">記録表!D43</f>
        <v>2</v>
      </c>
      <c r="D44" s="78" t="s">
        <v>538</v>
      </c>
      <c r="E44" s="78" t="s">
        <v>538</v>
      </c>
      <c r="G44" s="24" t="n">
        <v>5</v>
      </c>
      <c r="H44" s="24" t="str">
        <f aca="false">記録表!B52</f>
        <v>大山　盛龍</v>
      </c>
      <c r="I44" s="24" t="n">
        <f aca="false">記録表!D52</f>
        <v>2</v>
      </c>
      <c r="J44" s="78" t="s">
        <v>538</v>
      </c>
      <c r="K44" s="78" t="s">
        <v>538</v>
      </c>
    </row>
    <row r="45" customFormat="false" ht="25.5" hidden="false" customHeight="true" outlineLevel="0" collapsed="false">
      <c r="A45" s="24" t="n">
        <v>6</v>
      </c>
      <c r="B45" s="24" t="str">
        <f aca="false">記録表!B44</f>
        <v>山本　尚弥</v>
      </c>
      <c r="C45" s="24" t="n">
        <f aca="false">記録表!D44</f>
        <v>1</v>
      </c>
      <c r="D45" s="78" t="s">
        <v>538</v>
      </c>
      <c r="E45" s="78" t="s">
        <v>538</v>
      </c>
      <c r="G45" s="24" t="n">
        <v>6</v>
      </c>
      <c r="H45" s="24" t="str">
        <f aca="false">記録表!B53</f>
        <v>城間　優</v>
      </c>
      <c r="I45" s="24" t="n">
        <f aca="false">記録表!D53</f>
        <v>2</v>
      </c>
      <c r="J45" s="78" t="s">
        <v>538</v>
      </c>
      <c r="K45" s="78" t="s">
        <v>538</v>
      </c>
    </row>
    <row r="46" customFormat="false" ht="25.5" hidden="false" customHeight="true" outlineLevel="0" collapsed="false">
      <c r="A46" s="24" t="n">
        <v>7</v>
      </c>
      <c r="B46" s="24" t="str">
        <f aca="false">記録表!B45</f>
        <v>有馬　巧</v>
      </c>
      <c r="C46" s="24" t="n">
        <f aca="false">記録表!D45</f>
        <v>1</v>
      </c>
      <c r="D46" s="78" t="s">
        <v>538</v>
      </c>
      <c r="E46" s="78" t="s">
        <v>538</v>
      </c>
      <c r="G46" s="24" t="n">
        <v>7</v>
      </c>
      <c r="H46" s="24" t="str">
        <f aca="false">記録表!B54</f>
        <v>松茂良　樹</v>
      </c>
      <c r="I46" s="24" t="n">
        <f aca="false">記録表!D54</f>
        <v>2</v>
      </c>
      <c r="J46" s="78" t="s">
        <v>538</v>
      </c>
      <c r="K46" s="78" t="s">
        <v>538</v>
      </c>
    </row>
    <row r="47" customFormat="false" ht="25.5" hidden="false" customHeight="true" outlineLevel="0" collapsed="false">
      <c r="A47" s="24" t="n">
        <v>8</v>
      </c>
      <c r="B47" s="24" t="str">
        <f aca="false">記録表!B46</f>
        <v>星野　大歩</v>
      </c>
      <c r="C47" s="24" t="n">
        <f aca="false">記録表!D46</f>
        <v>1</v>
      </c>
      <c r="D47" s="78" t="s">
        <v>538</v>
      </c>
      <c r="E47" s="78" t="s">
        <v>538</v>
      </c>
      <c r="G47" s="24" t="n">
        <v>8</v>
      </c>
      <c r="H47" s="24" t="str">
        <f aca="false">記録表!B55</f>
        <v>美里　大雅</v>
      </c>
      <c r="I47" s="24" t="n">
        <f aca="false">記録表!D55</f>
        <v>2</v>
      </c>
      <c r="J47" s="78" t="s">
        <v>538</v>
      </c>
      <c r="K47" s="78" t="s">
        <v>538</v>
      </c>
    </row>
    <row r="48" customFormat="false" ht="25.5" hidden="false" customHeight="true" outlineLevel="0" collapsed="false">
      <c r="A48" s="24" t="n">
        <v>9</v>
      </c>
      <c r="B48" s="24" t="str">
        <f aca="false">記録表!B47</f>
        <v>比嘉　海稀</v>
      </c>
      <c r="C48" s="24" t="n">
        <f aca="false">記録表!D47</f>
        <v>1</v>
      </c>
      <c r="D48" s="78" t="s">
        <v>538</v>
      </c>
      <c r="E48" s="78" t="s">
        <v>538</v>
      </c>
      <c r="G48" s="24" t="n">
        <v>9</v>
      </c>
      <c r="H48" s="24" t="str">
        <f aca="false">記録表!B56</f>
        <v>山川　宗慶</v>
      </c>
      <c r="I48" s="24" t="n">
        <f aca="false">記録表!D56</f>
        <v>2</v>
      </c>
      <c r="J48" s="78" t="s">
        <v>538</v>
      </c>
      <c r="K48" s="78" t="s">
        <v>538</v>
      </c>
    </row>
    <row r="52" customFormat="false" ht="17.25" hidden="false" customHeight="false" outlineLevel="0" collapsed="false">
      <c r="E52" s="72"/>
      <c r="F52" s="73" t="s">
        <v>532</v>
      </c>
      <c r="G52" s="74" t="s">
        <v>533</v>
      </c>
      <c r="H52" s="75"/>
      <c r="I52" s="75"/>
      <c r="J52" s="75"/>
      <c r="K52" s="75"/>
    </row>
    <row r="54" customFormat="false" ht="33" hidden="false" customHeight="true" outlineLevel="0" collapsed="false">
      <c r="A54" s="24" t="s">
        <v>534</v>
      </c>
      <c r="B54" s="24"/>
      <c r="C54" s="24"/>
      <c r="D54" s="24"/>
      <c r="E54" s="24"/>
      <c r="G54" s="24" t="s">
        <v>534</v>
      </c>
      <c r="H54" s="24"/>
      <c r="I54" s="24"/>
      <c r="J54" s="24"/>
      <c r="K54" s="24"/>
    </row>
    <row r="55" customFormat="false" ht="35.25" hidden="false" customHeight="true" outlineLevel="0" collapsed="false">
      <c r="A55" s="24" t="s">
        <v>535</v>
      </c>
      <c r="B55" s="24"/>
      <c r="C55" s="76" t="str">
        <f aca="false">記録表!T9</f>
        <v>沖尚</v>
      </c>
      <c r="D55" s="76"/>
      <c r="E55" s="76"/>
      <c r="G55" s="24" t="s">
        <v>535</v>
      </c>
      <c r="H55" s="24"/>
      <c r="I55" s="76" t="str">
        <f aca="false">記録表!T10</f>
        <v>那覇</v>
      </c>
      <c r="J55" s="76"/>
      <c r="K55" s="76"/>
    </row>
    <row r="56" customFormat="false" ht="25.5" hidden="false" customHeight="true" outlineLevel="0" collapsed="false">
      <c r="A56" s="24"/>
      <c r="B56" s="24" t="s">
        <v>3</v>
      </c>
      <c r="C56" s="24" t="s">
        <v>5</v>
      </c>
      <c r="D56" s="2" t="s">
        <v>536</v>
      </c>
      <c r="E56" s="24" t="s">
        <v>537</v>
      </c>
      <c r="G56" s="24"/>
      <c r="H56" s="24" t="s">
        <v>3</v>
      </c>
      <c r="I56" s="24" t="s">
        <v>5</v>
      </c>
      <c r="J56" s="2" t="s">
        <v>536</v>
      </c>
      <c r="K56" s="24" t="s">
        <v>537</v>
      </c>
    </row>
    <row r="57" customFormat="false" ht="25.5" hidden="false" customHeight="true" outlineLevel="0" collapsed="false">
      <c r="A57" s="24" t="n">
        <v>1</v>
      </c>
      <c r="B57" s="24" t="str">
        <f aca="false">記録表!B57</f>
        <v>加藤　麟太郎</v>
      </c>
      <c r="C57" s="24" t="n">
        <f aca="false">記録表!D57</f>
        <v>2</v>
      </c>
      <c r="D57" s="78" t="s">
        <v>538</v>
      </c>
      <c r="E57" s="78" t="s">
        <v>538</v>
      </c>
      <c r="G57" s="24" t="n">
        <v>1</v>
      </c>
      <c r="H57" s="24" t="str">
        <f aca="false">記録表!B66</f>
        <v>津波　高瑠</v>
      </c>
      <c r="I57" s="24" t="n">
        <f aca="false">記録表!D66</f>
        <v>2</v>
      </c>
      <c r="J57" s="78" t="s">
        <v>538</v>
      </c>
      <c r="K57" s="78" t="s">
        <v>538</v>
      </c>
    </row>
    <row r="58" customFormat="false" ht="25.5" hidden="false" customHeight="true" outlineLevel="0" collapsed="false">
      <c r="A58" s="24" t="n">
        <v>2</v>
      </c>
      <c r="B58" s="24" t="str">
        <f aca="false">記録表!B58</f>
        <v>宇良　英将</v>
      </c>
      <c r="C58" s="24" t="n">
        <f aca="false">記録表!D58</f>
        <v>2</v>
      </c>
      <c r="D58" s="78" t="s">
        <v>538</v>
      </c>
      <c r="E58" s="78" t="s">
        <v>538</v>
      </c>
      <c r="G58" s="24" t="n">
        <v>2</v>
      </c>
      <c r="H58" s="24" t="str">
        <f aca="false">記録表!B67</f>
        <v>比嘉</v>
      </c>
      <c r="I58" s="24" t="n">
        <f aca="false">記録表!D67</f>
        <v>2</v>
      </c>
      <c r="J58" s="78" t="s">
        <v>538</v>
      </c>
      <c r="K58" s="78" t="s">
        <v>538</v>
      </c>
    </row>
    <row r="59" customFormat="false" ht="25.5" hidden="false" customHeight="true" outlineLevel="0" collapsed="false">
      <c r="A59" s="24" t="n">
        <v>3</v>
      </c>
      <c r="B59" s="24" t="str">
        <f aca="false">記録表!B59</f>
        <v>馬越　新</v>
      </c>
      <c r="C59" s="24" t="n">
        <f aca="false">記録表!D59</f>
        <v>2</v>
      </c>
      <c r="D59" s="78" t="s">
        <v>538</v>
      </c>
      <c r="E59" s="78" t="s">
        <v>538</v>
      </c>
      <c r="G59" s="24" t="n">
        <v>3</v>
      </c>
      <c r="H59" s="24" t="str">
        <f aca="false">記録表!B68</f>
        <v>新垣　颯</v>
      </c>
      <c r="I59" s="24" t="n">
        <f aca="false">記録表!D68</f>
        <v>2</v>
      </c>
      <c r="J59" s="78" t="s">
        <v>538</v>
      </c>
      <c r="K59" s="78" t="s">
        <v>538</v>
      </c>
    </row>
    <row r="60" customFormat="false" ht="25.5" hidden="false" customHeight="true" outlineLevel="0" collapsed="false">
      <c r="A60" s="24" t="n">
        <v>4</v>
      </c>
      <c r="B60" s="24" t="str">
        <f aca="false">記録表!B60</f>
        <v>米須</v>
      </c>
      <c r="C60" s="24" t="n">
        <f aca="false">記録表!D60</f>
        <v>2</v>
      </c>
      <c r="D60" s="78" t="s">
        <v>538</v>
      </c>
      <c r="E60" s="78" t="s">
        <v>538</v>
      </c>
      <c r="G60" s="24" t="n">
        <v>4</v>
      </c>
      <c r="H60" s="24" t="str">
        <f aca="false">記録表!B69</f>
        <v>喜瀬　智仁</v>
      </c>
      <c r="I60" s="24" t="n">
        <f aca="false">記録表!D69</f>
        <v>2</v>
      </c>
      <c r="J60" s="78" t="s">
        <v>538</v>
      </c>
      <c r="K60" s="78" t="s">
        <v>538</v>
      </c>
    </row>
    <row r="61" customFormat="false" ht="25.5" hidden="false" customHeight="true" outlineLevel="0" collapsed="false">
      <c r="A61" s="24" t="n">
        <v>5</v>
      </c>
      <c r="B61" s="24" t="str">
        <f aca="false">記録表!B61</f>
        <v>大柳　憲史</v>
      </c>
      <c r="C61" s="24" t="n">
        <f aca="false">記録表!D61</f>
        <v>1</v>
      </c>
      <c r="D61" s="78" t="s">
        <v>538</v>
      </c>
      <c r="E61" s="78" t="s">
        <v>538</v>
      </c>
      <c r="G61" s="24" t="n">
        <v>5</v>
      </c>
      <c r="H61" s="24" t="str">
        <f aca="false">記録表!B70</f>
        <v>山口</v>
      </c>
      <c r="I61" s="24" t="n">
        <f aca="false">記録表!D70</f>
        <v>2</v>
      </c>
      <c r="J61" s="78" t="s">
        <v>538</v>
      </c>
      <c r="K61" s="78" t="s">
        <v>538</v>
      </c>
    </row>
    <row r="62" customFormat="false" ht="25.5" hidden="false" customHeight="true" outlineLevel="0" collapsed="false">
      <c r="A62" s="24" t="n">
        <v>6</v>
      </c>
      <c r="B62" s="24" t="str">
        <f aca="false">記録表!B62</f>
        <v>大濵　洸克</v>
      </c>
      <c r="C62" s="24" t="n">
        <f aca="false">記録表!D62</f>
        <v>1</v>
      </c>
      <c r="D62" s="78" t="s">
        <v>538</v>
      </c>
      <c r="E62" s="78" t="s">
        <v>538</v>
      </c>
      <c r="G62" s="24" t="n">
        <v>6</v>
      </c>
      <c r="H62" s="24" t="str">
        <f aca="false">記録表!B71</f>
        <v>幸地　礎</v>
      </c>
      <c r="I62" s="24" t="n">
        <f aca="false">記録表!D71</f>
        <v>2</v>
      </c>
      <c r="J62" s="78" t="s">
        <v>538</v>
      </c>
      <c r="K62" s="78" t="s">
        <v>538</v>
      </c>
    </row>
    <row r="63" customFormat="false" ht="25.5" hidden="false" customHeight="true" outlineLevel="0" collapsed="false">
      <c r="A63" s="24" t="n">
        <v>7</v>
      </c>
      <c r="B63" s="24" t="str">
        <f aca="false">記録表!B63</f>
        <v>辻野　瑞基</v>
      </c>
      <c r="C63" s="24" t="n">
        <f aca="false">記録表!D63</f>
        <v>1</v>
      </c>
      <c r="D63" s="78" t="s">
        <v>538</v>
      </c>
      <c r="E63" s="78" t="s">
        <v>538</v>
      </c>
      <c r="G63" s="24" t="n">
        <v>7</v>
      </c>
      <c r="H63" s="24" t="str">
        <f aca="false">記録表!B72</f>
        <v>山入端　錠</v>
      </c>
      <c r="I63" s="24" t="n">
        <f aca="false">記録表!D72</f>
        <v>2</v>
      </c>
      <c r="J63" s="78" t="s">
        <v>538</v>
      </c>
      <c r="K63" s="78" t="s">
        <v>538</v>
      </c>
    </row>
    <row r="64" customFormat="false" ht="25.5" hidden="false" customHeight="true" outlineLevel="0" collapsed="false">
      <c r="A64" s="24" t="n">
        <v>8</v>
      </c>
      <c r="B64" s="24" t="str">
        <f aca="false">記録表!B64</f>
        <v>川上　塁</v>
      </c>
      <c r="C64" s="24" t="n">
        <f aca="false">記録表!D64</f>
        <v>1</v>
      </c>
      <c r="D64" s="78" t="s">
        <v>538</v>
      </c>
      <c r="E64" s="78" t="s">
        <v>538</v>
      </c>
      <c r="G64" s="24" t="n">
        <v>8</v>
      </c>
      <c r="H64" s="24" t="str">
        <f aca="false">記録表!B73</f>
        <v>伊志嶺　利仁</v>
      </c>
      <c r="I64" s="24" t="n">
        <f aca="false">記録表!D73</f>
        <v>1</v>
      </c>
      <c r="J64" s="78" t="s">
        <v>538</v>
      </c>
      <c r="K64" s="78" t="s">
        <v>538</v>
      </c>
    </row>
    <row r="65" customFormat="false" ht="25.5" hidden="false" customHeight="true" outlineLevel="0" collapsed="false">
      <c r="A65" s="24" t="n">
        <v>9</v>
      </c>
      <c r="B65" s="24" t="str">
        <f aca="false">記録表!B65</f>
        <v>とけし</v>
      </c>
      <c r="C65" s="24" t="n">
        <f aca="false">記録表!D65</f>
        <v>1</v>
      </c>
      <c r="D65" s="78" t="s">
        <v>538</v>
      </c>
      <c r="E65" s="78" t="s">
        <v>538</v>
      </c>
      <c r="G65" s="24" t="n">
        <v>9</v>
      </c>
      <c r="H65" s="24" t="str">
        <f aca="false">記録表!B74</f>
        <v>與儀　雄己</v>
      </c>
      <c r="I65" s="24" t="n">
        <f aca="false">記録表!D74</f>
        <v>1</v>
      </c>
      <c r="J65" s="78" t="s">
        <v>538</v>
      </c>
      <c r="K65" s="78" t="s">
        <v>538</v>
      </c>
    </row>
    <row r="69" customFormat="false" ht="17.25" hidden="false" customHeight="false" outlineLevel="0" collapsed="false">
      <c r="E69" s="72"/>
      <c r="F69" s="73" t="s">
        <v>532</v>
      </c>
      <c r="G69" s="74" t="s">
        <v>533</v>
      </c>
      <c r="H69" s="75"/>
      <c r="I69" s="75"/>
      <c r="J69" s="75"/>
      <c r="K69" s="75"/>
    </row>
    <row r="71" customFormat="false" ht="33" hidden="false" customHeight="true" outlineLevel="0" collapsed="false">
      <c r="A71" s="24" t="s">
        <v>534</v>
      </c>
      <c r="B71" s="24"/>
      <c r="C71" s="24"/>
      <c r="D71" s="24"/>
      <c r="E71" s="24"/>
      <c r="G71" s="24" t="s">
        <v>534</v>
      </c>
      <c r="H71" s="24"/>
      <c r="I71" s="24"/>
      <c r="J71" s="24"/>
      <c r="K71" s="24"/>
    </row>
    <row r="72" customFormat="false" ht="35.25" hidden="false" customHeight="true" outlineLevel="0" collapsed="false">
      <c r="A72" s="24" t="s">
        <v>535</v>
      </c>
      <c r="B72" s="24"/>
      <c r="C72" s="76" t="str">
        <f aca="false">記録表!T11</f>
        <v>小禄</v>
      </c>
      <c r="D72" s="76"/>
      <c r="E72" s="76"/>
      <c r="G72" s="24" t="s">
        <v>535</v>
      </c>
      <c r="H72" s="24"/>
      <c r="I72" s="76" t="str">
        <f aca="false">記録表!T12</f>
        <v>石田</v>
      </c>
      <c r="J72" s="76"/>
      <c r="K72" s="76"/>
    </row>
    <row r="73" customFormat="false" ht="25.5" hidden="false" customHeight="true" outlineLevel="0" collapsed="false">
      <c r="A73" s="24"/>
      <c r="B73" s="24" t="s">
        <v>3</v>
      </c>
      <c r="C73" s="24" t="s">
        <v>5</v>
      </c>
      <c r="D73" s="2" t="s">
        <v>536</v>
      </c>
      <c r="E73" s="24" t="s">
        <v>537</v>
      </c>
      <c r="G73" s="24"/>
      <c r="H73" s="24" t="s">
        <v>3</v>
      </c>
      <c r="I73" s="24" t="s">
        <v>5</v>
      </c>
      <c r="J73" s="2" t="s">
        <v>536</v>
      </c>
      <c r="K73" s="24" t="s">
        <v>537</v>
      </c>
    </row>
    <row r="74" customFormat="false" ht="25.5" hidden="false" customHeight="true" outlineLevel="0" collapsed="false">
      <c r="A74" s="24" t="n">
        <v>1</v>
      </c>
      <c r="B74" s="24" t="str">
        <f aca="false">記録表!B75</f>
        <v>伊波　颯太</v>
      </c>
      <c r="C74" s="24" t="n">
        <f aca="false">記録表!D75</f>
        <v>2</v>
      </c>
      <c r="D74" s="78" t="s">
        <v>538</v>
      </c>
      <c r="E74" s="78" t="s">
        <v>538</v>
      </c>
      <c r="G74" s="24" t="n">
        <v>1</v>
      </c>
      <c r="H74" s="24" t="str">
        <f aca="false">記録表!B84</f>
        <v>大城　竣</v>
      </c>
      <c r="I74" s="24" t="n">
        <f aca="false">記録表!D84</f>
        <v>2</v>
      </c>
      <c r="J74" s="78" t="s">
        <v>538</v>
      </c>
      <c r="K74" s="78" t="s">
        <v>538</v>
      </c>
    </row>
    <row r="75" customFormat="false" ht="25.5" hidden="false" customHeight="true" outlineLevel="0" collapsed="false">
      <c r="A75" s="24" t="n">
        <v>2</v>
      </c>
      <c r="B75" s="24" t="str">
        <f aca="false">記録表!B76</f>
        <v>久貝　浩志</v>
      </c>
      <c r="C75" s="24" t="n">
        <f aca="false">記録表!D76</f>
        <v>2</v>
      </c>
      <c r="D75" s="78" t="s">
        <v>538</v>
      </c>
      <c r="E75" s="78" t="s">
        <v>538</v>
      </c>
      <c r="G75" s="24" t="n">
        <v>2</v>
      </c>
      <c r="H75" s="24" t="str">
        <f aca="false">記録表!B85</f>
        <v>松竹　嬉竜</v>
      </c>
      <c r="I75" s="24" t="n">
        <f aca="false">記録表!D85</f>
        <v>2</v>
      </c>
      <c r="J75" s="78" t="s">
        <v>538</v>
      </c>
      <c r="K75" s="78" t="s">
        <v>538</v>
      </c>
    </row>
    <row r="76" customFormat="false" ht="25.5" hidden="false" customHeight="true" outlineLevel="0" collapsed="false">
      <c r="A76" s="24" t="n">
        <v>3</v>
      </c>
      <c r="B76" s="24" t="str">
        <f aca="false">記録表!B77</f>
        <v>赤嶺　雄太郎</v>
      </c>
      <c r="C76" s="24" t="n">
        <f aca="false">記録表!D77</f>
        <v>1</v>
      </c>
      <c r="D76" s="78" t="s">
        <v>538</v>
      </c>
      <c r="E76" s="78" t="s">
        <v>538</v>
      </c>
      <c r="G76" s="24" t="n">
        <v>3</v>
      </c>
      <c r="H76" s="24" t="str">
        <f aca="false">記録表!B86</f>
        <v>平安山　櫻倫</v>
      </c>
      <c r="I76" s="24" t="n">
        <f aca="false">記録表!D86</f>
        <v>2</v>
      </c>
      <c r="J76" s="78" t="s">
        <v>538</v>
      </c>
      <c r="K76" s="78" t="s">
        <v>538</v>
      </c>
    </row>
    <row r="77" customFormat="false" ht="25.5" hidden="false" customHeight="true" outlineLevel="0" collapsed="false">
      <c r="A77" s="24" t="n">
        <v>4</v>
      </c>
      <c r="B77" s="24" t="str">
        <f aca="false">記録表!B78</f>
        <v>新垣　元己</v>
      </c>
      <c r="C77" s="24" t="n">
        <f aca="false">記録表!D78</f>
        <v>1</v>
      </c>
      <c r="D77" s="78" t="s">
        <v>538</v>
      </c>
      <c r="E77" s="78" t="s">
        <v>538</v>
      </c>
      <c r="G77" s="24" t="n">
        <v>4</v>
      </c>
      <c r="H77" s="2" t="str">
        <f aca="false">記録表!B87</f>
        <v>ウォーターズ 稀杏</v>
      </c>
      <c r="I77" s="24" t="n">
        <f aca="false">記録表!D87</f>
        <v>2</v>
      </c>
      <c r="J77" s="78" t="s">
        <v>538</v>
      </c>
      <c r="K77" s="78" t="s">
        <v>538</v>
      </c>
    </row>
    <row r="78" customFormat="false" ht="25.5" hidden="false" customHeight="true" outlineLevel="0" collapsed="false">
      <c r="A78" s="24" t="n">
        <v>5</v>
      </c>
      <c r="B78" s="24" t="str">
        <f aca="false">記録表!B79</f>
        <v>上原　玲央</v>
      </c>
      <c r="C78" s="24" t="n">
        <f aca="false">記録表!D79</f>
        <v>1</v>
      </c>
      <c r="D78" s="78" t="s">
        <v>538</v>
      </c>
      <c r="E78" s="78" t="s">
        <v>538</v>
      </c>
      <c r="G78" s="24" t="n">
        <v>5</v>
      </c>
      <c r="H78" s="24" t="str">
        <f aca="false">記録表!B88</f>
        <v>仲田　光志</v>
      </c>
      <c r="I78" s="24" t="n">
        <f aca="false">記録表!D88</f>
        <v>2</v>
      </c>
      <c r="J78" s="78" t="s">
        <v>538</v>
      </c>
      <c r="K78" s="78" t="s">
        <v>538</v>
      </c>
    </row>
    <row r="79" customFormat="false" ht="25.5" hidden="false" customHeight="true" outlineLevel="0" collapsed="false">
      <c r="A79" s="24" t="n">
        <v>6</v>
      </c>
      <c r="B79" s="24" t="str">
        <f aca="false">記録表!B80</f>
        <v>金城　青空</v>
      </c>
      <c r="C79" s="24" t="n">
        <f aca="false">記録表!D80</f>
        <v>1</v>
      </c>
      <c r="D79" s="78" t="s">
        <v>538</v>
      </c>
      <c r="E79" s="78" t="s">
        <v>538</v>
      </c>
      <c r="G79" s="24" t="n">
        <v>6</v>
      </c>
      <c r="H79" s="24" t="str">
        <f aca="false">記録表!B89</f>
        <v>崎濱　透哉</v>
      </c>
      <c r="I79" s="24" t="n">
        <f aca="false">記録表!D89</f>
        <v>2</v>
      </c>
      <c r="J79" s="78" t="s">
        <v>538</v>
      </c>
      <c r="K79" s="78" t="s">
        <v>538</v>
      </c>
    </row>
    <row r="80" customFormat="false" ht="25.5" hidden="false" customHeight="true" outlineLevel="0" collapsed="false">
      <c r="A80" s="24" t="n">
        <v>7</v>
      </c>
      <c r="B80" s="24" t="str">
        <f aca="false">記録表!B81</f>
        <v>具志　秀哉</v>
      </c>
      <c r="C80" s="24" t="n">
        <f aca="false">記録表!D81</f>
        <v>1</v>
      </c>
      <c r="D80" s="78" t="s">
        <v>538</v>
      </c>
      <c r="E80" s="78" t="s">
        <v>538</v>
      </c>
      <c r="G80" s="24" t="n">
        <v>7</v>
      </c>
      <c r="H80" s="24" t="str">
        <f aca="false">記録表!B90</f>
        <v>阿良　誠志郎</v>
      </c>
      <c r="I80" s="24" t="n">
        <f aca="false">記録表!D90</f>
        <v>2</v>
      </c>
      <c r="J80" s="78" t="s">
        <v>538</v>
      </c>
      <c r="K80" s="78" t="s">
        <v>538</v>
      </c>
    </row>
    <row r="81" customFormat="false" ht="25.5" hidden="false" customHeight="true" outlineLevel="0" collapsed="false">
      <c r="A81" s="24" t="n">
        <v>8</v>
      </c>
      <c r="B81" s="24" t="str">
        <f aca="false">記録表!B82</f>
        <v>砂川　蓮兎</v>
      </c>
      <c r="C81" s="24" t="n">
        <f aca="false">記録表!D82</f>
        <v>1</v>
      </c>
      <c r="D81" s="78" t="s">
        <v>538</v>
      </c>
      <c r="E81" s="78" t="s">
        <v>538</v>
      </c>
      <c r="G81" s="24" t="n">
        <v>8</v>
      </c>
      <c r="H81" s="24" t="str">
        <f aca="false">記録表!B91</f>
        <v>村山　翔海</v>
      </c>
      <c r="I81" s="24" t="n">
        <f aca="false">記録表!D91</f>
        <v>2</v>
      </c>
      <c r="J81" s="78" t="s">
        <v>538</v>
      </c>
      <c r="K81" s="78" t="s">
        <v>538</v>
      </c>
    </row>
    <row r="82" customFormat="false" ht="25.5" hidden="false" customHeight="true" outlineLevel="0" collapsed="false">
      <c r="A82" s="24" t="n">
        <v>9</v>
      </c>
      <c r="B82" s="24" t="str">
        <f aca="false">記録表!B83</f>
        <v>照屋　瑠佳</v>
      </c>
      <c r="C82" s="24" t="n">
        <f aca="false">記録表!D83</f>
        <v>1</v>
      </c>
      <c r="D82" s="78" t="s">
        <v>538</v>
      </c>
      <c r="E82" s="78" t="s">
        <v>538</v>
      </c>
      <c r="G82" s="24" t="n">
        <v>9</v>
      </c>
      <c r="H82" s="24" t="str">
        <f aca="false">記録表!B92</f>
        <v>大城　元</v>
      </c>
      <c r="I82" s="24" t="n">
        <f aca="false">記録表!D92</f>
        <v>1</v>
      </c>
      <c r="J82" s="78" t="s">
        <v>538</v>
      </c>
      <c r="K82" s="78" t="s">
        <v>538</v>
      </c>
    </row>
    <row r="86" customFormat="false" ht="17.25" hidden="false" customHeight="false" outlineLevel="0" collapsed="false">
      <c r="E86" s="72"/>
      <c r="F86" s="73" t="s">
        <v>532</v>
      </c>
      <c r="G86" s="74" t="s">
        <v>533</v>
      </c>
      <c r="H86" s="75"/>
      <c r="I86" s="75"/>
      <c r="J86" s="75"/>
      <c r="K86" s="75"/>
    </row>
    <row r="88" customFormat="false" ht="33" hidden="false" customHeight="true" outlineLevel="0" collapsed="false">
      <c r="A88" s="24" t="s">
        <v>534</v>
      </c>
      <c r="B88" s="24"/>
      <c r="C88" s="24"/>
      <c r="D88" s="24"/>
      <c r="E88" s="24"/>
      <c r="G88" s="24" t="s">
        <v>534</v>
      </c>
      <c r="H88" s="24"/>
      <c r="I88" s="24"/>
      <c r="J88" s="24"/>
      <c r="K88" s="24"/>
    </row>
    <row r="89" customFormat="false" ht="35.25" hidden="false" customHeight="true" outlineLevel="0" collapsed="false">
      <c r="A89" s="24" t="s">
        <v>535</v>
      </c>
      <c r="B89" s="24"/>
      <c r="C89" s="76" t="str">
        <f aca="false">記録表!T13</f>
        <v>松城</v>
      </c>
      <c r="D89" s="76"/>
      <c r="E89" s="76"/>
      <c r="G89" s="24" t="s">
        <v>535</v>
      </c>
      <c r="H89" s="24"/>
      <c r="I89" s="76" t="str">
        <f aca="false">記録表!T14</f>
        <v>浦添</v>
      </c>
      <c r="J89" s="76"/>
      <c r="K89" s="76"/>
    </row>
    <row r="90" customFormat="false" ht="25.5" hidden="false" customHeight="true" outlineLevel="0" collapsed="false">
      <c r="A90" s="24"/>
      <c r="B90" s="24" t="s">
        <v>3</v>
      </c>
      <c r="C90" s="24" t="s">
        <v>5</v>
      </c>
      <c r="D90" s="2" t="s">
        <v>536</v>
      </c>
      <c r="E90" s="24" t="s">
        <v>537</v>
      </c>
      <c r="G90" s="24"/>
      <c r="H90" s="24" t="s">
        <v>3</v>
      </c>
      <c r="I90" s="24" t="s">
        <v>5</v>
      </c>
      <c r="J90" s="2" t="s">
        <v>536</v>
      </c>
      <c r="K90" s="24" t="s">
        <v>537</v>
      </c>
    </row>
    <row r="91" customFormat="false" ht="25.5" hidden="false" customHeight="true" outlineLevel="0" collapsed="false">
      <c r="A91" s="24" t="n">
        <v>1</v>
      </c>
      <c r="B91" s="24" t="str">
        <f aca="false">記録表!B93</f>
        <v>小林真之介</v>
      </c>
      <c r="C91" s="24" t="n">
        <f aca="false">記録表!D93</f>
        <v>2</v>
      </c>
      <c r="D91" s="78" t="s">
        <v>538</v>
      </c>
      <c r="E91" s="78" t="s">
        <v>538</v>
      </c>
      <c r="G91" s="24" t="n">
        <v>1</v>
      </c>
      <c r="H91" s="24" t="str">
        <f aca="false">記録表!B102</f>
        <v>知名秀真</v>
      </c>
      <c r="I91" s="24" t="n">
        <f aca="false">記録表!D102</f>
        <v>2</v>
      </c>
      <c r="J91" s="78" t="s">
        <v>538</v>
      </c>
      <c r="K91" s="78" t="s">
        <v>538</v>
      </c>
    </row>
    <row r="92" customFormat="false" ht="25.5" hidden="false" customHeight="true" outlineLevel="0" collapsed="false">
      <c r="A92" s="24" t="n">
        <v>2</v>
      </c>
      <c r="B92" s="24" t="str">
        <f aca="false">記録表!B94</f>
        <v>天久　優香</v>
      </c>
      <c r="C92" s="24" t="n">
        <f aca="false">記録表!D94</f>
        <v>2</v>
      </c>
      <c r="D92" s="78" t="s">
        <v>538</v>
      </c>
      <c r="E92" s="78" t="s">
        <v>538</v>
      </c>
      <c r="G92" s="24" t="n">
        <v>2</v>
      </c>
      <c r="H92" s="24" t="str">
        <f aca="false">記録表!B103</f>
        <v>友寄功太</v>
      </c>
      <c r="I92" s="24" t="n">
        <f aca="false">記録表!D103</f>
        <v>2</v>
      </c>
      <c r="J92" s="78" t="s">
        <v>538</v>
      </c>
      <c r="K92" s="78" t="s">
        <v>538</v>
      </c>
    </row>
    <row r="93" customFormat="false" ht="25.5" hidden="false" customHeight="true" outlineLevel="0" collapsed="false">
      <c r="A93" s="24" t="n">
        <v>3</v>
      </c>
      <c r="B93" s="24" t="str">
        <f aca="false">記録表!B95</f>
        <v>名城　良亮</v>
      </c>
      <c r="C93" s="24" t="n">
        <f aca="false">記録表!D95</f>
        <v>2</v>
      </c>
      <c r="D93" s="78" t="s">
        <v>538</v>
      </c>
      <c r="E93" s="78" t="s">
        <v>538</v>
      </c>
      <c r="G93" s="24" t="n">
        <v>3</v>
      </c>
      <c r="H93" s="24" t="str">
        <f aca="false">記録表!B104</f>
        <v>大城愛斗</v>
      </c>
      <c r="I93" s="24" t="n">
        <f aca="false">記録表!D104</f>
        <v>2</v>
      </c>
      <c r="J93" s="78" t="s">
        <v>538</v>
      </c>
      <c r="K93" s="78" t="s">
        <v>538</v>
      </c>
    </row>
    <row r="94" customFormat="false" ht="25.5" hidden="false" customHeight="true" outlineLevel="0" collapsed="false">
      <c r="A94" s="24" t="n">
        <v>4</v>
      </c>
      <c r="B94" s="24" t="str">
        <f aca="false">記録表!B96</f>
        <v>塩川　大晟</v>
      </c>
      <c r="C94" s="24" t="n">
        <f aca="false">記録表!D96</f>
        <v>2</v>
      </c>
      <c r="D94" s="78" t="s">
        <v>538</v>
      </c>
      <c r="E94" s="78" t="s">
        <v>538</v>
      </c>
      <c r="G94" s="24" t="n">
        <v>4</v>
      </c>
      <c r="H94" s="24" t="str">
        <f aca="false">記録表!B105</f>
        <v>伊芸椰大</v>
      </c>
      <c r="I94" s="24" t="n">
        <f aca="false">記録表!D105</f>
        <v>2</v>
      </c>
      <c r="J94" s="78" t="s">
        <v>538</v>
      </c>
      <c r="K94" s="78" t="s">
        <v>538</v>
      </c>
    </row>
    <row r="95" customFormat="false" ht="25.5" hidden="false" customHeight="true" outlineLevel="0" collapsed="false">
      <c r="A95" s="24" t="n">
        <v>5</v>
      </c>
      <c r="B95" s="2" t="str">
        <f aca="false">記録表!B97</f>
        <v>テイラー・ラニー・尚</v>
      </c>
      <c r="C95" s="24" t="n">
        <f aca="false">記録表!D97</f>
        <v>1</v>
      </c>
      <c r="D95" s="78" t="s">
        <v>538</v>
      </c>
      <c r="E95" s="78" t="s">
        <v>538</v>
      </c>
      <c r="G95" s="24" t="n">
        <v>5</v>
      </c>
      <c r="H95" s="24" t="str">
        <f aca="false">記録表!B106</f>
        <v>屋宜優大</v>
      </c>
      <c r="I95" s="24" t="n">
        <f aca="false">記録表!D106</f>
        <v>2</v>
      </c>
      <c r="J95" s="78" t="s">
        <v>538</v>
      </c>
      <c r="K95" s="78" t="s">
        <v>538</v>
      </c>
    </row>
    <row r="96" customFormat="false" ht="25.5" hidden="false" customHeight="true" outlineLevel="0" collapsed="false">
      <c r="A96" s="24" t="n">
        <v>6</v>
      </c>
      <c r="B96" s="24" t="str">
        <f aca="false">記録表!B98</f>
        <v>喜屋武　一華</v>
      </c>
      <c r="C96" s="24" t="n">
        <f aca="false">記録表!D98</f>
        <v>1</v>
      </c>
      <c r="D96" s="78" t="s">
        <v>538</v>
      </c>
      <c r="E96" s="78" t="s">
        <v>538</v>
      </c>
      <c r="G96" s="24" t="n">
        <v>6</v>
      </c>
      <c r="H96" s="24" t="str">
        <f aca="false">記録表!B107</f>
        <v>末吉宏章</v>
      </c>
      <c r="I96" s="24" t="n">
        <f aca="false">記録表!D107</f>
        <v>2</v>
      </c>
      <c r="J96" s="78" t="s">
        <v>538</v>
      </c>
      <c r="K96" s="78" t="s">
        <v>538</v>
      </c>
    </row>
    <row r="97" customFormat="false" ht="25.5" hidden="false" customHeight="true" outlineLevel="0" collapsed="false">
      <c r="A97" s="24" t="n">
        <v>7</v>
      </c>
      <c r="B97" s="24" t="n">
        <f aca="false">記録表!B99</f>
        <v>0</v>
      </c>
      <c r="C97" s="24" t="n">
        <f aca="false">記録表!D99</f>
        <v>0</v>
      </c>
      <c r="D97" s="78" t="s">
        <v>538</v>
      </c>
      <c r="E97" s="78" t="s">
        <v>538</v>
      </c>
      <c r="G97" s="24" t="n">
        <v>7</v>
      </c>
      <c r="H97" s="24" t="str">
        <f aca="false">記録表!B108</f>
        <v>城間光輝</v>
      </c>
      <c r="I97" s="24" t="n">
        <f aca="false">記録表!D108</f>
        <v>2</v>
      </c>
      <c r="J97" s="78" t="s">
        <v>538</v>
      </c>
      <c r="K97" s="78" t="s">
        <v>538</v>
      </c>
    </row>
    <row r="98" customFormat="false" ht="25.5" hidden="false" customHeight="true" outlineLevel="0" collapsed="false">
      <c r="A98" s="24" t="n">
        <v>8</v>
      </c>
      <c r="B98" s="24" t="n">
        <f aca="false">記録表!B100</f>
        <v>0</v>
      </c>
      <c r="C98" s="24" t="n">
        <f aca="false">記録表!D100</f>
        <v>0</v>
      </c>
      <c r="D98" s="78" t="s">
        <v>538</v>
      </c>
      <c r="E98" s="78" t="s">
        <v>538</v>
      </c>
      <c r="G98" s="24" t="n">
        <v>8</v>
      </c>
      <c r="H98" s="24" t="str">
        <f aca="false">記録表!B109</f>
        <v>徳永翔太</v>
      </c>
      <c r="I98" s="24" t="n">
        <f aca="false">記録表!D109</f>
        <v>2</v>
      </c>
      <c r="J98" s="78" t="s">
        <v>538</v>
      </c>
      <c r="K98" s="78" t="s">
        <v>538</v>
      </c>
    </row>
    <row r="99" customFormat="false" ht="25.5" hidden="false" customHeight="true" outlineLevel="0" collapsed="false">
      <c r="A99" s="24" t="n">
        <v>9</v>
      </c>
      <c r="B99" s="24" t="n">
        <f aca="false">記録表!B101</f>
        <v>0</v>
      </c>
      <c r="C99" s="24" t="n">
        <f aca="false">記録表!D101</f>
        <v>0</v>
      </c>
      <c r="D99" s="78" t="s">
        <v>538</v>
      </c>
      <c r="E99" s="78" t="s">
        <v>538</v>
      </c>
      <c r="G99" s="24" t="n">
        <v>9</v>
      </c>
      <c r="H99" s="24" t="str">
        <f aca="false">記録表!B110</f>
        <v>玉城凪翔</v>
      </c>
      <c r="I99" s="24" t="n">
        <f aca="false">記録表!D110</f>
        <v>2</v>
      </c>
      <c r="J99" s="78" t="s">
        <v>538</v>
      </c>
      <c r="K99" s="78" t="s">
        <v>538</v>
      </c>
    </row>
    <row r="103" customFormat="false" ht="17.25" hidden="false" customHeight="false" outlineLevel="0" collapsed="false">
      <c r="E103" s="72"/>
      <c r="F103" s="73" t="s">
        <v>532</v>
      </c>
      <c r="G103" s="74" t="s">
        <v>533</v>
      </c>
      <c r="H103" s="75"/>
      <c r="I103" s="75"/>
      <c r="J103" s="75"/>
      <c r="K103" s="75"/>
    </row>
    <row r="105" customFormat="false" ht="33" hidden="false" customHeight="true" outlineLevel="0" collapsed="false">
      <c r="A105" s="24" t="s">
        <v>534</v>
      </c>
      <c r="B105" s="24"/>
      <c r="C105" s="24"/>
      <c r="D105" s="24"/>
      <c r="E105" s="24"/>
      <c r="G105" s="24" t="s">
        <v>534</v>
      </c>
      <c r="H105" s="24"/>
      <c r="I105" s="24"/>
      <c r="J105" s="24"/>
      <c r="K105" s="24"/>
    </row>
    <row r="106" customFormat="false" ht="35.25" hidden="false" customHeight="true" outlineLevel="0" collapsed="false">
      <c r="A106" s="24" t="s">
        <v>535</v>
      </c>
      <c r="B106" s="24"/>
      <c r="C106" s="76" t="str">
        <f aca="false">記録表!T15</f>
        <v>寄宮</v>
      </c>
      <c r="D106" s="76"/>
      <c r="E106" s="76"/>
      <c r="G106" s="24" t="s">
        <v>535</v>
      </c>
      <c r="H106" s="24"/>
      <c r="I106" s="76" t="str">
        <f aca="false">記録表!T16</f>
        <v>港川</v>
      </c>
      <c r="J106" s="76"/>
      <c r="K106" s="76"/>
    </row>
    <row r="107" customFormat="false" ht="25.5" hidden="false" customHeight="true" outlineLevel="0" collapsed="false">
      <c r="A107" s="24"/>
      <c r="B107" s="24" t="s">
        <v>3</v>
      </c>
      <c r="C107" s="24" t="s">
        <v>5</v>
      </c>
      <c r="D107" s="2" t="s">
        <v>536</v>
      </c>
      <c r="E107" s="24" t="s">
        <v>537</v>
      </c>
      <c r="G107" s="24"/>
      <c r="H107" s="24" t="s">
        <v>3</v>
      </c>
      <c r="I107" s="24" t="s">
        <v>5</v>
      </c>
      <c r="J107" s="2" t="s">
        <v>536</v>
      </c>
      <c r="K107" s="24" t="s">
        <v>537</v>
      </c>
    </row>
    <row r="108" customFormat="false" ht="25.5" hidden="false" customHeight="true" outlineLevel="0" collapsed="false">
      <c r="A108" s="24" t="n">
        <v>1</v>
      </c>
      <c r="B108" s="24" t="str">
        <f aca="false">記録表!B111</f>
        <v>仲里　諒平</v>
      </c>
      <c r="C108" s="24" t="n">
        <f aca="false">記録表!D111</f>
        <v>2</v>
      </c>
      <c r="D108" s="78" t="s">
        <v>538</v>
      </c>
      <c r="E108" s="78" t="s">
        <v>538</v>
      </c>
      <c r="G108" s="24" t="n">
        <v>1</v>
      </c>
      <c r="H108" s="24" t="str">
        <f aca="false">記録表!B120</f>
        <v>上江洲</v>
      </c>
      <c r="I108" s="24" t="n">
        <f aca="false">記録表!D120</f>
        <v>2</v>
      </c>
      <c r="J108" s="78" t="s">
        <v>538</v>
      </c>
      <c r="K108" s="78" t="s">
        <v>538</v>
      </c>
    </row>
    <row r="109" customFormat="false" ht="25.5" hidden="false" customHeight="true" outlineLevel="0" collapsed="false">
      <c r="A109" s="24" t="n">
        <v>2</v>
      </c>
      <c r="B109" s="24" t="str">
        <f aca="false">記録表!B112</f>
        <v>友利　怜央</v>
      </c>
      <c r="C109" s="24" t="n">
        <f aca="false">記録表!D112</f>
        <v>2</v>
      </c>
      <c r="D109" s="78" t="s">
        <v>538</v>
      </c>
      <c r="E109" s="78" t="s">
        <v>538</v>
      </c>
      <c r="G109" s="24" t="n">
        <v>2</v>
      </c>
      <c r="H109" s="24" t="str">
        <f aca="false">記録表!B121</f>
        <v>末吉</v>
      </c>
      <c r="I109" s="24" t="n">
        <f aca="false">記録表!D121</f>
        <v>2</v>
      </c>
      <c r="J109" s="78" t="s">
        <v>538</v>
      </c>
      <c r="K109" s="78" t="s">
        <v>538</v>
      </c>
    </row>
    <row r="110" customFormat="false" ht="25.5" hidden="false" customHeight="true" outlineLevel="0" collapsed="false">
      <c r="A110" s="24" t="n">
        <v>3</v>
      </c>
      <c r="B110" s="24" t="str">
        <f aca="false">記録表!B113</f>
        <v>宮城　愁</v>
      </c>
      <c r="C110" s="24" t="n">
        <f aca="false">記録表!D113</f>
        <v>2</v>
      </c>
      <c r="D110" s="78" t="s">
        <v>538</v>
      </c>
      <c r="E110" s="78" t="s">
        <v>538</v>
      </c>
      <c r="G110" s="24" t="n">
        <v>3</v>
      </c>
      <c r="H110" s="24" t="str">
        <f aca="false">記録表!B122</f>
        <v>與那覇</v>
      </c>
      <c r="I110" s="24" t="n">
        <f aca="false">記録表!D122</f>
        <v>2</v>
      </c>
      <c r="J110" s="78" t="s">
        <v>538</v>
      </c>
      <c r="K110" s="78" t="s">
        <v>538</v>
      </c>
    </row>
    <row r="111" customFormat="false" ht="25.5" hidden="false" customHeight="true" outlineLevel="0" collapsed="false">
      <c r="A111" s="24" t="n">
        <v>4</v>
      </c>
      <c r="B111" s="24" t="str">
        <f aca="false">記録表!B114</f>
        <v>親川　朝陽</v>
      </c>
      <c r="C111" s="24" t="n">
        <f aca="false">記録表!D114</f>
        <v>2</v>
      </c>
      <c r="D111" s="78" t="s">
        <v>538</v>
      </c>
      <c r="E111" s="78" t="s">
        <v>538</v>
      </c>
      <c r="G111" s="24" t="n">
        <v>4</v>
      </c>
      <c r="H111" s="24" t="str">
        <f aca="false">記録表!B123</f>
        <v>上江洲</v>
      </c>
      <c r="I111" s="24" t="n">
        <f aca="false">記録表!D123</f>
        <v>2</v>
      </c>
      <c r="J111" s="78" t="s">
        <v>538</v>
      </c>
      <c r="K111" s="78" t="s">
        <v>538</v>
      </c>
    </row>
    <row r="112" customFormat="false" ht="25.5" hidden="false" customHeight="true" outlineLevel="0" collapsed="false">
      <c r="A112" s="24" t="n">
        <v>5</v>
      </c>
      <c r="B112" s="24" t="str">
        <f aca="false">記録表!B115</f>
        <v>喜納　稜勝</v>
      </c>
      <c r="C112" s="24" t="n">
        <f aca="false">記録表!D115</f>
        <v>2</v>
      </c>
      <c r="D112" s="78" t="s">
        <v>538</v>
      </c>
      <c r="E112" s="78" t="s">
        <v>538</v>
      </c>
      <c r="G112" s="24" t="n">
        <v>5</v>
      </c>
      <c r="H112" s="24" t="str">
        <f aca="false">記録表!B124</f>
        <v>伊波</v>
      </c>
      <c r="I112" s="24" t="n">
        <f aca="false">記録表!D124</f>
        <v>1</v>
      </c>
      <c r="J112" s="78" t="s">
        <v>538</v>
      </c>
      <c r="K112" s="78" t="s">
        <v>538</v>
      </c>
    </row>
    <row r="113" customFormat="false" ht="25.5" hidden="false" customHeight="true" outlineLevel="0" collapsed="false">
      <c r="A113" s="24" t="n">
        <v>6</v>
      </c>
      <c r="B113" s="24" t="str">
        <f aca="false">記録表!B116</f>
        <v>當間　秀吾</v>
      </c>
      <c r="C113" s="24" t="n">
        <f aca="false">記録表!D116</f>
        <v>2</v>
      </c>
      <c r="D113" s="78" t="s">
        <v>538</v>
      </c>
      <c r="E113" s="78" t="s">
        <v>538</v>
      </c>
      <c r="G113" s="24" t="n">
        <v>6</v>
      </c>
      <c r="H113" s="24" t="str">
        <f aca="false">記録表!B125</f>
        <v>玉村</v>
      </c>
      <c r="I113" s="24" t="n">
        <f aca="false">記録表!D125</f>
        <v>1</v>
      </c>
      <c r="J113" s="78" t="s">
        <v>538</v>
      </c>
      <c r="K113" s="78" t="s">
        <v>538</v>
      </c>
    </row>
    <row r="114" customFormat="false" ht="25.5" hidden="false" customHeight="true" outlineLevel="0" collapsed="false">
      <c r="A114" s="24" t="n">
        <v>7</v>
      </c>
      <c r="B114" s="24" t="str">
        <f aca="false">記録表!B117</f>
        <v>山口　琉一</v>
      </c>
      <c r="C114" s="24" t="n">
        <f aca="false">記録表!D117</f>
        <v>1</v>
      </c>
      <c r="D114" s="78" t="s">
        <v>538</v>
      </c>
      <c r="E114" s="78" t="s">
        <v>538</v>
      </c>
      <c r="G114" s="24" t="n">
        <v>7</v>
      </c>
      <c r="H114" s="24" t="str">
        <f aca="false">記録表!B126</f>
        <v>池原</v>
      </c>
      <c r="I114" s="24" t="n">
        <f aca="false">記録表!D126</f>
        <v>1</v>
      </c>
      <c r="J114" s="78" t="s">
        <v>538</v>
      </c>
      <c r="K114" s="78" t="s">
        <v>538</v>
      </c>
    </row>
    <row r="115" customFormat="false" ht="25.5" hidden="false" customHeight="true" outlineLevel="0" collapsed="false">
      <c r="A115" s="24" t="n">
        <v>8</v>
      </c>
      <c r="B115" s="24" t="str">
        <f aca="false">記録表!B118</f>
        <v>漢那　遥音</v>
      </c>
      <c r="C115" s="24" t="n">
        <f aca="false">記録表!D118</f>
        <v>1</v>
      </c>
      <c r="D115" s="78" t="s">
        <v>538</v>
      </c>
      <c r="E115" s="78" t="s">
        <v>538</v>
      </c>
      <c r="G115" s="24" t="n">
        <v>8</v>
      </c>
      <c r="H115" s="24" t="str">
        <f aca="false">記録表!B127</f>
        <v>神谷</v>
      </c>
      <c r="I115" s="24" t="n">
        <f aca="false">記録表!D127</f>
        <v>1</v>
      </c>
      <c r="J115" s="78" t="s">
        <v>538</v>
      </c>
      <c r="K115" s="78" t="s">
        <v>538</v>
      </c>
    </row>
    <row r="116" customFormat="false" ht="25.5" hidden="false" customHeight="true" outlineLevel="0" collapsed="false">
      <c r="A116" s="24" t="n">
        <v>9</v>
      </c>
      <c r="B116" s="24" t="str">
        <f aca="false">記録表!B119</f>
        <v>神村　英人</v>
      </c>
      <c r="C116" s="24" t="n">
        <f aca="false">記録表!D119</f>
        <v>1</v>
      </c>
      <c r="D116" s="78" t="s">
        <v>538</v>
      </c>
      <c r="E116" s="78" t="s">
        <v>538</v>
      </c>
      <c r="G116" s="24" t="n">
        <v>9</v>
      </c>
      <c r="H116" s="24" t="str">
        <f aca="false">記録表!B128</f>
        <v>大城</v>
      </c>
      <c r="I116" s="24" t="n">
        <f aca="false">記録表!D128</f>
        <v>1</v>
      </c>
      <c r="J116" s="78" t="s">
        <v>538</v>
      </c>
      <c r="K116" s="78" t="s">
        <v>538</v>
      </c>
    </row>
    <row r="120" customFormat="false" ht="17.25" hidden="false" customHeight="false" outlineLevel="0" collapsed="false">
      <c r="E120" s="72"/>
      <c r="F120" s="73" t="s">
        <v>532</v>
      </c>
      <c r="G120" s="74" t="s">
        <v>533</v>
      </c>
      <c r="H120" s="75"/>
      <c r="I120" s="75"/>
      <c r="J120" s="75"/>
      <c r="K120" s="75"/>
    </row>
    <row r="122" customFormat="false" ht="33" hidden="false" customHeight="true" outlineLevel="0" collapsed="false">
      <c r="A122" s="24" t="s">
        <v>534</v>
      </c>
      <c r="B122" s="24"/>
      <c r="C122" s="24"/>
      <c r="D122" s="24"/>
      <c r="E122" s="24"/>
      <c r="G122" s="24" t="s">
        <v>534</v>
      </c>
      <c r="H122" s="24"/>
      <c r="I122" s="24"/>
      <c r="J122" s="24"/>
      <c r="K122" s="24"/>
    </row>
    <row r="123" customFormat="false" ht="35.25" hidden="false" customHeight="true" outlineLevel="0" collapsed="false">
      <c r="A123" s="24" t="s">
        <v>535</v>
      </c>
      <c r="B123" s="24"/>
      <c r="C123" s="76" t="str">
        <f aca="false">記録表!T17</f>
        <v>松島</v>
      </c>
      <c r="D123" s="76"/>
      <c r="E123" s="76"/>
      <c r="G123" s="24" t="s">
        <v>535</v>
      </c>
      <c r="H123" s="24"/>
      <c r="I123" s="76" t="str">
        <f aca="false">記録表!T18</f>
        <v>首里</v>
      </c>
      <c r="J123" s="76"/>
      <c r="K123" s="76"/>
    </row>
    <row r="124" customFormat="false" ht="25.5" hidden="false" customHeight="true" outlineLevel="0" collapsed="false">
      <c r="A124" s="24"/>
      <c r="B124" s="24" t="s">
        <v>3</v>
      </c>
      <c r="C124" s="24" t="s">
        <v>5</v>
      </c>
      <c r="D124" s="2" t="s">
        <v>536</v>
      </c>
      <c r="E124" s="24" t="s">
        <v>537</v>
      </c>
      <c r="G124" s="24"/>
      <c r="H124" s="24" t="s">
        <v>3</v>
      </c>
      <c r="I124" s="24" t="s">
        <v>5</v>
      </c>
      <c r="J124" s="2" t="s">
        <v>536</v>
      </c>
      <c r="K124" s="24" t="s">
        <v>537</v>
      </c>
    </row>
    <row r="125" customFormat="false" ht="25.5" hidden="false" customHeight="true" outlineLevel="0" collapsed="false">
      <c r="A125" s="24" t="n">
        <v>1</v>
      </c>
      <c r="B125" s="24" t="str">
        <f aca="false">記録表!B129</f>
        <v>久高　颯晟</v>
      </c>
      <c r="C125" s="24" t="n">
        <f aca="false">記録表!D129</f>
        <v>2</v>
      </c>
      <c r="D125" s="78" t="s">
        <v>538</v>
      </c>
      <c r="E125" s="78" t="s">
        <v>538</v>
      </c>
      <c r="G125" s="24" t="n">
        <v>1</v>
      </c>
      <c r="H125" s="24" t="str">
        <f aca="false">記録表!B138</f>
        <v>徳村　政竜</v>
      </c>
      <c r="I125" s="24" t="n">
        <f aca="false">記録表!D138</f>
        <v>2</v>
      </c>
      <c r="J125" s="78" t="s">
        <v>538</v>
      </c>
      <c r="K125" s="78" t="s">
        <v>538</v>
      </c>
    </row>
    <row r="126" customFormat="false" ht="25.5" hidden="false" customHeight="true" outlineLevel="0" collapsed="false">
      <c r="A126" s="24" t="n">
        <v>2</v>
      </c>
      <c r="B126" s="24" t="str">
        <f aca="false">記録表!B130</f>
        <v>山城　秀剛</v>
      </c>
      <c r="C126" s="24" t="n">
        <f aca="false">記録表!D130</f>
        <v>2</v>
      </c>
      <c r="D126" s="78" t="s">
        <v>538</v>
      </c>
      <c r="E126" s="78" t="s">
        <v>538</v>
      </c>
      <c r="G126" s="24" t="n">
        <v>2</v>
      </c>
      <c r="H126" s="24" t="str">
        <f aca="false">記録表!B139</f>
        <v>目取真　興治</v>
      </c>
      <c r="I126" s="24" t="n">
        <f aca="false">記録表!D139</f>
        <v>2</v>
      </c>
      <c r="J126" s="78" t="s">
        <v>538</v>
      </c>
      <c r="K126" s="78" t="s">
        <v>538</v>
      </c>
    </row>
    <row r="127" customFormat="false" ht="25.5" hidden="false" customHeight="true" outlineLevel="0" collapsed="false">
      <c r="A127" s="24" t="n">
        <v>3</v>
      </c>
      <c r="B127" s="24" t="str">
        <f aca="false">記録表!B131</f>
        <v>比嘉　宏憲</v>
      </c>
      <c r="C127" s="24" t="n">
        <f aca="false">記録表!D131</f>
        <v>2</v>
      </c>
      <c r="D127" s="78" t="s">
        <v>538</v>
      </c>
      <c r="E127" s="78" t="s">
        <v>538</v>
      </c>
      <c r="G127" s="24" t="n">
        <v>3</v>
      </c>
      <c r="H127" s="24" t="str">
        <f aca="false">記録表!B140</f>
        <v>髙良　胡太</v>
      </c>
      <c r="I127" s="24" t="n">
        <f aca="false">記録表!D140</f>
        <v>2</v>
      </c>
      <c r="J127" s="78" t="s">
        <v>538</v>
      </c>
      <c r="K127" s="78" t="s">
        <v>538</v>
      </c>
    </row>
    <row r="128" customFormat="false" ht="25.5" hidden="false" customHeight="true" outlineLevel="0" collapsed="false">
      <c r="A128" s="24" t="n">
        <v>4</v>
      </c>
      <c r="B128" s="24" t="str">
        <f aca="false">記録表!B132</f>
        <v>宮里　渚央</v>
      </c>
      <c r="C128" s="24" t="n">
        <f aca="false">記録表!D132</f>
        <v>2</v>
      </c>
      <c r="D128" s="78" t="s">
        <v>538</v>
      </c>
      <c r="E128" s="78" t="s">
        <v>538</v>
      </c>
      <c r="G128" s="24" t="n">
        <v>4</v>
      </c>
      <c r="H128" s="24" t="str">
        <f aca="false">記録表!B141</f>
        <v>平良　圭太郎</v>
      </c>
      <c r="I128" s="24" t="n">
        <f aca="false">記録表!D141</f>
        <v>1</v>
      </c>
      <c r="J128" s="78" t="s">
        <v>538</v>
      </c>
      <c r="K128" s="78" t="s">
        <v>538</v>
      </c>
    </row>
    <row r="129" customFormat="false" ht="25.5" hidden="false" customHeight="true" outlineLevel="0" collapsed="false">
      <c r="A129" s="24" t="n">
        <v>5</v>
      </c>
      <c r="B129" s="24" t="str">
        <f aca="false">記録表!B133</f>
        <v>金城　圭佑</v>
      </c>
      <c r="C129" s="24" t="n">
        <f aca="false">記録表!D133</f>
        <v>2</v>
      </c>
      <c r="D129" s="78" t="s">
        <v>538</v>
      </c>
      <c r="E129" s="78" t="s">
        <v>538</v>
      </c>
      <c r="G129" s="24" t="n">
        <v>5</v>
      </c>
      <c r="H129" s="24" t="str">
        <f aca="false">記録表!B142</f>
        <v>呉屋　宏宙</v>
      </c>
      <c r="I129" s="24" t="n">
        <f aca="false">記録表!D142</f>
        <v>1</v>
      </c>
      <c r="J129" s="78" t="s">
        <v>538</v>
      </c>
      <c r="K129" s="78" t="s">
        <v>538</v>
      </c>
    </row>
    <row r="130" customFormat="false" ht="25.5" hidden="false" customHeight="true" outlineLevel="0" collapsed="false">
      <c r="A130" s="24" t="n">
        <v>6</v>
      </c>
      <c r="B130" s="24" t="str">
        <f aca="false">記録表!B134</f>
        <v>上江洲　望</v>
      </c>
      <c r="C130" s="24" t="n">
        <f aca="false">記録表!D134</f>
        <v>2</v>
      </c>
      <c r="D130" s="78" t="s">
        <v>538</v>
      </c>
      <c r="E130" s="78" t="s">
        <v>538</v>
      </c>
      <c r="G130" s="24" t="n">
        <v>6</v>
      </c>
      <c r="H130" s="24" t="str">
        <f aca="false">記録表!B143</f>
        <v>大村　悠雅</v>
      </c>
      <c r="I130" s="24" t="n">
        <f aca="false">記録表!D143</f>
        <v>1</v>
      </c>
      <c r="J130" s="78" t="s">
        <v>538</v>
      </c>
      <c r="K130" s="78" t="s">
        <v>538</v>
      </c>
    </row>
    <row r="131" customFormat="false" ht="25.5" hidden="false" customHeight="true" outlineLevel="0" collapsed="false">
      <c r="A131" s="24" t="n">
        <v>7</v>
      </c>
      <c r="B131" s="24" t="str">
        <f aca="false">記録表!B135</f>
        <v>仲田　伊吹</v>
      </c>
      <c r="C131" s="24" t="n">
        <f aca="false">記録表!D135</f>
        <v>2</v>
      </c>
      <c r="D131" s="78" t="s">
        <v>538</v>
      </c>
      <c r="E131" s="78" t="s">
        <v>538</v>
      </c>
      <c r="G131" s="24" t="n">
        <v>7</v>
      </c>
      <c r="H131" s="24" t="str">
        <f aca="false">記録表!B144</f>
        <v>渡嘉敷　一成</v>
      </c>
      <c r="I131" s="24" t="n">
        <f aca="false">記録表!D144</f>
        <v>1</v>
      </c>
      <c r="J131" s="78" t="s">
        <v>538</v>
      </c>
      <c r="K131" s="78" t="s">
        <v>538</v>
      </c>
    </row>
    <row r="132" customFormat="false" ht="25.5" hidden="false" customHeight="true" outlineLevel="0" collapsed="false">
      <c r="A132" s="24" t="n">
        <v>8</v>
      </c>
      <c r="B132" s="24" t="str">
        <f aca="false">記録表!B136</f>
        <v>上原　幸志郎</v>
      </c>
      <c r="C132" s="24" t="n">
        <f aca="false">記録表!D136</f>
        <v>2</v>
      </c>
      <c r="D132" s="78" t="s">
        <v>538</v>
      </c>
      <c r="E132" s="78" t="s">
        <v>538</v>
      </c>
      <c r="G132" s="24" t="n">
        <v>8</v>
      </c>
      <c r="H132" s="24" t="str">
        <f aca="false">記録表!B145</f>
        <v>外原 　秀</v>
      </c>
      <c r="I132" s="24" t="n">
        <f aca="false">記録表!D145</f>
        <v>2</v>
      </c>
      <c r="J132" s="78" t="s">
        <v>538</v>
      </c>
      <c r="K132" s="78" t="s">
        <v>538</v>
      </c>
    </row>
    <row r="133" customFormat="false" ht="25.5" hidden="false" customHeight="true" outlineLevel="0" collapsed="false">
      <c r="A133" s="24" t="n">
        <v>9</v>
      </c>
      <c r="B133" s="24" t="str">
        <f aca="false">記録表!B137</f>
        <v>下地　正悟</v>
      </c>
      <c r="C133" s="24" t="n">
        <f aca="false">記録表!D137</f>
        <v>1</v>
      </c>
      <c r="D133" s="78" t="s">
        <v>538</v>
      </c>
      <c r="E133" s="78" t="s">
        <v>538</v>
      </c>
      <c r="G133" s="24" t="n">
        <v>9</v>
      </c>
      <c r="H133" s="24" t="str">
        <f aca="false">記録表!B146</f>
        <v>仲田　嵩矢</v>
      </c>
      <c r="I133" s="24" t="n">
        <f aca="false">記録表!D146</f>
        <v>1</v>
      </c>
      <c r="J133" s="78" t="s">
        <v>538</v>
      </c>
      <c r="K133" s="78" t="s">
        <v>538</v>
      </c>
    </row>
    <row r="137" customFormat="false" ht="17.25" hidden="false" customHeight="false" outlineLevel="0" collapsed="false">
      <c r="E137" s="72"/>
      <c r="F137" s="73" t="s">
        <v>532</v>
      </c>
      <c r="G137" s="74" t="s">
        <v>533</v>
      </c>
      <c r="H137" s="75"/>
      <c r="I137" s="75"/>
      <c r="J137" s="75"/>
      <c r="K137" s="75"/>
    </row>
    <row r="139" customFormat="false" ht="33" hidden="false" customHeight="true" outlineLevel="0" collapsed="false">
      <c r="A139" s="24" t="s">
        <v>534</v>
      </c>
      <c r="B139" s="24"/>
      <c r="C139" s="24"/>
      <c r="D139" s="24"/>
      <c r="E139" s="24"/>
      <c r="G139" s="24" t="s">
        <v>534</v>
      </c>
      <c r="H139" s="24"/>
      <c r="I139" s="24"/>
      <c r="J139" s="24"/>
      <c r="K139" s="24"/>
    </row>
    <row r="140" customFormat="false" ht="35.25" hidden="false" customHeight="true" outlineLevel="0" collapsed="false">
      <c r="A140" s="24" t="s">
        <v>535</v>
      </c>
      <c r="B140" s="24"/>
      <c r="C140" s="76" t="str">
        <f aca="false">記録表!T19</f>
        <v>古蔵</v>
      </c>
      <c r="D140" s="76"/>
      <c r="E140" s="76"/>
      <c r="G140" s="24" t="s">
        <v>535</v>
      </c>
      <c r="H140" s="24"/>
      <c r="I140" s="76" t="str">
        <f aca="false">記録表!T20</f>
        <v>興南</v>
      </c>
      <c r="J140" s="76"/>
      <c r="K140" s="76"/>
    </row>
    <row r="141" customFormat="false" ht="25.5" hidden="false" customHeight="true" outlineLevel="0" collapsed="false">
      <c r="A141" s="24"/>
      <c r="B141" s="24" t="s">
        <v>3</v>
      </c>
      <c r="C141" s="24" t="s">
        <v>5</v>
      </c>
      <c r="D141" s="2" t="s">
        <v>536</v>
      </c>
      <c r="E141" s="24" t="s">
        <v>537</v>
      </c>
      <c r="G141" s="24"/>
      <c r="H141" s="24" t="s">
        <v>3</v>
      </c>
      <c r="I141" s="24" t="s">
        <v>5</v>
      </c>
      <c r="J141" s="2" t="s">
        <v>536</v>
      </c>
      <c r="K141" s="24" t="s">
        <v>537</v>
      </c>
    </row>
    <row r="142" customFormat="false" ht="25.5" hidden="false" customHeight="true" outlineLevel="0" collapsed="false">
      <c r="A142" s="24" t="n">
        <v>1</v>
      </c>
      <c r="B142" s="24" t="str">
        <f aca="false">記録表!B147</f>
        <v>末吉　梓恩</v>
      </c>
      <c r="C142" s="24" t="n">
        <f aca="false">記録表!D147</f>
        <v>2</v>
      </c>
      <c r="D142" s="78" t="s">
        <v>538</v>
      </c>
      <c r="E142" s="78" t="s">
        <v>538</v>
      </c>
      <c r="G142" s="24" t="n">
        <v>1</v>
      </c>
      <c r="H142" s="24" t="str">
        <f aca="false">記録表!B156</f>
        <v>饒平名　聖也</v>
      </c>
      <c r="I142" s="24" t="n">
        <f aca="false">記録表!D156</f>
        <v>2</v>
      </c>
      <c r="J142" s="78" t="s">
        <v>538</v>
      </c>
      <c r="K142" s="78" t="s">
        <v>538</v>
      </c>
    </row>
    <row r="143" customFormat="false" ht="25.5" hidden="false" customHeight="true" outlineLevel="0" collapsed="false">
      <c r="A143" s="24" t="n">
        <v>2</v>
      </c>
      <c r="B143" s="24" t="str">
        <f aca="false">記録表!B148</f>
        <v>大城　駿</v>
      </c>
      <c r="C143" s="24" t="n">
        <f aca="false">記録表!D148</f>
        <v>2</v>
      </c>
      <c r="D143" s="78" t="s">
        <v>538</v>
      </c>
      <c r="E143" s="78" t="s">
        <v>538</v>
      </c>
      <c r="G143" s="24" t="n">
        <v>2</v>
      </c>
      <c r="H143" s="2" t="str">
        <f aca="false">記録表!B157</f>
        <v>我那覇　公二郎</v>
      </c>
      <c r="I143" s="24" t="n">
        <f aca="false">記録表!D157</f>
        <v>2</v>
      </c>
      <c r="J143" s="78" t="s">
        <v>538</v>
      </c>
      <c r="K143" s="78" t="s">
        <v>538</v>
      </c>
    </row>
    <row r="144" customFormat="false" ht="25.5" hidden="false" customHeight="true" outlineLevel="0" collapsed="false">
      <c r="A144" s="24" t="n">
        <v>3</v>
      </c>
      <c r="B144" s="24" t="str">
        <f aca="false">記録表!B149</f>
        <v>新城　空琉</v>
      </c>
      <c r="C144" s="24" t="n">
        <f aca="false">記録表!D149</f>
        <v>2</v>
      </c>
      <c r="D144" s="78" t="s">
        <v>538</v>
      </c>
      <c r="E144" s="78" t="s">
        <v>538</v>
      </c>
      <c r="G144" s="24" t="n">
        <v>3</v>
      </c>
      <c r="H144" s="24" t="str">
        <f aca="false">記録表!B158</f>
        <v>宮城　凌</v>
      </c>
      <c r="I144" s="24" t="n">
        <f aca="false">記録表!D158</f>
        <v>1</v>
      </c>
      <c r="J144" s="78" t="s">
        <v>538</v>
      </c>
      <c r="K144" s="78" t="s">
        <v>538</v>
      </c>
    </row>
    <row r="145" customFormat="false" ht="25.5" hidden="false" customHeight="true" outlineLevel="0" collapsed="false">
      <c r="A145" s="24" t="n">
        <v>4</v>
      </c>
      <c r="B145" s="24" t="str">
        <f aca="false">記録表!B150</f>
        <v>古堅　雄成</v>
      </c>
      <c r="C145" s="24" t="n">
        <f aca="false">記録表!D150</f>
        <v>2</v>
      </c>
      <c r="D145" s="78" t="s">
        <v>538</v>
      </c>
      <c r="E145" s="78" t="s">
        <v>538</v>
      </c>
      <c r="G145" s="24" t="n">
        <v>4</v>
      </c>
      <c r="H145" s="24" t="str">
        <f aca="false">記録表!B159</f>
        <v>小渡　来寿</v>
      </c>
      <c r="I145" s="24" t="n">
        <f aca="false">記録表!D159</f>
        <v>1</v>
      </c>
      <c r="J145" s="78" t="s">
        <v>538</v>
      </c>
      <c r="K145" s="78" t="s">
        <v>538</v>
      </c>
    </row>
    <row r="146" customFormat="false" ht="25.5" hidden="false" customHeight="true" outlineLevel="0" collapsed="false">
      <c r="A146" s="24" t="n">
        <v>5</v>
      </c>
      <c r="B146" s="24" t="str">
        <f aca="false">記録表!B151</f>
        <v>知念　純平</v>
      </c>
      <c r="C146" s="24" t="n">
        <f aca="false">記録表!D151</f>
        <v>2</v>
      </c>
      <c r="D146" s="78" t="s">
        <v>538</v>
      </c>
      <c r="E146" s="78" t="s">
        <v>538</v>
      </c>
      <c r="G146" s="24" t="n">
        <v>5</v>
      </c>
      <c r="H146" s="24" t="str">
        <f aca="false">記録表!B160</f>
        <v>佐久本　勇気</v>
      </c>
      <c r="I146" s="24" t="n">
        <f aca="false">記録表!D160</f>
        <v>1</v>
      </c>
      <c r="J146" s="78" t="s">
        <v>538</v>
      </c>
      <c r="K146" s="78" t="s">
        <v>538</v>
      </c>
    </row>
    <row r="147" customFormat="false" ht="25.5" hidden="false" customHeight="true" outlineLevel="0" collapsed="false">
      <c r="A147" s="24" t="n">
        <v>6</v>
      </c>
      <c r="B147" s="24" t="str">
        <f aca="false">記録表!B152</f>
        <v>宮川　右京</v>
      </c>
      <c r="C147" s="24" t="n">
        <f aca="false">記録表!D152</f>
        <v>2</v>
      </c>
      <c r="D147" s="78" t="s">
        <v>538</v>
      </c>
      <c r="E147" s="78" t="s">
        <v>538</v>
      </c>
      <c r="G147" s="24" t="n">
        <v>6</v>
      </c>
      <c r="H147" s="24" t="str">
        <f aca="false">記録表!B161</f>
        <v>又吉　航</v>
      </c>
      <c r="I147" s="24" t="n">
        <f aca="false">記録表!D161</f>
        <v>1</v>
      </c>
      <c r="J147" s="78" t="s">
        <v>538</v>
      </c>
      <c r="K147" s="78" t="s">
        <v>538</v>
      </c>
    </row>
    <row r="148" customFormat="false" ht="25.5" hidden="false" customHeight="true" outlineLevel="0" collapsed="false">
      <c r="A148" s="24" t="n">
        <v>7</v>
      </c>
      <c r="B148" s="24" t="str">
        <f aca="false">記録表!B153</f>
        <v>大城　幸伸</v>
      </c>
      <c r="C148" s="24" t="n">
        <f aca="false">記録表!D153</f>
        <v>1</v>
      </c>
      <c r="D148" s="78" t="s">
        <v>538</v>
      </c>
      <c r="E148" s="78" t="s">
        <v>538</v>
      </c>
      <c r="G148" s="24" t="n">
        <v>7</v>
      </c>
      <c r="H148" s="24" t="str">
        <f aca="false">記録表!B162</f>
        <v>新垣　仙一</v>
      </c>
      <c r="I148" s="24" t="n">
        <f aca="false">記録表!D162</f>
        <v>1</v>
      </c>
      <c r="J148" s="78" t="s">
        <v>538</v>
      </c>
      <c r="K148" s="78" t="s">
        <v>538</v>
      </c>
    </row>
    <row r="149" customFormat="false" ht="25.5" hidden="false" customHeight="true" outlineLevel="0" collapsed="false">
      <c r="A149" s="24" t="n">
        <v>8</v>
      </c>
      <c r="B149" s="24" t="str">
        <f aca="false">記録表!B154</f>
        <v>洲鎌　聖斗</v>
      </c>
      <c r="C149" s="24" t="n">
        <f aca="false">記録表!D154</f>
        <v>1</v>
      </c>
      <c r="D149" s="78" t="s">
        <v>538</v>
      </c>
      <c r="E149" s="78" t="s">
        <v>538</v>
      </c>
      <c r="G149" s="24" t="n">
        <v>8</v>
      </c>
      <c r="H149" s="24" t="str">
        <f aca="false">記録表!B163</f>
        <v>金城　信</v>
      </c>
      <c r="I149" s="24" t="n">
        <f aca="false">記録表!D163</f>
        <v>1</v>
      </c>
      <c r="J149" s="78" t="s">
        <v>538</v>
      </c>
      <c r="K149" s="78" t="s">
        <v>538</v>
      </c>
    </row>
    <row r="150" customFormat="false" ht="25.5" hidden="false" customHeight="true" outlineLevel="0" collapsed="false">
      <c r="A150" s="24" t="n">
        <v>9</v>
      </c>
      <c r="B150" s="24" t="str">
        <f aca="false">記録表!B155</f>
        <v>谷口　修優</v>
      </c>
      <c r="C150" s="24" t="n">
        <f aca="false">記録表!D155</f>
        <v>1</v>
      </c>
      <c r="D150" s="78" t="s">
        <v>538</v>
      </c>
      <c r="E150" s="78" t="s">
        <v>538</v>
      </c>
      <c r="G150" s="24" t="n">
        <v>9</v>
      </c>
      <c r="H150" s="24" t="str">
        <f aca="false">記録表!B164</f>
        <v>小波津　清颯</v>
      </c>
      <c r="I150" s="24" t="n">
        <f aca="false">記録表!D164</f>
        <v>1</v>
      </c>
      <c r="J150" s="78" t="s">
        <v>538</v>
      </c>
      <c r="K150" s="78" t="s">
        <v>538</v>
      </c>
    </row>
    <row r="154" customFormat="false" ht="17.25" hidden="false" customHeight="false" outlineLevel="0" collapsed="false">
      <c r="E154" s="72"/>
      <c r="F154" s="73" t="s">
        <v>532</v>
      </c>
      <c r="G154" s="74" t="s">
        <v>533</v>
      </c>
      <c r="H154" s="75"/>
      <c r="I154" s="75"/>
      <c r="J154" s="75"/>
      <c r="K154" s="75"/>
    </row>
    <row r="156" customFormat="false" ht="33" hidden="false" customHeight="true" outlineLevel="0" collapsed="false">
      <c r="A156" s="24" t="s">
        <v>534</v>
      </c>
      <c r="B156" s="24"/>
      <c r="C156" s="24"/>
      <c r="D156" s="24"/>
      <c r="E156" s="24"/>
      <c r="G156" s="24" t="s">
        <v>534</v>
      </c>
      <c r="H156" s="24"/>
      <c r="I156" s="24"/>
      <c r="J156" s="24"/>
      <c r="K156" s="24"/>
    </row>
    <row r="157" customFormat="false" ht="35.25" hidden="false" customHeight="true" outlineLevel="0" collapsed="false">
      <c r="A157" s="24" t="s">
        <v>535</v>
      </c>
      <c r="B157" s="24"/>
      <c r="C157" s="76" t="str">
        <f aca="false">記録表!T21</f>
        <v>昭薬</v>
      </c>
      <c r="D157" s="76"/>
      <c r="E157" s="76"/>
      <c r="G157" s="24" t="s">
        <v>535</v>
      </c>
      <c r="H157" s="24"/>
      <c r="I157" s="76" t="str">
        <f aca="false">記録表!T22</f>
        <v>真和志</v>
      </c>
      <c r="J157" s="76"/>
      <c r="K157" s="76"/>
    </row>
    <row r="158" customFormat="false" ht="25.5" hidden="false" customHeight="true" outlineLevel="0" collapsed="false">
      <c r="A158" s="24"/>
      <c r="B158" s="24" t="s">
        <v>3</v>
      </c>
      <c r="C158" s="24" t="s">
        <v>5</v>
      </c>
      <c r="D158" s="2" t="s">
        <v>536</v>
      </c>
      <c r="E158" s="24" t="s">
        <v>537</v>
      </c>
      <c r="G158" s="24"/>
      <c r="H158" s="24" t="s">
        <v>3</v>
      </c>
      <c r="I158" s="24" t="s">
        <v>5</v>
      </c>
      <c r="J158" s="2" t="s">
        <v>536</v>
      </c>
      <c r="K158" s="24" t="s">
        <v>537</v>
      </c>
    </row>
    <row r="159" customFormat="false" ht="25.5" hidden="false" customHeight="true" outlineLevel="0" collapsed="false">
      <c r="A159" s="24" t="n">
        <v>1</v>
      </c>
      <c r="B159" s="24" t="str">
        <f aca="false">記録表!B165</f>
        <v>阿波根　直杜</v>
      </c>
      <c r="C159" s="24" t="n">
        <f aca="false">記録表!D165</f>
        <v>2</v>
      </c>
      <c r="D159" s="78" t="s">
        <v>538</v>
      </c>
      <c r="E159" s="78" t="s">
        <v>538</v>
      </c>
      <c r="G159" s="24" t="n">
        <v>1</v>
      </c>
      <c r="H159" s="24" t="str">
        <f aca="false">記録表!B174</f>
        <v>上原　爽大</v>
      </c>
      <c r="I159" s="24" t="n">
        <f aca="false">記録表!D174</f>
        <v>2</v>
      </c>
      <c r="J159" s="78" t="s">
        <v>538</v>
      </c>
      <c r="K159" s="78" t="s">
        <v>538</v>
      </c>
    </row>
    <row r="160" customFormat="false" ht="25.5" hidden="false" customHeight="true" outlineLevel="0" collapsed="false">
      <c r="A160" s="24" t="n">
        <v>2</v>
      </c>
      <c r="B160" s="24" t="str">
        <f aca="false">記録表!B166</f>
        <v>伊波　夏南斗</v>
      </c>
      <c r="C160" s="24" t="n">
        <f aca="false">記録表!D166</f>
        <v>2</v>
      </c>
      <c r="D160" s="78" t="s">
        <v>538</v>
      </c>
      <c r="E160" s="78" t="s">
        <v>538</v>
      </c>
      <c r="G160" s="24" t="n">
        <v>2</v>
      </c>
      <c r="H160" s="24" t="str">
        <f aca="false">記録表!B175</f>
        <v>新城　孝侑</v>
      </c>
      <c r="I160" s="24" t="n">
        <f aca="false">記録表!D175</f>
        <v>2</v>
      </c>
      <c r="J160" s="78" t="s">
        <v>538</v>
      </c>
      <c r="K160" s="78" t="s">
        <v>538</v>
      </c>
    </row>
    <row r="161" customFormat="false" ht="25.5" hidden="false" customHeight="true" outlineLevel="0" collapsed="false">
      <c r="A161" s="24" t="n">
        <v>3</v>
      </c>
      <c r="B161" s="24" t="str">
        <f aca="false">記録表!B167</f>
        <v>角谷　直太朗</v>
      </c>
      <c r="C161" s="24" t="n">
        <f aca="false">記録表!D167</f>
        <v>2</v>
      </c>
      <c r="D161" s="78" t="s">
        <v>538</v>
      </c>
      <c r="E161" s="78" t="s">
        <v>538</v>
      </c>
      <c r="G161" s="24" t="n">
        <v>3</v>
      </c>
      <c r="H161" s="24" t="str">
        <f aca="false">記録表!B176</f>
        <v>高良　龍</v>
      </c>
      <c r="I161" s="24" t="n">
        <f aca="false">記録表!D176</f>
        <v>2</v>
      </c>
      <c r="J161" s="78" t="s">
        <v>538</v>
      </c>
      <c r="K161" s="78" t="s">
        <v>538</v>
      </c>
    </row>
    <row r="162" customFormat="false" ht="25.5" hidden="false" customHeight="true" outlineLevel="0" collapsed="false">
      <c r="A162" s="24" t="n">
        <v>4</v>
      </c>
      <c r="B162" s="24" t="str">
        <f aca="false">記録表!B168</f>
        <v>岸本　壮</v>
      </c>
      <c r="C162" s="24" t="n">
        <f aca="false">記録表!D168</f>
        <v>2</v>
      </c>
      <c r="D162" s="78" t="s">
        <v>538</v>
      </c>
      <c r="E162" s="78" t="s">
        <v>538</v>
      </c>
      <c r="G162" s="24" t="n">
        <v>4</v>
      </c>
      <c r="H162" s="24" t="str">
        <f aca="false">記録表!B177</f>
        <v>瀧石　幸之介</v>
      </c>
      <c r="I162" s="24" t="n">
        <f aca="false">記録表!D177</f>
        <v>2</v>
      </c>
      <c r="J162" s="78" t="s">
        <v>538</v>
      </c>
      <c r="K162" s="78" t="s">
        <v>538</v>
      </c>
    </row>
    <row r="163" customFormat="false" ht="25.5" hidden="false" customHeight="true" outlineLevel="0" collapsed="false">
      <c r="A163" s="24" t="n">
        <v>5</v>
      </c>
      <c r="B163" s="24" t="str">
        <f aca="false">記録表!B169</f>
        <v>仲村　颯真</v>
      </c>
      <c r="C163" s="24" t="n">
        <f aca="false">記録表!D169</f>
        <v>2</v>
      </c>
      <c r="D163" s="78" t="s">
        <v>538</v>
      </c>
      <c r="E163" s="78" t="s">
        <v>538</v>
      </c>
      <c r="G163" s="24" t="n">
        <v>5</v>
      </c>
      <c r="H163" s="24" t="str">
        <f aca="false">記録表!B178</f>
        <v>山城　宏樹</v>
      </c>
      <c r="I163" s="24" t="n">
        <f aca="false">記録表!D178</f>
        <v>2</v>
      </c>
      <c r="J163" s="78" t="s">
        <v>538</v>
      </c>
      <c r="K163" s="78" t="s">
        <v>538</v>
      </c>
    </row>
    <row r="164" customFormat="false" ht="25.5" hidden="false" customHeight="true" outlineLevel="0" collapsed="false">
      <c r="A164" s="24" t="n">
        <v>6</v>
      </c>
      <c r="B164" s="24" t="str">
        <f aca="false">記録表!B170</f>
        <v>当真　壱成</v>
      </c>
      <c r="C164" s="24" t="n">
        <f aca="false">記録表!D170</f>
        <v>2</v>
      </c>
      <c r="D164" s="78" t="s">
        <v>538</v>
      </c>
      <c r="E164" s="78" t="s">
        <v>538</v>
      </c>
      <c r="G164" s="24" t="n">
        <v>6</v>
      </c>
      <c r="H164" s="24" t="str">
        <f aca="false">記録表!B179</f>
        <v>大宜見　哲汰</v>
      </c>
      <c r="I164" s="24" t="n">
        <f aca="false">記録表!D179</f>
        <v>2</v>
      </c>
      <c r="J164" s="78" t="s">
        <v>538</v>
      </c>
      <c r="K164" s="78" t="s">
        <v>538</v>
      </c>
    </row>
    <row r="165" customFormat="false" ht="25.5" hidden="false" customHeight="true" outlineLevel="0" collapsed="false">
      <c r="A165" s="24" t="n">
        <v>7</v>
      </c>
      <c r="B165" s="24" t="str">
        <f aca="false">記録表!B171</f>
        <v>福崎　泰成</v>
      </c>
      <c r="C165" s="24" t="n">
        <f aca="false">記録表!D171</f>
        <v>2</v>
      </c>
      <c r="D165" s="78" t="s">
        <v>538</v>
      </c>
      <c r="E165" s="78" t="s">
        <v>538</v>
      </c>
      <c r="G165" s="24" t="n">
        <v>7</v>
      </c>
      <c r="H165" s="24" t="str">
        <f aca="false">記録表!B180</f>
        <v>田頭　洸也</v>
      </c>
      <c r="I165" s="24" t="n">
        <f aca="false">記録表!D180</f>
        <v>2</v>
      </c>
      <c r="J165" s="78" t="s">
        <v>538</v>
      </c>
      <c r="K165" s="78" t="s">
        <v>538</v>
      </c>
    </row>
    <row r="166" customFormat="false" ht="25.5" hidden="false" customHeight="true" outlineLevel="0" collapsed="false">
      <c r="A166" s="24" t="n">
        <v>8</v>
      </c>
      <c r="B166" s="24" t="str">
        <f aca="false">記録表!B172</f>
        <v>平良　壮大</v>
      </c>
      <c r="C166" s="24" t="n">
        <f aca="false">記録表!D172</f>
        <v>2</v>
      </c>
      <c r="D166" s="78" t="s">
        <v>538</v>
      </c>
      <c r="E166" s="78" t="s">
        <v>538</v>
      </c>
      <c r="G166" s="24" t="n">
        <v>8</v>
      </c>
      <c r="H166" s="24" t="str">
        <f aca="false">記録表!B181</f>
        <v>真栄城　徳弥</v>
      </c>
      <c r="I166" s="24" t="n">
        <f aca="false">記録表!D181</f>
        <v>2</v>
      </c>
      <c r="J166" s="78" t="s">
        <v>538</v>
      </c>
      <c r="K166" s="78" t="s">
        <v>538</v>
      </c>
    </row>
    <row r="167" customFormat="false" ht="25.5" hidden="false" customHeight="true" outlineLevel="0" collapsed="false">
      <c r="A167" s="24" t="n">
        <v>9</v>
      </c>
      <c r="B167" s="24" t="str">
        <f aca="false">記録表!B173</f>
        <v>小野木</v>
      </c>
      <c r="C167" s="24" t="n">
        <f aca="false">記録表!D173</f>
        <v>2</v>
      </c>
      <c r="D167" s="78" t="s">
        <v>538</v>
      </c>
      <c r="E167" s="78" t="s">
        <v>538</v>
      </c>
      <c r="G167" s="24" t="n">
        <v>9</v>
      </c>
      <c r="H167" s="24" t="str">
        <f aca="false">記録表!B182</f>
        <v>豊元　厚希</v>
      </c>
      <c r="I167" s="24" t="n">
        <f aca="false">記録表!D182</f>
        <v>2</v>
      </c>
      <c r="J167" s="78" t="s">
        <v>538</v>
      </c>
      <c r="K167" s="78" t="s">
        <v>538</v>
      </c>
    </row>
    <row r="171" customFormat="false" ht="17.25" hidden="false" customHeight="false" outlineLevel="0" collapsed="false">
      <c r="E171" s="72"/>
      <c r="F171" s="73" t="s">
        <v>532</v>
      </c>
      <c r="G171" s="74" t="s">
        <v>533</v>
      </c>
      <c r="H171" s="75"/>
      <c r="I171" s="75"/>
      <c r="J171" s="75"/>
      <c r="K171" s="75"/>
    </row>
    <row r="173" customFormat="false" ht="33" hidden="false" customHeight="true" outlineLevel="0" collapsed="false">
      <c r="A173" s="24" t="s">
        <v>534</v>
      </c>
      <c r="B173" s="24"/>
      <c r="C173" s="24"/>
      <c r="D173" s="24"/>
      <c r="E173" s="24"/>
      <c r="G173" s="24" t="s">
        <v>534</v>
      </c>
      <c r="H173" s="24"/>
      <c r="I173" s="24"/>
      <c r="J173" s="24"/>
      <c r="K173" s="24"/>
    </row>
    <row r="174" customFormat="false" ht="35.25" hidden="false" customHeight="true" outlineLevel="0" collapsed="false">
      <c r="A174" s="24" t="s">
        <v>535</v>
      </c>
      <c r="B174" s="24"/>
      <c r="C174" s="76" t="str">
        <f aca="false">記録表!T23</f>
        <v>浦西</v>
      </c>
      <c r="D174" s="76"/>
      <c r="E174" s="76"/>
      <c r="G174" s="24" t="s">
        <v>535</v>
      </c>
      <c r="H174" s="24"/>
      <c r="I174" s="76" t="str">
        <f aca="false">記録表!T24</f>
        <v>仲井真</v>
      </c>
      <c r="J174" s="76"/>
      <c r="K174" s="76"/>
    </row>
    <row r="175" customFormat="false" ht="25.5" hidden="false" customHeight="true" outlineLevel="0" collapsed="false">
      <c r="A175" s="24"/>
      <c r="B175" s="24" t="s">
        <v>3</v>
      </c>
      <c r="C175" s="24" t="s">
        <v>5</v>
      </c>
      <c r="D175" s="2" t="s">
        <v>536</v>
      </c>
      <c r="E175" s="24" t="s">
        <v>537</v>
      </c>
      <c r="G175" s="24"/>
      <c r="H175" s="24" t="s">
        <v>3</v>
      </c>
      <c r="I175" s="24" t="s">
        <v>5</v>
      </c>
      <c r="J175" s="2" t="s">
        <v>536</v>
      </c>
      <c r="K175" s="24" t="s">
        <v>537</v>
      </c>
    </row>
    <row r="176" customFormat="false" ht="25.5" hidden="false" customHeight="true" outlineLevel="0" collapsed="false">
      <c r="A176" s="24" t="n">
        <v>1</v>
      </c>
      <c r="B176" s="24" t="str">
        <f aca="false">記録表!B183</f>
        <v>赤嶺康成</v>
      </c>
      <c r="C176" s="24" t="n">
        <f aca="false">記録表!D183</f>
        <v>2</v>
      </c>
      <c r="D176" s="78" t="s">
        <v>538</v>
      </c>
      <c r="E176" s="78" t="s">
        <v>538</v>
      </c>
      <c r="G176" s="24" t="n">
        <v>1</v>
      </c>
      <c r="H176" s="24" t="str">
        <f aca="false">記録表!B192</f>
        <v>知念 琉青</v>
      </c>
      <c r="I176" s="24" t="n">
        <f aca="false">記録表!D192</f>
        <v>2</v>
      </c>
      <c r="J176" s="78" t="s">
        <v>538</v>
      </c>
      <c r="K176" s="78" t="s">
        <v>538</v>
      </c>
    </row>
    <row r="177" customFormat="false" ht="25.5" hidden="false" customHeight="true" outlineLevel="0" collapsed="false">
      <c r="A177" s="24" t="n">
        <v>2</v>
      </c>
      <c r="B177" s="24" t="str">
        <f aca="false">記録表!B184</f>
        <v>伊良波琉翔</v>
      </c>
      <c r="C177" s="24" t="n">
        <f aca="false">記録表!D184</f>
        <v>2</v>
      </c>
      <c r="D177" s="78" t="s">
        <v>538</v>
      </c>
      <c r="E177" s="78" t="s">
        <v>538</v>
      </c>
      <c r="G177" s="24" t="n">
        <v>2</v>
      </c>
      <c r="H177" s="24" t="str">
        <f aca="false">記録表!B193</f>
        <v>大城 悠輔</v>
      </c>
      <c r="I177" s="24" t="n">
        <f aca="false">記録表!D193</f>
        <v>2</v>
      </c>
      <c r="J177" s="78" t="s">
        <v>538</v>
      </c>
      <c r="K177" s="78" t="s">
        <v>538</v>
      </c>
    </row>
    <row r="178" customFormat="false" ht="25.5" hidden="false" customHeight="true" outlineLevel="0" collapsed="false">
      <c r="A178" s="24" t="n">
        <v>3</v>
      </c>
      <c r="B178" s="24" t="str">
        <f aca="false">記録表!B185</f>
        <v>浦崎航太</v>
      </c>
      <c r="C178" s="24" t="n">
        <f aca="false">記録表!D185</f>
        <v>2</v>
      </c>
      <c r="D178" s="78" t="s">
        <v>538</v>
      </c>
      <c r="E178" s="78" t="s">
        <v>538</v>
      </c>
      <c r="G178" s="24" t="n">
        <v>3</v>
      </c>
      <c r="H178" s="24" t="str">
        <f aca="false">記録表!B194</f>
        <v>上原 琉翔</v>
      </c>
      <c r="I178" s="24" t="n">
        <f aca="false">記録表!D194</f>
        <v>2</v>
      </c>
      <c r="J178" s="78" t="s">
        <v>538</v>
      </c>
      <c r="K178" s="78" t="s">
        <v>538</v>
      </c>
    </row>
    <row r="179" customFormat="false" ht="25.5" hidden="false" customHeight="true" outlineLevel="0" collapsed="false">
      <c r="A179" s="24" t="n">
        <v>4</v>
      </c>
      <c r="B179" s="24" t="str">
        <f aca="false">記録表!B186</f>
        <v>永山蓮</v>
      </c>
      <c r="C179" s="24" t="n">
        <f aca="false">記録表!D186</f>
        <v>2</v>
      </c>
      <c r="D179" s="78" t="s">
        <v>538</v>
      </c>
      <c r="E179" s="78" t="s">
        <v>538</v>
      </c>
      <c r="G179" s="24" t="n">
        <v>4</v>
      </c>
      <c r="H179" s="24" t="str">
        <f aca="false">記録表!B195</f>
        <v>照屋 英和</v>
      </c>
      <c r="I179" s="24" t="n">
        <f aca="false">記録表!D195</f>
        <v>2</v>
      </c>
      <c r="J179" s="78" t="s">
        <v>538</v>
      </c>
      <c r="K179" s="78" t="s">
        <v>538</v>
      </c>
    </row>
    <row r="180" customFormat="false" ht="25.5" hidden="false" customHeight="true" outlineLevel="0" collapsed="false">
      <c r="A180" s="24" t="n">
        <v>5</v>
      </c>
      <c r="B180" s="24" t="str">
        <f aca="false">記録表!B187</f>
        <v>與那覇廉</v>
      </c>
      <c r="C180" s="24" t="n">
        <f aca="false">記録表!D187</f>
        <v>2</v>
      </c>
      <c r="D180" s="78" t="s">
        <v>538</v>
      </c>
      <c r="E180" s="78" t="s">
        <v>538</v>
      </c>
      <c r="G180" s="24" t="n">
        <v>5</v>
      </c>
      <c r="H180" s="24" t="str">
        <f aca="false">記録表!B196</f>
        <v>喜屋武 樹希</v>
      </c>
      <c r="I180" s="24" t="n">
        <f aca="false">記録表!D196</f>
        <v>2</v>
      </c>
      <c r="J180" s="78" t="s">
        <v>538</v>
      </c>
      <c r="K180" s="78" t="s">
        <v>538</v>
      </c>
    </row>
    <row r="181" customFormat="false" ht="25.5" hidden="false" customHeight="true" outlineLevel="0" collapsed="false">
      <c r="A181" s="24" t="n">
        <v>6</v>
      </c>
      <c r="B181" s="24" t="str">
        <f aca="false">記録表!B188</f>
        <v>長嶺一輝</v>
      </c>
      <c r="C181" s="24" t="n">
        <f aca="false">記録表!D188</f>
        <v>2</v>
      </c>
      <c r="D181" s="78" t="s">
        <v>538</v>
      </c>
      <c r="E181" s="78" t="s">
        <v>538</v>
      </c>
      <c r="G181" s="24" t="n">
        <v>6</v>
      </c>
      <c r="H181" s="24" t="str">
        <f aca="false">記録表!B197</f>
        <v>垣花 琉陽</v>
      </c>
      <c r="I181" s="24" t="n">
        <f aca="false">記録表!D197</f>
        <v>2</v>
      </c>
      <c r="J181" s="78" t="s">
        <v>538</v>
      </c>
      <c r="K181" s="78" t="s">
        <v>538</v>
      </c>
    </row>
    <row r="182" customFormat="false" ht="25.5" hidden="false" customHeight="true" outlineLevel="0" collapsed="false">
      <c r="A182" s="24" t="n">
        <v>7</v>
      </c>
      <c r="B182" s="24" t="str">
        <f aca="false">記録表!B189</f>
        <v>伊佐川颯汰</v>
      </c>
      <c r="C182" s="24" t="n">
        <f aca="false">記録表!D189</f>
        <v>1</v>
      </c>
      <c r="D182" s="78" t="s">
        <v>538</v>
      </c>
      <c r="E182" s="78" t="s">
        <v>538</v>
      </c>
      <c r="G182" s="24" t="n">
        <v>7</v>
      </c>
      <c r="H182" s="24" t="str">
        <f aca="false">記録表!B198</f>
        <v>比嘉 幹太</v>
      </c>
      <c r="I182" s="24" t="n">
        <f aca="false">記録表!D198</f>
        <v>2</v>
      </c>
      <c r="J182" s="78" t="s">
        <v>538</v>
      </c>
      <c r="K182" s="78" t="s">
        <v>538</v>
      </c>
    </row>
    <row r="183" customFormat="false" ht="25.5" hidden="false" customHeight="true" outlineLevel="0" collapsed="false">
      <c r="A183" s="24" t="n">
        <v>8</v>
      </c>
      <c r="B183" s="24" t="str">
        <f aca="false">記録表!B190</f>
        <v>喜納琉空</v>
      </c>
      <c r="C183" s="24" t="n">
        <f aca="false">記録表!D190</f>
        <v>1</v>
      </c>
      <c r="D183" s="78" t="s">
        <v>538</v>
      </c>
      <c r="E183" s="78" t="s">
        <v>538</v>
      </c>
      <c r="G183" s="24" t="n">
        <v>8</v>
      </c>
      <c r="H183" s="24" t="str">
        <f aca="false">記録表!B199</f>
        <v>北川 蓮</v>
      </c>
      <c r="I183" s="24" t="n">
        <f aca="false">記録表!D199</f>
        <v>1</v>
      </c>
      <c r="J183" s="78" t="s">
        <v>538</v>
      </c>
      <c r="K183" s="78" t="s">
        <v>538</v>
      </c>
    </row>
    <row r="184" customFormat="false" ht="25.5" hidden="false" customHeight="true" outlineLevel="0" collapsed="false">
      <c r="A184" s="24" t="n">
        <v>9</v>
      </c>
      <c r="B184" s="24" t="str">
        <f aca="false">記録表!B191</f>
        <v>又吉優希</v>
      </c>
      <c r="C184" s="24" t="n">
        <f aca="false">記録表!D191</f>
        <v>1</v>
      </c>
      <c r="D184" s="78" t="s">
        <v>538</v>
      </c>
      <c r="E184" s="78" t="s">
        <v>538</v>
      </c>
      <c r="G184" s="24" t="n">
        <v>9</v>
      </c>
      <c r="H184" s="24" t="str">
        <f aca="false">記録表!B200</f>
        <v>垣花</v>
      </c>
      <c r="I184" s="24" t="n">
        <f aca="false">記録表!D200</f>
        <v>1</v>
      </c>
      <c r="J184" s="78" t="s">
        <v>538</v>
      </c>
      <c r="K184" s="78" t="s">
        <v>538</v>
      </c>
    </row>
    <row r="188" customFormat="false" ht="17.25" hidden="false" customHeight="false" outlineLevel="0" collapsed="false">
      <c r="E188" s="72"/>
      <c r="F188" s="73" t="s">
        <v>532</v>
      </c>
      <c r="G188" s="74" t="s">
        <v>533</v>
      </c>
      <c r="H188" s="75"/>
      <c r="I188" s="75"/>
      <c r="J188" s="75"/>
      <c r="K188" s="75"/>
    </row>
    <row r="190" customFormat="false" ht="33" hidden="false" customHeight="true" outlineLevel="0" collapsed="false">
      <c r="A190" s="24" t="s">
        <v>534</v>
      </c>
      <c r="B190" s="24"/>
      <c r="C190" s="24"/>
      <c r="D190" s="24"/>
      <c r="E190" s="24"/>
      <c r="G190" s="24" t="s">
        <v>534</v>
      </c>
      <c r="H190" s="24"/>
      <c r="I190" s="24"/>
      <c r="J190" s="24"/>
      <c r="K190" s="24"/>
    </row>
    <row r="191" customFormat="false" ht="35.25" hidden="false" customHeight="true" outlineLevel="0" collapsed="false">
      <c r="A191" s="24" t="s">
        <v>535</v>
      </c>
      <c r="B191" s="24"/>
      <c r="C191" s="76" t="str">
        <f aca="false">記録表!T25</f>
        <v>上山</v>
      </c>
      <c r="D191" s="76"/>
      <c r="E191" s="76"/>
      <c r="G191" s="24" t="s">
        <v>535</v>
      </c>
      <c r="H191" s="24"/>
      <c r="I191" s="76" t="str">
        <f aca="false">記録表!T26</f>
        <v>石嶺</v>
      </c>
      <c r="J191" s="76"/>
      <c r="K191" s="76"/>
    </row>
    <row r="192" customFormat="false" ht="25.5" hidden="false" customHeight="true" outlineLevel="0" collapsed="false">
      <c r="A192" s="24"/>
      <c r="B192" s="24" t="s">
        <v>3</v>
      </c>
      <c r="C192" s="24" t="s">
        <v>5</v>
      </c>
      <c r="D192" s="2" t="s">
        <v>536</v>
      </c>
      <c r="E192" s="24" t="s">
        <v>537</v>
      </c>
      <c r="G192" s="24"/>
      <c r="H192" s="24" t="s">
        <v>3</v>
      </c>
      <c r="I192" s="24" t="s">
        <v>5</v>
      </c>
      <c r="J192" s="2" t="s">
        <v>536</v>
      </c>
      <c r="K192" s="24" t="s">
        <v>537</v>
      </c>
    </row>
    <row r="193" customFormat="false" ht="25.5" hidden="false" customHeight="true" outlineLevel="0" collapsed="false">
      <c r="A193" s="24" t="n">
        <v>1</v>
      </c>
      <c r="B193" s="24" t="str">
        <f aca="false">記録表!B201</f>
        <v>伊良波尚人</v>
      </c>
      <c r="C193" s="24" t="n">
        <f aca="false">記録表!D201</f>
        <v>2</v>
      </c>
      <c r="D193" s="78" t="s">
        <v>538</v>
      </c>
      <c r="E193" s="78" t="s">
        <v>538</v>
      </c>
      <c r="G193" s="24" t="n">
        <v>1</v>
      </c>
      <c r="H193" s="24" t="str">
        <f aca="false">記録表!B210</f>
        <v>金城　佳希</v>
      </c>
      <c r="I193" s="24" t="n">
        <f aca="false">記録表!D210</f>
        <v>2</v>
      </c>
      <c r="J193" s="78" t="s">
        <v>538</v>
      </c>
      <c r="K193" s="78" t="s">
        <v>538</v>
      </c>
    </row>
    <row r="194" customFormat="false" ht="25.5" hidden="false" customHeight="true" outlineLevel="0" collapsed="false">
      <c r="A194" s="24" t="n">
        <v>2</v>
      </c>
      <c r="B194" s="24" t="str">
        <f aca="false">記録表!B202</f>
        <v>大城優人</v>
      </c>
      <c r="C194" s="24" t="n">
        <f aca="false">記録表!D202</f>
        <v>2</v>
      </c>
      <c r="D194" s="78" t="s">
        <v>538</v>
      </c>
      <c r="E194" s="78" t="s">
        <v>538</v>
      </c>
      <c r="G194" s="24" t="n">
        <v>2</v>
      </c>
      <c r="H194" s="24" t="str">
        <f aca="false">記録表!B211</f>
        <v>豊岡　力太郎</v>
      </c>
      <c r="I194" s="24" t="n">
        <f aca="false">記録表!D211</f>
        <v>2</v>
      </c>
      <c r="J194" s="78" t="s">
        <v>538</v>
      </c>
      <c r="K194" s="78" t="s">
        <v>538</v>
      </c>
    </row>
    <row r="195" customFormat="false" ht="25.5" hidden="false" customHeight="true" outlineLevel="0" collapsed="false">
      <c r="A195" s="24" t="n">
        <v>3</v>
      </c>
      <c r="B195" s="24" t="str">
        <f aca="false">記録表!B203</f>
        <v>宇垣真暉</v>
      </c>
      <c r="C195" s="24" t="n">
        <f aca="false">記録表!D203</f>
        <v>2</v>
      </c>
      <c r="D195" s="78" t="s">
        <v>538</v>
      </c>
      <c r="E195" s="78" t="s">
        <v>538</v>
      </c>
      <c r="G195" s="24" t="n">
        <v>3</v>
      </c>
      <c r="H195" s="24" t="str">
        <f aca="false">記録表!B212</f>
        <v>幸喜</v>
      </c>
      <c r="I195" s="24" t="n">
        <f aca="false">記録表!D212</f>
        <v>2</v>
      </c>
      <c r="J195" s="78" t="s">
        <v>538</v>
      </c>
      <c r="K195" s="78" t="s">
        <v>538</v>
      </c>
    </row>
    <row r="196" customFormat="false" ht="25.5" hidden="false" customHeight="true" outlineLevel="0" collapsed="false">
      <c r="A196" s="24" t="n">
        <v>4</v>
      </c>
      <c r="B196" s="24" t="str">
        <f aca="false">記録表!B204</f>
        <v>親里翔吾</v>
      </c>
      <c r="C196" s="24" t="n">
        <f aca="false">記録表!D204</f>
        <v>1</v>
      </c>
      <c r="D196" s="78" t="s">
        <v>538</v>
      </c>
      <c r="E196" s="78" t="s">
        <v>538</v>
      </c>
      <c r="G196" s="24" t="n">
        <v>4</v>
      </c>
      <c r="H196" s="24" t="str">
        <f aca="false">記録表!B213</f>
        <v>森根　涼人</v>
      </c>
      <c r="I196" s="24" t="n">
        <f aca="false">記録表!D213</f>
        <v>2</v>
      </c>
      <c r="J196" s="78" t="s">
        <v>538</v>
      </c>
      <c r="K196" s="78" t="s">
        <v>538</v>
      </c>
    </row>
    <row r="197" customFormat="false" ht="25.5" hidden="false" customHeight="true" outlineLevel="0" collapsed="false">
      <c r="A197" s="24" t="n">
        <v>5</v>
      </c>
      <c r="B197" s="24" t="str">
        <f aca="false">記録表!B205</f>
        <v>島袋陽仁</v>
      </c>
      <c r="C197" s="24" t="n">
        <f aca="false">記録表!D205</f>
        <v>1</v>
      </c>
      <c r="D197" s="78" t="s">
        <v>538</v>
      </c>
      <c r="E197" s="78" t="s">
        <v>538</v>
      </c>
      <c r="G197" s="24" t="n">
        <v>5</v>
      </c>
      <c r="H197" s="24" t="str">
        <f aca="false">記録表!B214</f>
        <v>金城　琉希</v>
      </c>
      <c r="I197" s="24" t="n">
        <f aca="false">記録表!D214</f>
        <v>2</v>
      </c>
      <c r="J197" s="78" t="s">
        <v>538</v>
      </c>
      <c r="K197" s="78" t="s">
        <v>538</v>
      </c>
    </row>
    <row r="198" customFormat="false" ht="25.5" hidden="false" customHeight="true" outlineLevel="0" collapsed="false">
      <c r="A198" s="24" t="n">
        <v>6</v>
      </c>
      <c r="B198" s="24" t="str">
        <f aca="false">記録表!B206</f>
        <v>古米祐翔</v>
      </c>
      <c r="C198" s="24" t="n">
        <f aca="false">記録表!D206</f>
        <v>1</v>
      </c>
      <c r="D198" s="78" t="s">
        <v>538</v>
      </c>
      <c r="E198" s="78" t="s">
        <v>538</v>
      </c>
      <c r="G198" s="24" t="n">
        <v>6</v>
      </c>
      <c r="H198" s="24" t="str">
        <f aca="false">記録表!B215</f>
        <v>大城　朋也</v>
      </c>
      <c r="I198" s="24" t="n">
        <f aca="false">記録表!D215</f>
        <v>2</v>
      </c>
      <c r="J198" s="78" t="s">
        <v>538</v>
      </c>
      <c r="K198" s="78" t="s">
        <v>538</v>
      </c>
    </row>
    <row r="199" customFormat="false" ht="25.5" hidden="false" customHeight="true" outlineLevel="0" collapsed="false">
      <c r="A199" s="24" t="n">
        <v>7</v>
      </c>
      <c r="B199" s="24" t="str">
        <f aca="false">記録表!B207</f>
        <v>川満功士</v>
      </c>
      <c r="C199" s="24" t="n">
        <f aca="false">記録表!D207</f>
        <v>1</v>
      </c>
      <c r="D199" s="78" t="s">
        <v>538</v>
      </c>
      <c r="E199" s="78" t="s">
        <v>538</v>
      </c>
      <c r="G199" s="24" t="n">
        <v>7</v>
      </c>
      <c r="H199" s="24" t="str">
        <f aca="false">記録表!B216</f>
        <v>崎浜　拓人</v>
      </c>
      <c r="I199" s="24" t="n">
        <f aca="false">記録表!D216</f>
        <v>2</v>
      </c>
      <c r="J199" s="78" t="s">
        <v>538</v>
      </c>
      <c r="K199" s="78" t="s">
        <v>538</v>
      </c>
    </row>
    <row r="200" customFormat="false" ht="25.5" hidden="false" customHeight="true" outlineLevel="0" collapsed="false">
      <c r="A200" s="24" t="n">
        <v>8</v>
      </c>
      <c r="B200" s="24" t="str">
        <f aca="false">記録表!B208</f>
        <v>國仲大輝</v>
      </c>
      <c r="C200" s="24" t="n">
        <f aca="false">記録表!D208</f>
        <v>1</v>
      </c>
      <c r="D200" s="78" t="s">
        <v>538</v>
      </c>
      <c r="E200" s="78" t="s">
        <v>538</v>
      </c>
      <c r="G200" s="24" t="n">
        <v>8</v>
      </c>
      <c r="H200" s="24" t="str">
        <f aca="false">記録表!B217</f>
        <v>屋良</v>
      </c>
      <c r="I200" s="24" t="n">
        <f aca="false">記録表!D217</f>
        <v>1</v>
      </c>
      <c r="J200" s="78" t="s">
        <v>538</v>
      </c>
      <c r="K200" s="78" t="s">
        <v>538</v>
      </c>
    </row>
    <row r="201" customFormat="false" ht="25.5" hidden="false" customHeight="true" outlineLevel="0" collapsed="false">
      <c r="A201" s="24" t="n">
        <v>9</v>
      </c>
      <c r="B201" s="24" t="str">
        <f aca="false">記録表!B209</f>
        <v>新垣大桃</v>
      </c>
      <c r="C201" s="24" t="n">
        <f aca="false">記録表!D209</f>
        <v>1</v>
      </c>
      <c r="D201" s="78" t="s">
        <v>538</v>
      </c>
      <c r="E201" s="78" t="s">
        <v>538</v>
      </c>
      <c r="G201" s="24" t="n">
        <v>9</v>
      </c>
      <c r="H201" s="24" t="str">
        <f aca="false">記録表!B218</f>
        <v>坂元　優哉</v>
      </c>
      <c r="I201" s="24" t="n">
        <f aca="false">記録表!D218</f>
        <v>1</v>
      </c>
      <c r="J201" s="78" t="s">
        <v>538</v>
      </c>
      <c r="K201" s="78" t="s">
        <v>538</v>
      </c>
    </row>
    <row r="205" customFormat="false" ht="17.25" hidden="false" customHeight="false" outlineLevel="0" collapsed="false">
      <c r="E205" s="72"/>
      <c r="F205" s="73" t="s">
        <v>532</v>
      </c>
      <c r="G205" s="74" t="s">
        <v>533</v>
      </c>
      <c r="H205" s="75"/>
      <c r="I205" s="75"/>
      <c r="J205" s="75"/>
      <c r="K205" s="75"/>
    </row>
    <row r="207" customFormat="false" ht="33" hidden="false" customHeight="true" outlineLevel="0" collapsed="false">
      <c r="A207" s="24" t="s">
        <v>534</v>
      </c>
      <c r="B207" s="24"/>
      <c r="C207" s="24"/>
      <c r="D207" s="24"/>
      <c r="E207" s="24"/>
      <c r="G207" s="24" t="s">
        <v>534</v>
      </c>
      <c r="H207" s="24"/>
      <c r="I207" s="24"/>
      <c r="J207" s="24"/>
      <c r="K207" s="24"/>
    </row>
    <row r="208" customFormat="false" ht="35.25" hidden="false" customHeight="true" outlineLevel="0" collapsed="false">
      <c r="A208" s="24" t="s">
        <v>535</v>
      </c>
      <c r="B208" s="24"/>
      <c r="C208" s="76" t="str">
        <f aca="false">記録表!T27</f>
        <v>金城</v>
      </c>
      <c r="D208" s="76"/>
      <c r="E208" s="76"/>
      <c r="G208" s="24" t="s">
        <v>535</v>
      </c>
      <c r="H208" s="24"/>
      <c r="I208" s="76" t="n">
        <f aca="false">記録表!T28</f>
        <v>0</v>
      </c>
      <c r="J208" s="76"/>
      <c r="K208" s="76"/>
    </row>
    <row r="209" customFormat="false" ht="25.5" hidden="false" customHeight="true" outlineLevel="0" collapsed="false">
      <c r="A209" s="24"/>
      <c r="B209" s="24" t="s">
        <v>3</v>
      </c>
      <c r="C209" s="24" t="s">
        <v>5</v>
      </c>
      <c r="D209" s="2" t="s">
        <v>536</v>
      </c>
      <c r="E209" s="24" t="s">
        <v>537</v>
      </c>
      <c r="G209" s="24"/>
      <c r="H209" s="24" t="s">
        <v>3</v>
      </c>
      <c r="I209" s="24" t="s">
        <v>5</v>
      </c>
      <c r="J209" s="2" t="s">
        <v>536</v>
      </c>
      <c r="K209" s="24" t="s">
        <v>537</v>
      </c>
    </row>
    <row r="210" customFormat="false" ht="25.5" hidden="false" customHeight="true" outlineLevel="0" collapsed="false">
      <c r="A210" s="24" t="n">
        <v>1</v>
      </c>
      <c r="B210" s="24" t="str">
        <f aca="false">記録表!B219</f>
        <v>赤嶺　志</v>
      </c>
      <c r="C210" s="24" t="n">
        <f aca="false">記録表!D219</f>
        <v>2</v>
      </c>
      <c r="D210" s="78" t="s">
        <v>538</v>
      </c>
      <c r="E210" s="78" t="s">
        <v>538</v>
      </c>
      <c r="G210" s="24" t="n">
        <v>1</v>
      </c>
      <c r="H210" s="24" t="n">
        <f aca="false">記録表!B228</f>
        <v>0</v>
      </c>
      <c r="I210" s="24" t="n">
        <f aca="false">記録表!D228</f>
        <v>0</v>
      </c>
      <c r="J210" s="78" t="s">
        <v>538</v>
      </c>
      <c r="K210" s="78" t="s">
        <v>538</v>
      </c>
    </row>
    <row r="211" customFormat="false" ht="25.5" hidden="false" customHeight="true" outlineLevel="0" collapsed="false">
      <c r="A211" s="24" t="n">
        <v>2</v>
      </c>
      <c r="B211" s="24" t="str">
        <f aca="false">記録表!B220</f>
        <v>金城一誠</v>
      </c>
      <c r="C211" s="24" t="n">
        <f aca="false">記録表!D220</f>
        <v>2</v>
      </c>
      <c r="D211" s="78" t="s">
        <v>538</v>
      </c>
      <c r="E211" s="78" t="s">
        <v>538</v>
      </c>
      <c r="G211" s="24" t="n">
        <v>2</v>
      </c>
      <c r="H211" s="24" t="n">
        <f aca="false">記録表!B229</f>
        <v>0</v>
      </c>
      <c r="I211" s="24" t="n">
        <f aca="false">記録表!D229</f>
        <v>0</v>
      </c>
      <c r="J211" s="78" t="s">
        <v>538</v>
      </c>
      <c r="K211" s="78" t="s">
        <v>538</v>
      </c>
    </row>
    <row r="212" customFormat="false" ht="25.5" hidden="false" customHeight="true" outlineLevel="0" collapsed="false">
      <c r="A212" s="24" t="n">
        <v>3</v>
      </c>
      <c r="B212" s="24" t="str">
        <f aca="false">記録表!B221</f>
        <v>津波恵一</v>
      </c>
      <c r="C212" s="24" t="n">
        <f aca="false">記録表!D221</f>
        <v>2</v>
      </c>
      <c r="D212" s="78" t="s">
        <v>538</v>
      </c>
      <c r="E212" s="78" t="s">
        <v>538</v>
      </c>
      <c r="G212" s="24" t="n">
        <v>3</v>
      </c>
      <c r="H212" s="24" t="n">
        <f aca="false">記録表!B230</f>
        <v>0</v>
      </c>
      <c r="I212" s="24" t="n">
        <f aca="false">記録表!D230</f>
        <v>0</v>
      </c>
      <c r="J212" s="78" t="s">
        <v>538</v>
      </c>
      <c r="K212" s="78" t="s">
        <v>538</v>
      </c>
    </row>
    <row r="213" customFormat="false" ht="25.5" hidden="false" customHeight="true" outlineLevel="0" collapsed="false">
      <c r="A213" s="24" t="n">
        <v>4</v>
      </c>
      <c r="B213" s="24" t="str">
        <f aca="false">記録表!B222</f>
        <v>比嘉星太</v>
      </c>
      <c r="C213" s="24" t="n">
        <f aca="false">記録表!D222</f>
        <v>2</v>
      </c>
      <c r="D213" s="78" t="s">
        <v>538</v>
      </c>
      <c r="E213" s="78" t="s">
        <v>538</v>
      </c>
      <c r="G213" s="24" t="n">
        <v>4</v>
      </c>
      <c r="H213" s="24" t="n">
        <f aca="false">記録表!B231</f>
        <v>0</v>
      </c>
      <c r="I213" s="24" t="n">
        <f aca="false">記録表!D231</f>
        <v>0</v>
      </c>
      <c r="J213" s="78" t="s">
        <v>538</v>
      </c>
      <c r="K213" s="78" t="s">
        <v>538</v>
      </c>
    </row>
    <row r="214" customFormat="false" ht="25.5" hidden="false" customHeight="true" outlineLevel="0" collapsed="false">
      <c r="A214" s="24" t="n">
        <v>5</v>
      </c>
      <c r="B214" s="24" t="str">
        <f aca="false">記録表!B223</f>
        <v>本村壮次郎</v>
      </c>
      <c r="C214" s="24" t="n">
        <f aca="false">記録表!D223</f>
        <v>2</v>
      </c>
      <c r="D214" s="78" t="s">
        <v>538</v>
      </c>
      <c r="E214" s="78" t="s">
        <v>538</v>
      </c>
      <c r="G214" s="24" t="n">
        <v>5</v>
      </c>
      <c r="H214" s="24" t="n">
        <f aca="false">記録表!B232</f>
        <v>0</v>
      </c>
      <c r="I214" s="24" t="n">
        <f aca="false">記録表!D232</f>
        <v>0</v>
      </c>
      <c r="J214" s="78" t="s">
        <v>538</v>
      </c>
      <c r="K214" s="78" t="s">
        <v>538</v>
      </c>
    </row>
    <row r="215" customFormat="false" ht="25.5" hidden="false" customHeight="true" outlineLevel="0" collapsed="false">
      <c r="A215" s="24" t="n">
        <v>6</v>
      </c>
      <c r="B215" s="24" t="str">
        <f aca="false">記録表!B224</f>
        <v>親泊英斗</v>
      </c>
      <c r="C215" s="24" t="n">
        <f aca="false">記録表!D224</f>
        <v>2</v>
      </c>
      <c r="D215" s="78" t="s">
        <v>538</v>
      </c>
      <c r="E215" s="78" t="s">
        <v>538</v>
      </c>
      <c r="G215" s="24" t="n">
        <v>6</v>
      </c>
      <c r="H215" s="24" t="n">
        <f aca="false">記録表!B233</f>
        <v>0</v>
      </c>
      <c r="I215" s="24" t="n">
        <f aca="false">記録表!D233</f>
        <v>0</v>
      </c>
      <c r="J215" s="78" t="s">
        <v>538</v>
      </c>
      <c r="K215" s="78" t="s">
        <v>538</v>
      </c>
    </row>
    <row r="216" customFormat="false" ht="25.5" hidden="false" customHeight="true" outlineLevel="0" collapsed="false">
      <c r="A216" s="24" t="n">
        <v>7</v>
      </c>
      <c r="B216" s="24" t="str">
        <f aca="false">記録表!B225</f>
        <v>新垣柊太</v>
      </c>
      <c r="C216" s="24" t="n">
        <f aca="false">記録表!D225</f>
        <v>1</v>
      </c>
      <c r="D216" s="78" t="s">
        <v>538</v>
      </c>
      <c r="E216" s="78" t="s">
        <v>538</v>
      </c>
      <c r="G216" s="24" t="n">
        <v>7</v>
      </c>
      <c r="H216" s="24" t="n">
        <f aca="false">記録表!B234</f>
        <v>0</v>
      </c>
      <c r="I216" s="24" t="n">
        <f aca="false">記録表!D234</f>
        <v>0</v>
      </c>
      <c r="J216" s="78" t="s">
        <v>538</v>
      </c>
      <c r="K216" s="78" t="s">
        <v>538</v>
      </c>
    </row>
    <row r="217" customFormat="false" ht="25.5" hidden="false" customHeight="true" outlineLevel="0" collapsed="false">
      <c r="A217" s="24" t="n">
        <v>8</v>
      </c>
      <c r="B217" s="24" t="str">
        <f aca="false">記録表!B226</f>
        <v>黒島榮人</v>
      </c>
      <c r="C217" s="24" t="n">
        <f aca="false">記録表!D226</f>
        <v>1</v>
      </c>
      <c r="D217" s="78" t="s">
        <v>538</v>
      </c>
      <c r="E217" s="78" t="s">
        <v>538</v>
      </c>
      <c r="G217" s="24" t="n">
        <v>8</v>
      </c>
      <c r="H217" s="24" t="n">
        <f aca="false">記録表!B235</f>
        <v>0</v>
      </c>
      <c r="I217" s="24" t="n">
        <f aca="false">記録表!D235</f>
        <v>0</v>
      </c>
      <c r="J217" s="78" t="s">
        <v>538</v>
      </c>
      <c r="K217" s="78" t="s">
        <v>538</v>
      </c>
    </row>
    <row r="218" customFormat="false" ht="25.5" hidden="false" customHeight="true" outlineLevel="0" collapsed="false">
      <c r="A218" s="24" t="n">
        <v>9</v>
      </c>
      <c r="B218" s="24" t="str">
        <f aca="false">記録表!B227</f>
        <v>大城海瑠</v>
      </c>
      <c r="C218" s="24" t="n">
        <f aca="false">記録表!D227</f>
        <v>1</v>
      </c>
      <c r="D218" s="78" t="s">
        <v>538</v>
      </c>
      <c r="E218" s="78" t="s">
        <v>538</v>
      </c>
      <c r="G218" s="24" t="n">
        <v>9</v>
      </c>
      <c r="H218" s="24" t="n">
        <f aca="false">記録表!B236</f>
        <v>0</v>
      </c>
      <c r="I218" s="24" t="n">
        <f aca="false">記録表!D236</f>
        <v>0</v>
      </c>
      <c r="J218" s="78" t="s">
        <v>538</v>
      </c>
      <c r="K218" s="78" t="s">
        <v>538</v>
      </c>
    </row>
  </sheetData>
  <mergeCells count="78">
    <mergeCell ref="A4:E4"/>
    <mergeCell ref="G4:K4"/>
    <mergeCell ref="A5:B5"/>
    <mergeCell ref="C5:E5"/>
    <mergeCell ref="G5:H5"/>
    <mergeCell ref="I5:K5"/>
    <mergeCell ref="A20:E20"/>
    <mergeCell ref="G20:K20"/>
    <mergeCell ref="A21:B21"/>
    <mergeCell ref="C21:E21"/>
    <mergeCell ref="G21:H21"/>
    <mergeCell ref="I21:K21"/>
    <mergeCell ref="A37:E37"/>
    <mergeCell ref="G37:K37"/>
    <mergeCell ref="A38:B38"/>
    <mergeCell ref="C38:E38"/>
    <mergeCell ref="G38:H38"/>
    <mergeCell ref="I38:K38"/>
    <mergeCell ref="A54:E54"/>
    <mergeCell ref="G54:K54"/>
    <mergeCell ref="A55:B55"/>
    <mergeCell ref="C55:E55"/>
    <mergeCell ref="G55:H55"/>
    <mergeCell ref="I55:K55"/>
    <mergeCell ref="A71:E71"/>
    <mergeCell ref="G71:K71"/>
    <mergeCell ref="A72:B72"/>
    <mergeCell ref="C72:E72"/>
    <mergeCell ref="G72:H72"/>
    <mergeCell ref="I72:K72"/>
    <mergeCell ref="A88:E88"/>
    <mergeCell ref="G88:K88"/>
    <mergeCell ref="A89:B89"/>
    <mergeCell ref="C89:E89"/>
    <mergeCell ref="G89:H89"/>
    <mergeCell ref="I89:K89"/>
    <mergeCell ref="A105:E105"/>
    <mergeCell ref="G105:K105"/>
    <mergeCell ref="A106:B106"/>
    <mergeCell ref="C106:E106"/>
    <mergeCell ref="G106:H106"/>
    <mergeCell ref="I106:K106"/>
    <mergeCell ref="A122:E122"/>
    <mergeCell ref="G122:K122"/>
    <mergeCell ref="A123:B123"/>
    <mergeCell ref="C123:E123"/>
    <mergeCell ref="G123:H123"/>
    <mergeCell ref="I123:K123"/>
    <mergeCell ref="A139:E139"/>
    <mergeCell ref="G139:K139"/>
    <mergeCell ref="A140:B140"/>
    <mergeCell ref="C140:E140"/>
    <mergeCell ref="G140:H140"/>
    <mergeCell ref="I140:K140"/>
    <mergeCell ref="A156:E156"/>
    <mergeCell ref="G156:K156"/>
    <mergeCell ref="A157:B157"/>
    <mergeCell ref="C157:E157"/>
    <mergeCell ref="G157:H157"/>
    <mergeCell ref="I157:K157"/>
    <mergeCell ref="A173:E173"/>
    <mergeCell ref="G173:K173"/>
    <mergeCell ref="A174:B174"/>
    <mergeCell ref="C174:E174"/>
    <mergeCell ref="G174:H174"/>
    <mergeCell ref="I174:K174"/>
    <mergeCell ref="A190:E190"/>
    <mergeCell ref="G190:K190"/>
    <mergeCell ref="A191:B191"/>
    <mergeCell ref="C191:E191"/>
    <mergeCell ref="G191:H191"/>
    <mergeCell ref="I191:K191"/>
    <mergeCell ref="A207:E207"/>
    <mergeCell ref="G207:K207"/>
    <mergeCell ref="A208:B208"/>
    <mergeCell ref="C208:E208"/>
    <mergeCell ref="G208:H208"/>
    <mergeCell ref="I208:K208"/>
  </mergeCells>
  <printOptions headings="false" gridLines="false" gridLinesSet="true" horizontalCentered="false" verticalCentered="false"/>
  <pageMargins left="0.259722222222222" right="0.129861111111111" top="0.879861111111111" bottom="1" header="0.511805555555556" footer="0.511805555555556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F</oddHeader>
    <oddFooter>&amp;C&amp;P ペー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8.9921875" defaultRowHeight="17.25" zeroHeight="false" outlineLevelRow="0" outlineLevelCol="0"/>
  <cols>
    <col collapsed="false" customWidth="true" hidden="false" outlineLevel="0" max="1" min="1" style="71" width="6.12"/>
    <col collapsed="false" customWidth="true" hidden="false" outlineLevel="0" max="2" min="2" style="71" width="16.49"/>
    <col collapsed="false" customWidth="true" hidden="false" outlineLevel="0" max="3" min="3" style="71" width="9.87"/>
    <col collapsed="false" customWidth="true" hidden="false" outlineLevel="0" max="4" min="4" style="71" width="19.87"/>
    <col collapsed="false" customWidth="true" hidden="false" outlineLevel="0" max="5" min="5" style="71" width="5.62"/>
    <col collapsed="false" customWidth="true" hidden="false" outlineLevel="0" max="6" min="6" style="71" width="6.12"/>
    <col collapsed="false" customWidth="true" hidden="false" outlineLevel="0" max="7" min="7" style="71" width="16.49"/>
    <col collapsed="false" customWidth="true" hidden="false" outlineLevel="0" max="8" min="8" style="71" width="10.25"/>
    <col collapsed="false" customWidth="true" hidden="false" outlineLevel="0" max="9" min="9" style="71" width="19.87"/>
    <col collapsed="false" customWidth="false" hidden="false" outlineLevel="0" max="257" min="10" style="71" width="8.99"/>
  </cols>
  <sheetData>
    <row r="1" customFormat="false" ht="17.25" hidden="false" customHeight="false" outlineLevel="0" collapsed="false">
      <c r="D1" s="74" t="s">
        <v>532</v>
      </c>
      <c r="E1" s="74" t="s">
        <v>539</v>
      </c>
      <c r="F1" s="75"/>
      <c r="G1" s="75"/>
      <c r="H1" s="75"/>
      <c r="I1" s="75"/>
    </row>
    <row r="3" customFormat="false" ht="33" hidden="false" customHeight="true" outlineLevel="0" collapsed="false">
      <c r="A3" s="24" t="s">
        <v>540</v>
      </c>
      <c r="B3" s="24"/>
      <c r="C3" s="24"/>
      <c r="D3" s="24"/>
      <c r="F3" s="24" t="s">
        <v>540</v>
      </c>
      <c r="G3" s="24"/>
      <c r="H3" s="24"/>
      <c r="I3" s="24"/>
    </row>
    <row r="4" customFormat="false" ht="35.25" hidden="false" customHeight="true" outlineLevel="0" collapsed="false">
      <c r="A4" s="24" t="s">
        <v>535</v>
      </c>
      <c r="B4" s="24"/>
      <c r="C4" s="24" t="str">
        <f aca="false">記録表!T3</f>
        <v>安岡</v>
      </c>
      <c r="D4" s="24"/>
      <c r="F4" s="24" t="s">
        <v>535</v>
      </c>
      <c r="G4" s="24"/>
      <c r="H4" s="24" t="str">
        <f aca="false">記録表!T4</f>
        <v>神森</v>
      </c>
      <c r="I4" s="24"/>
    </row>
    <row r="5" customFormat="false" ht="25.5" hidden="false" customHeight="true" outlineLevel="0" collapsed="false">
      <c r="A5" s="24"/>
      <c r="B5" s="24" t="s">
        <v>3</v>
      </c>
      <c r="C5" s="24" t="s">
        <v>5</v>
      </c>
      <c r="D5" s="24" t="s">
        <v>6</v>
      </c>
      <c r="F5" s="24"/>
      <c r="G5" s="24" t="s">
        <v>3</v>
      </c>
      <c r="H5" s="24" t="s">
        <v>5</v>
      </c>
      <c r="I5" s="24" t="s">
        <v>6</v>
      </c>
    </row>
    <row r="6" customFormat="false" ht="25.5" hidden="false" customHeight="true" outlineLevel="0" collapsed="false">
      <c r="A6" s="24" t="n">
        <v>1</v>
      </c>
      <c r="B6" s="24" t="str">
        <f aca="false">記録表!H3</f>
        <v>砂川</v>
      </c>
      <c r="C6" s="24" t="n">
        <f aca="false">記録表!J3</f>
        <v>2</v>
      </c>
      <c r="D6" s="78" t="s">
        <v>541</v>
      </c>
      <c r="F6" s="24" t="n">
        <v>1</v>
      </c>
      <c r="G6" s="24" t="str">
        <f aca="false">記録表!H12</f>
        <v>西里　友喜</v>
      </c>
      <c r="H6" s="24" t="n">
        <f aca="false">記録表!J12</f>
        <v>1</v>
      </c>
      <c r="I6" s="78" t="s">
        <v>541</v>
      </c>
    </row>
    <row r="7" customFormat="false" ht="25.5" hidden="false" customHeight="true" outlineLevel="0" collapsed="false">
      <c r="A7" s="24" t="n">
        <v>2</v>
      </c>
      <c r="B7" s="24" t="str">
        <f aca="false">記録表!H4</f>
        <v>末吉　純</v>
      </c>
      <c r="C7" s="24" t="n">
        <f aca="false">記録表!J4</f>
        <v>2</v>
      </c>
      <c r="D7" s="78" t="s">
        <v>541</v>
      </c>
      <c r="F7" s="24" t="n">
        <v>2</v>
      </c>
      <c r="G7" s="24" t="str">
        <f aca="false">記録表!H13</f>
        <v>新垣　椋也</v>
      </c>
      <c r="H7" s="24" t="n">
        <f aca="false">記録表!J13</f>
        <v>2</v>
      </c>
      <c r="I7" s="78" t="s">
        <v>541</v>
      </c>
    </row>
    <row r="8" customFormat="false" ht="25.5" hidden="false" customHeight="true" outlineLevel="0" collapsed="false">
      <c r="A8" s="24" t="n">
        <v>3</v>
      </c>
      <c r="B8" s="24" t="str">
        <f aca="false">記録表!H5</f>
        <v>喜島　修太</v>
      </c>
      <c r="C8" s="24" t="n">
        <f aca="false">記録表!J5</f>
        <v>2</v>
      </c>
      <c r="D8" s="78" t="s">
        <v>541</v>
      </c>
      <c r="F8" s="24" t="n">
        <v>3</v>
      </c>
      <c r="G8" s="24" t="str">
        <f aca="false">記録表!H14</f>
        <v>宇久　翔人</v>
      </c>
      <c r="H8" s="24" t="n">
        <f aca="false">記録表!J14</f>
        <v>1</v>
      </c>
      <c r="I8" s="78" t="s">
        <v>541</v>
      </c>
    </row>
    <row r="9" customFormat="false" ht="25.5" hidden="false" customHeight="true" outlineLevel="0" collapsed="false">
      <c r="A9" s="24" t="n">
        <v>4</v>
      </c>
      <c r="B9" s="24" t="str">
        <f aca="false">記録表!H6</f>
        <v>平岡　功宇</v>
      </c>
      <c r="C9" s="24" t="n">
        <f aca="false">記録表!J6</f>
        <v>2</v>
      </c>
      <c r="D9" s="78" t="s">
        <v>541</v>
      </c>
      <c r="F9" s="24" t="n">
        <v>4</v>
      </c>
      <c r="G9" s="24" t="str">
        <f aca="false">記録表!H15</f>
        <v>山城　優貴</v>
      </c>
      <c r="H9" s="24" t="n">
        <f aca="false">記録表!J15</f>
        <v>1</v>
      </c>
      <c r="I9" s="78" t="s">
        <v>541</v>
      </c>
    </row>
    <row r="10" customFormat="false" ht="25.5" hidden="false" customHeight="true" outlineLevel="0" collapsed="false">
      <c r="A10" s="24" t="n">
        <v>5</v>
      </c>
      <c r="B10" s="24" t="str">
        <f aca="false">記録表!H7</f>
        <v>平良</v>
      </c>
      <c r="C10" s="24" t="n">
        <f aca="false">記録表!J7</f>
        <v>2</v>
      </c>
      <c r="D10" s="78" t="s">
        <v>541</v>
      </c>
      <c r="F10" s="24" t="n">
        <v>5</v>
      </c>
      <c r="G10" s="24" t="str">
        <f aca="false">記録表!H16</f>
        <v>前田　豪希　</v>
      </c>
      <c r="H10" s="24" t="n">
        <f aca="false">記録表!J16</f>
        <v>1</v>
      </c>
      <c r="I10" s="78" t="s">
        <v>541</v>
      </c>
    </row>
    <row r="11" customFormat="false" ht="25.5" hidden="false" customHeight="true" outlineLevel="0" collapsed="false">
      <c r="A11" s="24" t="n">
        <v>6</v>
      </c>
      <c r="B11" s="24" t="str">
        <f aca="false">記録表!H8</f>
        <v>島袋　智成</v>
      </c>
      <c r="C11" s="24" t="n">
        <f aca="false">記録表!J8</f>
        <v>2</v>
      </c>
      <c r="D11" s="78" t="s">
        <v>541</v>
      </c>
      <c r="F11" s="24" t="n">
        <v>6</v>
      </c>
      <c r="G11" s="24" t="str">
        <f aca="false">記録表!H17</f>
        <v>伊禮　巧</v>
      </c>
      <c r="H11" s="24" t="n">
        <f aca="false">記録表!J17</f>
        <v>1</v>
      </c>
      <c r="I11" s="78" t="s">
        <v>541</v>
      </c>
    </row>
    <row r="12" customFormat="false" ht="25.5" hidden="false" customHeight="true" outlineLevel="0" collapsed="false">
      <c r="A12" s="24" t="n">
        <v>7</v>
      </c>
      <c r="B12" s="24" t="str">
        <f aca="false">記録表!H9</f>
        <v>宮城</v>
      </c>
      <c r="C12" s="24" t="n">
        <f aca="false">記録表!J9</f>
        <v>2</v>
      </c>
      <c r="D12" s="78" t="s">
        <v>541</v>
      </c>
      <c r="F12" s="24" t="n">
        <v>7</v>
      </c>
      <c r="G12" s="24" t="str">
        <f aca="false">記録表!H18</f>
        <v>南風原　宏明</v>
      </c>
      <c r="H12" s="24" t="n">
        <f aca="false">記録表!J18</f>
        <v>1</v>
      </c>
      <c r="I12" s="78" t="s">
        <v>541</v>
      </c>
    </row>
    <row r="13" customFormat="false" ht="25.5" hidden="false" customHeight="true" outlineLevel="0" collapsed="false">
      <c r="A13" s="24" t="n">
        <v>8</v>
      </c>
      <c r="B13" s="24" t="str">
        <f aca="false">記録表!H10</f>
        <v>池田</v>
      </c>
      <c r="C13" s="24" t="n">
        <f aca="false">記録表!J10</f>
        <v>1</v>
      </c>
      <c r="D13" s="78" t="s">
        <v>541</v>
      </c>
      <c r="F13" s="24" t="n">
        <v>8</v>
      </c>
      <c r="G13" s="24" t="str">
        <f aca="false">記録表!H19</f>
        <v>長濱　凛太郎</v>
      </c>
      <c r="H13" s="24" t="n">
        <f aca="false">記録表!J19</f>
        <v>1</v>
      </c>
      <c r="I13" s="78" t="s">
        <v>541</v>
      </c>
    </row>
    <row r="14" customFormat="false" ht="25.5" hidden="false" customHeight="true" outlineLevel="0" collapsed="false">
      <c r="A14" s="24" t="n">
        <v>9</v>
      </c>
      <c r="B14" s="24" t="str">
        <f aca="false">記録表!H11</f>
        <v>金城　歩夢</v>
      </c>
      <c r="C14" s="24" t="n">
        <f aca="false">記録表!J11</f>
        <v>1</v>
      </c>
      <c r="D14" s="78" t="s">
        <v>541</v>
      </c>
      <c r="F14" s="24" t="n">
        <v>9</v>
      </c>
      <c r="G14" s="24" t="str">
        <f aca="false">記録表!H20</f>
        <v>前原　樹</v>
      </c>
      <c r="H14" s="24" t="n">
        <f aca="false">記録表!J20</f>
        <v>1</v>
      </c>
      <c r="I14" s="78" t="s">
        <v>541</v>
      </c>
    </row>
    <row r="18" customFormat="false" ht="17.25" hidden="false" customHeight="false" outlineLevel="0" collapsed="false">
      <c r="D18" s="74" t="s">
        <v>532</v>
      </c>
      <c r="E18" s="74" t="s">
        <v>539</v>
      </c>
      <c r="F18" s="75"/>
      <c r="G18" s="75"/>
      <c r="H18" s="75"/>
      <c r="I18" s="75"/>
    </row>
    <row r="19" customFormat="false" ht="17.25" hidden="false" customHeight="false" outlineLevel="0" collapsed="false">
      <c r="C19" s="79"/>
      <c r="H19" s="79"/>
    </row>
    <row r="20" customFormat="false" ht="33" hidden="false" customHeight="true" outlineLevel="0" collapsed="false">
      <c r="A20" s="24" t="s">
        <v>540</v>
      </c>
      <c r="B20" s="24"/>
      <c r="C20" s="24"/>
      <c r="D20" s="24"/>
      <c r="F20" s="24" t="s">
        <v>540</v>
      </c>
      <c r="G20" s="24"/>
      <c r="H20" s="24"/>
      <c r="I20" s="24"/>
    </row>
    <row r="21" customFormat="false" ht="35.25" hidden="false" customHeight="true" outlineLevel="0" collapsed="false">
      <c r="A21" s="24" t="s">
        <v>535</v>
      </c>
      <c r="B21" s="24"/>
      <c r="C21" s="24" t="str">
        <f aca="false">記録表!T5</f>
        <v>鏡原</v>
      </c>
      <c r="D21" s="24"/>
      <c r="F21" s="24" t="s">
        <v>535</v>
      </c>
      <c r="G21" s="24"/>
      <c r="H21" s="24" t="str">
        <f aca="false">記録表!T6</f>
        <v>仲西</v>
      </c>
      <c r="I21" s="24"/>
    </row>
    <row r="22" customFormat="false" ht="25.5" hidden="false" customHeight="true" outlineLevel="0" collapsed="false">
      <c r="A22" s="24"/>
      <c r="B22" s="24" t="s">
        <v>3</v>
      </c>
      <c r="C22" s="24" t="s">
        <v>5</v>
      </c>
      <c r="D22" s="24" t="s">
        <v>6</v>
      </c>
      <c r="F22" s="24"/>
      <c r="G22" s="24" t="s">
        <v>3</v>
      </c>
      <c r="H22" s="24" t="s">
        <v>5</v>
      </c>
      <c r="I22" s="24" t="s">
        <v>6</v>
      </c>
    </row>
    <row r="23" customFormat="false" ht="25.5" hidden="false" customHeight="true" outlineLevel="0" collapsed="false">
      <c r="A23" s="24" t="n">
        <v>1</v>
      </c>
      <c r="B23" s="24" t="str">
        <f aca="false">記録表!H21</f>
        <v>大城　裕世</v>
      </c>
      <c r="C23" s="24" t="n">
        <f aca="false">記録表!J21</f>
        <v>2</v>
      </c>
      <c r="D23" s="78" t="s">
        <v>541</v>
      </c>
      <c r="F23" s="24" t="n">
        <v>1</v>
      </c>
      <c r="G23" s="24" t="str">
        <f aca="false">記録表!H30</f>
        <v>下地　巧真</v>
      </c>
      <c r="H23" s="24" t="n">
        <f aca="false">記録表!J30</f>
        <v>2</v>
      </c>
      <c r="I23" s="78" t="s">
        <v>541</v>
      </c>
    </row>
    <row r="24" customFormat="false" ht="25.5" hidden="false" customHeight="true" outlineLevel="0" collapsed="false">
      <c r="A24" s="24" t="n">
        <v>2</v>
      </c>
      <c r="B24" s="24" t="str">
        <f aca="false">記録表!H22</f>
        <v>大城　陸</v>
      </c>
      <c r="C24" s="24" t="n">
        <f aca="false">記録表!J22</f>
        <v>1</v>
      </c>
      <c r="D24" s="78" t="s">
        <v>541</v>
      </c>
      <c r="F24" s="24" t="n">
        <v>2</v>
      </c>
      <c r="G24" s="24" t="str">
        <f aca="false">記録表!H31</f>
        <v>山内　秀陛</v>
      </c>
      <c r="H24" s="24" t="n">
        <f aca="false">記録表!J31</f>
        <v>2</v>
      </c>
      <c r="I24" s="78" t="s">
        <v>541</v>
      </c>
    </row>
    <row r="25" customFormat="false" ht="25.5" hidden="false" customHeight="true" outlineLevel="0" collapsed="false">
      <c r="A25" s="24" t="n">
        <v>3</v>
      </c>
      <c r="B25" s="24" t="str">
        <f aca="false">記録表!H23</f>
        <v>砂川　泰我</v>
      </c>
      <c r="C25" s="24" t="n">
        <f aca="false">記録表!J23</f>
        <v>2</v>
      </c>
      <c r="D25" s="78" t="s">
        <v>541</v>
      </c>
      <c r="F25" s="24" t="n">
        <v>3</v>
      </c>
      <c r="G25" s="24" t="str">
        <f aca="false">記録表!H32</f>
        <v>嘉川　太志</v>
      </c>
      <c r="H25" s="24" t="n">
        <f aca="false">記録表!J32</f>
        <v>2</v>
      </c>
      <c r="I25" s="78" t="s">
        <v>541</v>
      </c>
    </row>
    <row r="26" customFormat="false" ht="25.5" hidden="false" customHeight="true" outlineLevel="0" collapsed="false">
      <c r="A26" s="24" t="n">
        <v>4</v>
      </c>
      <c r="B26" s="24" t="str">
        <f aca="false">記録表!H24</f>
        <v>伊波　大樹</v>
      </c>
      <c r="C26" s="24" t="n">
        <f aca="false">記録表!J24</f>
        <v>1</v>
      </c>
      <c r="D26" s="78" t="s">
        <v>541</v>
      </c>
      <c r="F26" s="24" t="n">
        <v>4</v>
      </c>
      <c r="G26" s="24" t="str">
        <f aca="false">記録表!H33</f>
        <v>伊波　琉太郎</v>
      </c>
      <c r="H26" s="24" t="n">
        <f aca="false">記録表!J33</f>
        <v>2</v>
      </c>
      <c r="I26" s="78" t="s">
        <v>541</v>
      </c>
    </row>
    <row r="27" customFormat="false" ht="25.5" hidden="false" customHeight="true" outlineLevel="0" collapsed="false">
      <c r="A27" s="24" t="n">
        <v>5</v>
      </c>
      <c r="B27" s="24" t="str">
        <f aca="false">記録表!H25</f>
        <v>大城　滝</v>
      </c>
      <c r="C27" s="24" t="n">
        <f aca="false">記録表!J25</f>
        <v>1</v>
      </c>
      <c r="D27" s="78" t="s">
        <v>541</v>
      </c>
      <c r="F27" s="24" t="n">
        <v>5</v>
      </c>
      <c r="G27" s="24" t="str">
        <f aca="false">記録表!H34</f>
        <v>下里　稀士</v>
      </c>
      <c r="H27" s="24" t="n">
        <f aca="false">記録表!J34</f>
        <v>2</v>
      </c>
      <c r="I27" s="78" t="s">
        <v>541</v>
      </c>
    </row>
    <row r="28" customFormat="false" ht="25.5" hidden="false" customHeight="true" outlineLevel="0" collapsed="false">
      <c r="A28" s="24" t="n">
        <v>6</v>
      </c>
      <c r="B28" s="24" t="str">
        <f aca="false">記録表!H26</f>
        <v>金城　大冴</v>
      </c>
      <c r="C28" s="24" t="n">
        <f aca="false">記録表!J26</f>
        <v>1</v>
      </c>
      <c r="D28" s="78" t="s">
        <v>541</v>
      </c>
      <c r="F28" s="24" t="n">
        <v>6</v>
      </c>
      <c r="G28" s="24" t="str">
        <f aca="false">記録表!H35</f>
        <v>大城　麗</v>
      </c>
      <c r="H28" s="24" t="n">
        <f aca="false">記録表!J35</f>
        <v>2</v>
      </c>
      <c r="I28" s="78" t="s">
        <v>541</v>
      </c>
    </row>
    <row r="29" customFormat="false" ht="25.5" hidden="false" customHeight="true" outlineLevel="0" collapsed="false">
      <c r="A29" s="24" t="n">
        <v>7</v>
      </c>
      <c r="B29" s="24" t="str">
        <f aca="false">記録表!H27</f>
        <v>鈴木</v>
      </c>
      <c r="C29" s="24" t="n">
        <f aca="false">記録表!J27</f>
        <v>1</v>
      </c>
      <c r="D29" s="78" t="s">
        <v>541</v>
      </c>
      <c r="F29" s="24" t="n">
        <v>7</v>
      </c>
      <c r="G29" s="24" t="str">
        <f aca="false">記録表!H36</f>
        <v>糸数　竜輝</v>
      </c>
      <c r="H29" s="24" t="n">
        <f aca="false">記録表!J36</f>
        <v>2</v>
      </c>
      <c r="I29" s="78" t="s">
        <v>541</v>
      </c>
    </row>
    <row r="30" customFormat="false" ht="25.5" hidden="false" customHeight="true" outlineLevel="0" collapsed="false">
      <c r="A30" s="24" t="n">
        <v>8</v>
      </c>
      <c r="B30" s="24" t="str">
        <f aca="false">記録表!H28</f>
        <v>照屋　悠斗</v>
      </c>
      <c r="C30" s="24" t="n">
        <f aca="false">記録表!J28</f>
        <v>1</v>
      </c>
      <c r="D30" s="78" t="s">
        <v>541</v>
      </c>
      <c r="F30" s="24" t="n">
        <v>8</v>
      </c>
      <c r="G30" s="24" t="str">
        <f aca="false">記録表!H37</f>
        <v>久銘次　健哉</v>
      </c>
      <c r="H30" s="24" t="n">
        <f aca="false">記録表!J37</f>
        <v>2</v>
      </c>
      <c r="I30" s="78" t="s">
        <v>541</v>
      </c>
    </row>
    <row r="31" customFormat="false" ht="25.5" hidden="false" customHeight="true" outlineLevel="0" collapsed="false">
      <c r="A31" s="24" t="n">
        <v>9</v>
      </c>
      <c r="B31" s="24" t="str">
        <f aca="false">記録表!H29</f>
        <v>根間　秀</v>
      </c>
      <c r="C31" s="24" t="n">
        <f aca="false">記録表!J29</f>
        <v>1</v>
      </c>
      <c r="D31" s="78" t="s">
        <v>541</v>
      </c>
      <c r="F31" s="24" t="n">
        <v>9</v>
      </c>
      <c r="G31" s="24" t="str">
        <f aca="false">記録表!H38</f>
        <v>平田　吹輝</v>
      </c>
      <c r="H31" s="24" t="n">
        <f aca="false">記録表!J38</f>
        <v>2</v>
      </c>
      <c r="I31" s="78" t="s">
        <v>541</v>
      </c>
    </row>
    <row r="35" customFormat="false" ht="17.25" hidden="false" customHeight="false" outlineLevel="0" collapsed="false">
      <c r="D35" s="74" t="s">
        <v>532</v>
      </c>
      <c r="E35" s="74" t="s">
        <v>539</v>
      </c>
      <c r="F35" s="75"/>
      <c r="G35" s="75"/>
      <c r="H35" s="75"/>
      <c r="I35" s="75"/>
    </row>
    <row r="37" customFormat="false" ht="33" hidden="false" customHeight="true" outlineLevel="0" collapsed="false">
      <c r="A37" s="24" t="s">
        <v>540</v>
      </c>
      <c r="B37" s="24"/>
      <c r="C37" s="24"/>
      <c r="D37" s="24"/>
      <c r="F37" s="24" t="s">
        <v>540</v>
      </c>
      <c r="G37" s="24"/>
      <c r="H37" s="24"/>
      <c r="I37" s="24"/>
    </row>
    <row r="38" customFormat="false" ht="35.25" hidden="false" customHeight="true" outlineLevel="0" collapsed="false">
      <c r="A38" s="24" t="s">
        <v>535</v>
      </c>
      <c r="B38" s="24"/>
      <c r="C38" s="24" t="str">
        <f aca="false">記録表!T7</f>
        <v>神原</v>
      </c>
      <c r="D38" s="24"/>
      <c r="F38" s="24" t="s">
        <v>535</v>
      </c>
      <c r="G38" s="24"/>
      <c r="H38" s="24" t="str">
        <f aca="false">記録表!T8</f>
        <v>城北</v>
      </c>
      <c r="I38" s="24"/>
    </row>
    <row r="39" customFormat="false" ht="25.5" hidden="false" customHeight="true" outlineLevel="0" collapsed="false">
      <c r="A39" s="24"/>
      <c r="B39" s="24" t="s">
        <v>3</v>
      </c>
      <c r="C39" s="24" t="s">
        <v>5</v>
      </c>
      <c r="D39" s="24" t="s">
        <v>6</v>
      </c>
      <c r="F39" s="24"/>
      <c r="G39" s="24" t="s">
        <v>3</v>
      </c>
      <c r="H39" s="24" t="s">
        <v>5</v>
      </c>
      <c r="I39" s="24" t="s">
        <v>6</v>
      </c>
    </row>
    <row r="40" customFormat="false" ht="25.5" hidden="false" customHeight="true" outlineLevel="0" collapsed="false">
      <c r="A40" s="24" t="n">
        <v>1</v>
      </c>
      <c r="B40" s="24" t="str">
        <f aca="false">記録表!H39</f>
        <v>安里　太賀</v>
      </c>
      <c r="C40" s="24" t="n">
        <f aca="false">記録表!J39</f>
        <v>2</v>
      </c>
      <c r="D40" s="78" t="s">
        <v>541</v>
      </c>
      <c r="F40" s="24" t="n">
        <v>1</v>
      </c>
      <c r="G40" s="24" t="str">
        <f aca="false">記録表!H48</f>
        <v>大石　竜樹</v>
      </c>
      <c r="H40" s="24" t="n">
        <f aca="false">記録表!J48</f>
        <v>2</v>
      </c>
      <c r="I40" s="78" t="s">
        <v>541</v>
      </c>
    </row>
    <row r="41" customFormat="false" ht="25.5" hidden="false" customHeight="true" outlineLevel="0" collapsed="false">
      <c r="A41" s="24" t="n">
        <v>2</v>
      </c>
      <c r="B41" s="24" t="str">
        <f aca="false">記録表!H40</f>
        <v>津波古　斗哉</v>
      </c>
      <c r="C41" s="24" t="n">
        <f aca="false">記録表!J40</f>
        <v>2</v>
      </c>
      <c r="D41" s="78" t="s">
        <v>541</v>
      </c>
      <c r="F41" s="24" t="n">
        <v>2</v>
      </c>
      <c r="G41" s="24" t="str">
        <f aca="false">記録表!H49</f>
        <v>饒平名　政龍</v>
      </c>
      <c r="H41" s="24" t="n">
        <f aca="false">記録表!J49</f>
        <v>2</v>
      </c>
      <c r="I41" s="78" t="s">
        <v>541</v>
      </c>
    </row>
    <row r="42" customFormat="false" ht="25.5" hidden="false" customHeight="true" outlineLevel="0" collapsed="false">
      <c r="A42" s="24" t="n">
        <v>3</v>
      </c>
      <c r="B42" s="24" t="str">
        <f aca="false">記録表!H41</f>
        <v>新城　匠</v>
      </c>
      <c r="C42" s="24" t="n">
        <f aca="false">記録表!J41</f>
        <v>2</v>
      </c>
      <c r="D42" s="78" t="s">
        <v>541</v>
      </c>
      <c r="F42" s="24" t="n">
        <v>3</v>
      </c>
      <c r="G42" s="24" t="str">
        <f aca="false">記録表!H50</f>
        <v>大山　盛龍</v>
      </c>
      <c r="H42" s="24" t="n">
        <f aca="false">記録表!J50</f>
        <v>2</v>
      </c>
      <c r="I42" s="78" t="s">
        <v>541</v>
      </c>
    </row>
    <row r="43" customFormat="false" ht="25.5" hidden="false" customHeight="true" outlineLevel="0" collapsed="false">
      <c r="A43" s="24" t="n">
        <v>4</v>
      </c>
      <c r="B43" s="24" t="str">
        <f aca="false">記録表!H42</f>
        <v>呉屋　栄斗</v>
      </c>
      <c r="C43" s="24" t="n">
        <f aca="false">記録表!J42</f>
        <v>2</v>
      </c>
      <c r="D43" s="78" t="s">
        <v>541</v>
      </c>
      <c r="F43" s="24" t="n">
        <v>4</v>
      </c>
      <c r="G43" s="24" t="str">
        <f aca="false">記録表!H51</f>
        <v>松茂良　樹</v>
      </c>
      <c r="H43" s="24" t="n">
        <f aca="false">記録表!J51</f>
        <v>2</v>
      </c>
      <c r="I43" s="78" t="s">
        <v>541</v>
      </c>
    </row>
    <row r="44" customFormat="false" ht="25.5" hidden="false" customHeight="true" outlineLevel="0" collapsed="false">
      <c r="A44" s="24" t="n">
        <v>5</v>
      </c>
      <c r="B44" s="24" t="str">
        <f aca="false">記録表!H43</f>
        <v>上間　恒幸</v>
      </c>
      <c r="C44" s="24" t="n">
        <f aca="false">記録表!J43</f>
        <v>2</v>
      </c>
      <c r="D44" s="78" t="s">
        <v>541</v>
      </c>
      <c r="F44" s="24" t="n">
        <v>5</v>
      </c>
      <c r="G44" s="24" t="str">
        <f aca="false">記録表!H52</f>
        <v>上江洲　優人</v>
      </c>
      <c r="H44" s="24" t="n">
        <f aca="false">記録表!J52</f>
        <v>2</v>
      </c>
      <c r="I44" s="78" t="s">
        <v>541</v>
      </c>
    </row>
    <row r="45" customFormat="false" ht="25.5" hidden="false" customHeight="true" outlineLevel="0" collapsed="false">
      <c r="A45" s="24" t="n">
        <v>6</v>
      </c>
      <c r="B45" s="24" t="str">
        <f aca="false">記録表!H44</f>
        <v>伊佐　大和</v>
      </c>
      <c r="C45" s="24" t="n">
        <f aca="false">記録表!J44</f>
        <v>2</v>
      </c>
      <c r="D45" s="78" t="s">
        <v>541</v>
      </c>
      <c r="F45" s="24" t="n">
        <v>6</v>
      </c>
      <c r="G45" s="24" t="str">
        <f aca="false">記録表!H53</f>
        <v>新垣</v>
      </c>
      <c r="H45" s="24" t="n">
        <f aca="false">記録表!J53</f>
        <v>2</v>
      </c>
      <c r="I45" s="78" t="s">
        <v>541</v>
      </c>
    </row>
    <row r="46" customFormat="false" ht="25.5" hidden="false" customHeight="true" outlineLevel="0" collapsed="false">
      <c r="A46" s="24" t="n">
        <v>7</v>
      </c>
      <c r="B46" s="24" t="str">
        <f aca="false">記録表!H45</f>
        <v>山本　尚弥</v>
      </c>
      <c r="C46" s="24" t="n">
        <f aca="false">記録表!J45</f>
        <v>1</v>
      </c>
      <c r="D46" s="78" t="s">
        <v>541</v>
      </c>
      <c r="F46" s="24" t="n">
        <v>7</v>
      </c>
      <c r="G46" s="24" t="str">
        <f aca="false">記録表!H54</f>
        <v>平良　勇磨</v>
      </c>
      <c r="H46" s="24" t="n">
        <f aca="false">記録表!J54</f>
        <v>2</v>
      </c>
      <c r="I46" s="78" t="s">
        <v>541</v>
      </c>
    </row>
    <row r="47" customFormat="false" ht="25.5" hidden="false" customHeight="true" outlineLevel="0" collapsed="false">
      <c r="A47" s="24" t="n">
        <v>8</v>
      </c>
      <c r="B47" s="24" t="str">
        <f aca="false">記録表!H46</f>
        <v>有馬　巧</v>
      </c>
      <c r="C47" s="24" t="n">
        <f aca="false">記録表!J46</f>
        <v>1</v>
      </c>
      <c r="D47" s="78" t="s">
        <v>541</v>
      </c>
      <c r="F47" s="24" t="n">
        <v>8</v>
      </c>
      <c r="G47" s="24" t="str">
        <f aca="false">記録表!H55</f>
        <v>上原　琉碧</v>
      </c>
      <c r="H47" s="24" t="n">
        <f aca="false">記録表!J55</f>
        <v>2</v>
      </c>
      <c r="I47" s="78" t="s">
        <v>541</v>
      </c>
    </row>
    <row r="48" customFormat="false" ht="25.5" hidden="false" customHeight="true" outlineLevel="0" collapsed="false">
      <c r="A48" s="24" t="n">
        <v>9</v>
      </c>
      <c r="B48" s="24" t="str">
        <f aca="false">記録表!H47</f>
        <v>比嘉　剣心</v>
      </c>
      <c r="C48" s="24" t="n">
        <f aca="false">記録表!J47</f>
        <v>1</v>
      </c>
      <c r="D48" s="78" t="s">
        <v>541</v>
      </c>
      <c r="F48" s="24" t="n">
        <v>9</v>
      </c>
      <c r="G48" s="24" t="str">
        <f aca="false">記録表!H56</f>
        <v>内間　安希斗</v>
      </c>
      <c r="H48" s="24" t="n">
        <f aca="false">記録表!J56</f>
        <v>1</v>
      </c>
      <c r="I48" s="78" t="s">
        <v>541</v>
      </c>
    </row>
    <row r="49" customFormat="false" ht="25.5" hidden="false" customHeight="true" outlineLevel="0" collapsed="false">
      <c r="A49" s="80"/>
      <c r="B49" s="80"/>
      <c r="C49" s="80"/>
      <c r="D49" s="81"/>
      <c r="F49" s="80"/>
      <c r="G49" s="80"/>
      <c r="H49" s="80"/>
      <c r="I49" s="81"/>
    </row>
    <row r="50" customFormat="false" ht="25.5" hidden="false" customHeight="true" outlineLevel="0" collapsed="false">
      <c r="A50" s="80"/>
      <c r="B50" s="80"/>
      <c r="C50" s="80"/>
      <c r="D50" s="81"/>
      <c r="F50" s="80"/>
      <c r="G50" s="80"/>
      <c r="H50" s="80"/>
      <c r="I50" s="81"/>
    </row>
    <row r="51" customFormat="false" ht="17.25" hidden="false" customHeight="false" outlineLevel="0" collapsed="false">
      <c r="D51" s="74" t="s">
        <v>532</v>
      </c>
      <c r="E51" s="74" t="s">
        <v>539</v>
      </c>
      <c r="F51" s="75"/>
      <c r="G51" s="75"/>
      <c r="H51" s="75"/>
      <c r="I51" s="75"/>
    </row>
    <row r="53" customFormat="false" ht="33" hidden="false" customHeight="true" outlineLevel="0" collapsed="false">
      <c r="A53" s="24" t="s">
        <v>540</v>
      </c>
      <c r="B53" s="24"/>
      <c r="C53" s="24"/>
      <c r="D53" s="24"/>
      <c r="F53" s="24" t="s">
        <v>540</v>
      </c>
      <c r="G53" s="24"/>
      <c r="H53" s="24"/>
      <c r="I53" s="24"/>
    </row>
    <row r="54" customFormat="false" ht="35.25" hidden="false" customHeight="true" outlineLevel="0" collapsed="false">
      <c r="A54" s="24" t="s">
        <v>535</v>
      </c>
      <c r="B54" s="24"/>
      <c r="C54" s="24" t="str">
        <f aca="false">記録表!T9</f>
        <v>沖尚</v>
      </c>
      <c r="D54" s="24"/>
      <c r="F54" s="24" t="s">
        <v>535</v>
      </c>
      <c r="G54" s="24"/>
      <c r="H54" s="24" t="str">
        <f aca="false">記録表!T10</f>
        <v>那覇</v>
      </c>
      <c r="I54" s="24"/>
    </row>
    <row r="55" customFormat="false" ht="25.5" hidden="false" customHeight="true" outlineLevel="0" collapsed="false">
      <c r="A55" s="24"/>
      <c r="B55" s="24" t="s">
        <v>3</v>
      </c>
      <c r="C55" s="24" t="s">
        <v>5</v>
      </c>
      <c r="D55" s="24" t="s">
        <v>6</v>
      </c>
      <c r="F55" s="24"/>
      <c r="G55" s="24" t="s">
        <v>3</v>
      </c>
      <c r="H55" s="24" t="s">
        <v>5</v>
      </c>
      <c r="I55" s="24" t="s">
        <v>6</v>
      </c>
    </row>
    <row r="56" customFormat="false" ht="25.5" hidden="false" customHeight="true" outlineLevel="0" collapsed="false">
      <c r="A56" s="24" t="n">
        <v>1</v>
      </c>
      <c r="B56" s="24" t="str">
        <f aca="false">記録表!H57</f>
        <v>加藤　麟太郎</v>
      </c>
      <c r="C56" s="24" t="n">
        <f aca="false">記録表!J57</f>
        <v>2</v>
      </c>
      <c r="D56" s="78" t="s">
        <v>541</v>
      </c>
      <c r="F56" s="24" t="n">
        <v>1</v>
      </c>
      <c r="G56" s="24" t="str">
        <f aca="false">記録表!H66</f>
        <v>新垣　颯</v>
      </c>
      <c r="H56" s="24" t="n">
        <f aca="false">記録表!J66</f>
        <v>2</v>
      </c>
      <c r="I56" s="78" t="s">
        <v>541</v>
      </c>
    </row>
    <row r="57" customFormat="false" ht="25.5" hidden="false" customHeight="true" outlineLevel="0" collapsed="false">
      <c r="A57" s="24" t="n">
        <v>2</v>
      </c>
      <c r="B57" s="24" t="str">
        <f aca="false">記録表!H58</f>
        <v>前田　拓海</v>
      </c>
      <c r="C57" s="24" t="n">
        <f aca="false">記録表!J58</f>
        <v>2</v>
      </c>
      <c r="D57" s="78" t="s">
        <v>541</v>
      </c>
      <c r="F57" s="24" t="n">
        <v>2</v>
      </c>
      <c r="G57" s="24" t="str">
        <f aca="false">記録表!H67</f>
        <v>喜瀬　智仁</v>
      </c>
      <c r="H57" s="24" t="n">
        <f aca="false">記録表!J67</f>
        <v>2</v>
      </c>
      <c r="I57" s="78" t="s">
        <v>541</v>
      </c>
    </row>
    <row r="58" customFormat="false" ht="25.5" hidden="false" customHeight="true" outlineLevel="0" collapsed="false">
      <c r="A58" s="24" t="n">
        <v>3</v>
      </c>
      <c r="B58" s="24" t="str">
        <f aca="false">記録表!H59</f>
        <v>宇良　英将</v>
      </c>
      <c r="C58" s="24" t="n">
        <f aca="false">記録表!J59</f>
        <v>2</v>
      </c>
      <c r="D58" s="78" t="s">
        <v>541</v>
      </c>
      <c r="F58" s="24" t="n">
        <v>3</v>
      </c>
      <c r="G58" s="24" t="str">
        <f aca="false">記録表!H68</f>
        <v>与儀</v>
      </c>
      <c r="H58" s="24" t="n">
        <f aca="false">記録表!J68</f>
        <v>2</v>
      </c>
      <c r="I58" s="78" t="s">
        <v>541</v>
      </c>
    </row>
    <row r="59" customFormat="false" ht="25.5" hidden="false" customHeight="true" outlineLevel="0" collapsed="false">
      <c r="A59" s="24" t="n">
        <v>4</v>
      </c>
      <c r="B59" s="24" t="str">
        <f aca="false">記録表!H60</f>
        <v>平川　怜南斗</v>
      </c>
      <c r="C59" s="24" t="n">
        <f aca="false">記録表!J60</f>
        <v>2</v>
      </c>
      <c r="D59" s="78" t="s">
        <v>541</v>
      </c>
      <c r="F59" s="24" t="n">
        <v>4</v>
      </c>
      <c r="G59" s="24" t="str">
        <f aca="false">記録表!H69</f>
        <v>徳元　嵐至</v>
      </c>
      <c r="H59" s="24" t="n">
        <f aca="false">記録表!J69</f>
        <v>2</v>
      </c>
      <c r="I59" s="78" t="s">
        <v>541</v>
      </c>
    </row>
    <row r="60" customFormat="false" ht="25.5" hidden="false" customHeight="true" outlineLevel="0" collapsed="false">
      <c r="A60" s="24" t="n">
        <v>5</v>
      </c>
      <c r="B60" s="24" t="str">
        <f aca="false">記録表!H61</f>
        <v>馬越　新</v>
      </c>
      <c r="C60" s="24" t="n">
        <f aca="false">記録表!J61</f>
        <v>2</v>
      </c>
      <c r="D60" s="78" t="s">
        <v>541</v>
      </c>
      <c r="F60" s="24" t="n">
        <v>5</v>
      </c>
      <c r="G60" s="24" t="str">
        <f aca="false">記録表!H70</f>
        <v>當山　広樹</v>
      </c>
      <c r="H60" s="24" t="n">
        <f aca="false">記録表!J70</f>
        <v>2</v>
      </c>
      <c r="I60" s="78" t="s">
        <v>541</v>
      </c>
    </row>
    <row r="61" customFormat="false" ht="25.5" hidden="false" customHeight="true" outlineLevel="0" collapsed="false">
      <c r="A61" s="24" t="n">
        <v>6</v>
      </c>
      <c r="B61" s="24" t="str">
        <f aca="false">記録表!H62</f>
        <v>平良　勇太</v>
      </c>
      <c r="C61" s="24" t="n">
        <f aca="false">記録表!J62</f>
        <v>2</v>
      </c>
      <c r="D61" s="78" t="s">
        <v>541</v>
      </c>
      <c r="F61" s="24" t="n">
        <v>6</v>
      </c>
      <c r="G61" s="24" t="str">
        <f aca="false">記録表!H71</f>
        <v>飯野　礼</v>
      </c>
      <c r="H61" s="24" t="n">
        <f aca="false">記録表!J71</f>
        <v>2</v>
      </c>
      <c r="I61" s="78" t="s">
        <v>541</v>
      </c>
    </row>
    <row r="62" customFormat="false" ht="25.5" hidden="false" customHeight="true" outlineLevel="0" collapsed="false">
      <c r="A62" s="24" t="n">
        <v>7</v>
      </c>
      <c r="B62" s="24" t="str">
        <f aca="false">記録表!H63</f>
        <v>渡辺</v>
      </c>
      <c r="C62" s="24" t="n">
        <f aca="false">記録表!J63</f>
        <v>1</v>
      </c>
      <c r="D62" s="78" t="s">
        <v>541</v>
      </c>
      <c r="F62" s="24" t="n">
        <v>7</v>
      </c>
      <c r="G62" s="24" t="str">
        <f aca="false">記録表!H72</f>
        <v>比嘉　亨</v>
      </c>
      <c r="H62" s="24" t="n">
        <f aca="false">記録表!J72</f>
        <v>2</v>
      </c>
      <c r="I62" s="78" t="s">
        <v>541</v>
      </c>
    </row>
    <row r="63" customFormat="false" ht="25.5" hidden="false" customHeight="true" outlineLevel="0" collapsed="false">
      <c r="A63" s="24" t="n">
        <v>8</v>
      </c>
      <c r="B63" s="24" t="str">
        <f aca="false">記録表!H64</f>
        <v>山城　陽大</v>
      </c>
      <c r="C63" s="24" t="n">
        <f aca="false">記録表!J64</f>
        <v>1</v>
      </c>
      <c r="D63" s="78" t="s">
        <v>541</v>
      </c>
      <c r="F63" s="24" t="n">
        <v>8</v>
      </c>
      <c r="G63" s="24" t="str">
        <f aca="false">記録表!H73</f>
        <v>伊志嶺　利仁</v>
      </c>
      <c r="H63" s="24" t="n">
        <f aca="false">記録表!J73</f>
        <v>1</v>
      </c>
      <c r="I63" s="78" t="s">
        <v>541</v>
      </c>
    </row>
    <row r="64" customFormat="false" ht="25.5" hidden="false" customHeight="true" outlineLevel="0" collapsed="false">
      <c r="A64" s="24" t="n">
        <v>9</v>
      </c>
      <c r="B64" s="24" t="str">
        <f aca="false">記録表!H65</f>
        <v>當眞　龍之介</v>
      </c>
      <c r="C64" s="24" t="n">
        <f aca="false">記録表!J65</f>
        <v>1</v>
      </c>
      <c r="D64" s="78" t="s">
        <v>541</v>
      </c>
      <c r="F64" s="24" t="n">
        <v>9</v>
      </c>
      <c r="G64" s="24" t="str">
        <f aca="false">記録表!H74</f>
        <v>佐藤　匠真</v>
      </c>
      <c r="H64" s="24" t="n">
        <f aca="false">記録表!J74</f>
        <v>1</v>
      </c>
      <c r="I64" s="78" t="s">
        <v>541</v>
      </c>
    </row>
    <row r="68" customFormat="false" ht="17.25" hidden="false" customHeight="false" outlineLevel="0" collapsed="false">
      <c r="D68" s="74" t="s">
        <v>532</v>
      </c>
      <c r="E68" s="74" t="s">
        <v>539</v>
      </c>
      <c r="F68" s="75"/>
      <c r="G68" s="75"/>
      <c r="H68" s="75"/>
      <c r="I68" s="75"/>
    </row>
    <row r="70" customFormat="false" ht="33" hidden="false" customHeight="true" outlineLevel="0" collapsed="false">
      <c r="A70" s="24" t="s">
        <v>540</v>
      </c>
      <c r="B70" s="24"/>
      <c r="C70" s="24"/>
      <c r="D70" s="24"/>
      <c r="F70" s="24" t="s">
        <v>540</v>
      </c>
      <c r="G70" s="24"/>
      <c r="H70" s="24"/>
      <c r="I70" s="24"/>
    </row>
    <row r="71" customFormat="false" ht="35.25" hidden="false" customHeight="true" outlineLevel="0" collapsed="false">
      <c r="A71" s="24" t="s">
        <v>535</v>
      </c>
      <c r="B71" s="24"/>
      <c r="C71" s="24" t="str">
        <f aca="false">記録表!T11</f>
        <v>小禄</v>
      </c>
      <c r="D71" s="24"/>
      <c r="F71" s="24" t="s">
        <v>535</v>
      </c>
      <c r="G71" s="24"/>
      <c r="H71" s="24" t="str">
        <f aca="false">記録表!T12</f>
        <v>石田</v>
      </c>
      <c r="I71" s="24"/>
    </row>
    <row r="72" customFormat="false" ht="25.5" hidden="false" customHeight="true" outlineLevel="0" collapsed="false">
      <c r="A72" s="24"/>
      <c r="B72" s="24" t="s">
        <v>3</v>
      </c>
      <c r="C72" s="24" t="s">
        <v>5</v>
      </c>
      <c r="D72" s="24" t="s">
        <v>6</v>
      </c>
      <c r="F72" s="24"/>
      <c r="G72" s="24" t="s">
        <v>3</v>
      </c>
      <c r="H72" s="24" t="s">
        <v>5</v>
      </c>
      <c r="I72" s="24" t="s">
        <v>6</v>
      </c>
    </row>
    <row r="73" customFormat="false" ht="25.5" hidden="false" customHeight="true" outlineLevel="0" collapsed="false">
      <c r="A73" s="24" t="n">
        <v>1</v>
      </c>
      <c r="B73" s="24" t="str">
        <f aca="false">記録表!H75</f>
        <v>宇保　優真</v>
      </c>
      <c r="C73" s="24" t="n">
        <f aca="false">記録表!J75</f>
        <v>2</v>
      </c>
      <c r="D73" s="78" t="s">
        <v>541</v>
      </c>
      <c r="F73" s="24" t="n">
        <v>1</v>
      </c>
      <c r="G73" s="24" t="str">
        <f aca="false">記録表!H84</f>
        <v>平安山　櫻倫</v>
      </c>
      <c r="H73" s="24" t="n">
        <f aca="false">記録表!J84</f>
        <v>2</v>
      </c>
      <c r="I73" s="78" t="s">
        <v>541</v>
      </c>
    </row>
    <row r="74" customFormat="false" ht="25.5" hidden="false" customHeight="true" outlineLevel="0" collapsed="false">
      <c r="A74" s="24" t="n">
        <v>2</v>
      </c>
      <c r="B74" s="24" t="str">
        <f aca="false">記録表!H76</f>
        <v>赤嶺　太河</v>
      </c>
      <c r="C74" s="24" t="n">
        <f aca="false">記録表!J76</f>
        <v>1</v>
      </c>
      <c r="D74" s="78" t="s">
        <v>541</v>
      </c>
      <c r="F74" s="24" t="n">
        <v>2</v>
      </c>
      <c r="G74" s="2" t="str">
        <f aca="false">記録表!H85</f>
        <v>ウォーターズ 稀杏</v>
      </c>
      <c r="H74" s="24" t="n">
        <f aca="false">記録表!J85</f>
        <v>2</v>
      </c>
      <c r="I74" s="78" t="s">
        <v>541</v>
      </c>
    </row>
    <row r="75" customFormat="false" ht="25.5" hidden="false" customHeight="true" outlineLevel="0" collapsed="false">
      <c r="A75" s="24" t="n">
        <v>3</v>
      </c>
      <c r="B75" s="24" t="str">
        <f aca="false">記録表!H77</f>
        <v>赤嶺　逞皆</v>
      </c>
      <c r="C75" s="24" t="n">
        <f aca="false">記録表!J77</f>
        <v>1</v>
      </c>
      <c r="D75" s="78" t="s">
        <v>541</v>
      </c>
      <c r="F75" s="24" t="n">
        <v>3</v>
      </c>
      <c r="G75" s="24" t="str">
        <f aca="false">記録表!H86</f>
        <v>仲田　光志</v>
      </c>
      <c r="H75" s="24" t="n">
        <f aca="false">記録表!J86</f>
        <v>2</v>
      </c>
      <c r="I75" s="78" t="s">
        <v>541</v>
      </c>
    </row>
    <row r="76" customFormat="false" ht="25.5" hidden="false" customHeight="true" outlineLevel="0" collapsed="false">
      <c r="A76" s="24" t="n">
        <v>4</v>
      </c>
      <c r="B76" s="24" t="str">
        <f aca="false">記録表!H78</f>
        <v>長嶺 </v>
      </c>
      <c r="C76" s="24" t="n">
        <f aca="false">記録表!J78</f>
        <v>1</v>
      </c>
      <c r="D76" s="78" t="s">
        <v>541</v>
      </c>
      <c r="F76" s="24" t="n">
        <v>4</v>
      </c>
      <c r="G76" s="24" t="str">
        <f aca="false">記録表!H87</f>
        <v>崎濱　透哉</v>
      </c>
      <c r="H76" s="24" t="n">
        <f aca="false">記録表!J87</f>
        <v>2</v>
      </c>
      <c r="I76" s="78" t="s">
        <v>541</v>
      </c>
    </row>
    <row r="77" customFormat="false" ht="25.5" hidden="false" customHeight="true" outlineLevel="0" collapsed="false">
      <c r="A77" s="24" t="n">
        <v>5</v>
      </c>
      <c r="B77" s="24" t="str">
        <f aca="false">記録表!H79</f>
        <v>新嘉喜　恭輔</v>
      </c>
      <c r="C77" s="24" t="n">
        <f aca="false">記録表!J79</f>
        <v>1</v>
      </c>
      <c r="D77" s="78" t="s">
        <v>541</v>
      </c>
      <c r="F77" s="24" t="n">
        <v>5</v>
      </c>
      <c r="G77" s="24" t="str">
        <f aca="false">記録表!H88</f>
        <v>阿良　誠志郎</v>
      </c>
      <c r="H77" s="24" t="n">
        <f aca="false">記録表!J88</f>
        <v>2</v>
      </c>
      <c r="I77" s="78" t="s">
        <v>541</v>
      </c>
    </row>
    <row r="78" customFormat="false" ht="25.5" hidden="false" customHeight="true" outlineLevel="0" collapsed="false">
      <c r="A78" s="24" t="n">
        <v>6</v>
      </c>
      <c r="B78" s="24" t="str">
        <f aca="false">記録表!H80</f>
        <v>瀬名波　琉志</v>
      </c>
      <c r="C78" s="24" t="n">
        <f aca="false">記録表!J80</f>
        <v>1</v>
      </c>
      <c r="D78" s="78" t="s">
        <v>541</v>
      </c>
      <c r="F78" s="24" t="n">
        <v>6</v>
      </c>
      <c r="G78" s="24" t="str">
        <f aca="false">記録表!H89</f>
        <v>村山　翔海</v>
      </c>
      <c r="H78" s="24" t="n">
        <f aca="false">記録表!J89</f>
        <v>2</v>
      </c>
      <c r="I78" s="78" t="s">
        <v>541</v>
      </c>
    </row>
    <row r="79" customFormat="false" ht="25.5" hidden="false" customHeight="true" outlineLevel="0" collapsed="false">
      <c r="A79" s="24" t="n">
        <v>7</v>
      </c>
      <c r="B79" s="24" t="str">
        <f aca="false">記録表!H81</f>
        <v>玉城　賢土</v>
      </c>
      <c r="C79" s="24" t="n">
        <f aca="false">記録表!J81</f>
        <v>1</v>
      </c>
      <c r="D79" s="78" t="s">
        <v>541</v>
      </c>
      <c r="F79" s="24" t="n">
        <v>7</v>
      </c>
      <c r="G79" s="24" t="str">
        <f aca="false">記録表!H90</f>
        <v>国吉　風真</v>
      </c>
      <c r="H79" s="24" t="n">
        <f aca="false">記録表!J90</f>
        <v>2</v>
      </c>
      <c r="I79" s="78" t="s">
        <v>541</v>
      </c>
    </row>
    <row r="80" customFormat="false" ht="25.5" hidden="false" customHeight="true" outlineLevel="0" collapsed="false">
      <c r="A80" s="24" t="n">
        <v>8</v>
      </c>
      <c r="B80" s="24" t="str">
        <f aca="false">記録表!H82</f>
        <v>知念　祐央</v>
      </c>
      <c r="C80" s="24" t="n">
        <f aca="false">記録表!J82</f>
        <v>1</v>
      </c>
      <c r="D80" s="78" t="s">
        <v>541</v>
      </c>
      <c r="F80" s="24" t="n">
        <v>8</v>
      </c>
      <c r="G80" s="24" t="str">
        <f aca="false">記録表!H91</f>
        <v>下地　一晟</v>
      </c>
      <c r="H80" s="24" t="n">
        <f aca="false">記録表!J91</f>
        <v>2</v>
      </c>
      <c r="I80" s="78" t="s">
        <v>541</v>
      </c>
    </row>
    <row r="81" customFormat="false" ht="25.5" hidden="false" customHeight="true" outlineLevel="0" collapsed="false">
      <c r="A81" s="24" t="n">
        <v>9</v>
      </c>
      <c r="B81" s="24" t="str">
        <f aca="false">記録表!H83</f>
        <v>山城　俊太</v>
      </c>
      <c r="C81" s="24" t="n">
        <f aca="false">記録表!J83</f>
        <v>1</v>
      </c>
      <c r="D81" s="78" t="s">
        <v>541</v>
      </c>
      <c r="F81" s="24" t="n">
        <v>9</v>
      </c>
      <c r="G81" s="24" t="str">
        <f aca="false">記録表!H92</f>
        <v>田場　憧空</v>
      </c>
      <c r="H81" s="24" t="n">
        <f aca="false">記録表!J92</f>
        <v>2</v>
      </c>
      <c r="I81" s="78" t="s">
        <v>541</v>
      </c>
    </row>
    <row r="85" customFormat="false" ht="17.25" hidden="false" customHeight="false" outlineLevel="0" collapsed="false">
      <c r="D85" s="74" t="s">
        <v>532</v>
      </c>
      <c r="E85" s="74" t="s">
        <v>539</v>
      </c>
      <c r="F85" s="75"/>
      <c r="G85" s="75"/>
      <c r="H85" s="75"/>
      <c r="I85" s="75"/>
    </row>
    <row r="87" customFormat="false" ht="33" hidden="false" customHeight="true" outlineLevel="0" collapsed="false">
      <c r="A87" s="24" t="s">
        <v>540</v>
      </c>
      <c r="B87" s="24"/>
      <c r="C87" s="24"/>
      <c r="D87" s="24"/>
      <c r="F87" s="24" t="s">
        <v>540</v>
      </c>
      <c r="G87" s="24"/>
      <c r="H87" s="24"/>
      <c r="I87" s="24"/>
    </row>
    <row r="88" customFormat="false" ht="35.25" hidden="false" customHeight="true" outlineLevel="0" collapsed="false">
      <c r="A88" s="24" t="s">
        <v>535</v>
      </c>
      <c r="B88" s="24"/>
      <c r="C88" s="24" t="str">
        <f aca="false">記録表!T13</f>
        <v>松城</v>
      </c>
      <c r="D88" s="24"/>
      <c r="F88" s="24" t="s">
        <v>535</v>
      </c>
      <c r="G88" s="24"/>
      <c r="H88" s="24" t="str">
        <f aca="false">記録表!T14</f>
        <v>浦添</v>
      </c>
      <c r="I88" s="24"/>
    </row>
    <row r="89" customFormat="false" ht="25.5" hidden="false" customHeight="true" outlineLevel="0" collapsed="false">
      <c r="A89" s="24"/>
      <c r="B89" s="24" t="s">
        <v>3</v>
      </c>
      <c r="C89" s="24" t="s">
        <v>5</v>
      </c>
      <c r="D89" s="24" t="s">
        <v>6</v>
      </c>
      <c r="F89" s="24"/>
      <c r="G89" s="24" t="s">
        <v>3</v>
      </c>
      <c r="H89" s="24" t="s">
        <v>5</v>
      </c>
      <c r="I89" s="24" t="s">
        <v>6</v>
      </c>
    </row>
    <row r="90" customFormat="false" ht="25.5" hidden="false" customHeight="true" outlineLevel="0" collapsed="false">
      <c r="A90" s="24" t="n">
        <v>1</v>
      </c>
      <c r="B90" s="24" t="str">
        <f aca="false">記録表!H93</f>
        <v>小林真之介</v>
      </c>
      <c r="C90" s="24" t="n">
        <f aca="false">記録表!J93</f>
        <v>2</v>
      </c>
      <c r="D90" s="78" t="s">
        <v>541</v>
      </c>
      <c r="F90" s="24" t="n">
        <v>1</v>
      </c>
      <c r="G90" s="24" t="str">
        <f aca="false">記録表!H102</f>
        <v>友寄功太</v>
      </c>
      <c r="H90" s="24" t="n">
        <f aca="false">記録表!J102</f>
        <v>2</v>
      </c>
      <c r="I90" s="78" t="s">
        <v>541</v>
      </c>
    </row>
    <row r="91" customFormat="false" ht="25.5" hidden="false" customHeight="true" outlineLevel="0" collapsed="false">
      <c r="A91" s="24" t="n">
        <v>2</v>
      </c>
      <c r="B91" s="24" t="str">
        <f aca="false">記録表!H94</f>
        <v>天久　優香</v>
      </c>
      <c r="C91" s="24" t="n">
        <f aca="false">記録表!J94</f>
        <v>2</v>
      </c>
      <c r="D91" s="78" t="s">
        <v>541</v>
      </c>
      <c r="F91" s="24" t="n">
        <v>2</v>
      </c>
      <c r="G91" s="24" t="str">
        <f aca="false">記録表!H103</f>
        <v>大城愛斗</v>
      </c>
      <c r="H91" s="24" t="n">
        <f aca="false">記録表!J103</f>
        <v>2</v>
      </c>
      <c r="I91" s="78" t="s">
        <v>541</v>
      </c>
    </row>
    <row r="92" customFormat="false" ht="25.5" hidden="false" customHeight="true" outlineLevel="0" collapsed="false">
      <c r="A92" s="24" t="n">
        <v>3</v>
      </c>
      <c r="B92" s="24" t="str">
        <f aca="false">記録表!H95</f>
        <v>名城　良亮</v>
      </c>
      <c r="C92" s="24" t="n">
        <f aca="false">記録表!J95</f>
        <v>2</v>
      </c>
      <c r="D92" s="78" t="s">
        <v>541</v>
      </c>
      <c r="F92" s="24" t="n">
        <v>3</v>
      </c>
      <c r="G92" s="24" t="str">
        <f aca="false">記録表!H104</f>
        <v>伊芸椰大</v>
      </c>
      <c r="H92" s="24" t="n">
        <f aca="false">記録表!J104</f>
        <v>2</v>
      </c>
      <c r="I92" s="78" t="s">
        <v>541</v>
      </c>
    </row>
    <row r="93" customFormat="false" ht="25.5" hidden="false" customHeight="true" outlineLevel="0" collapsed="false">
      <c r="A93" s="24" t="n">
        <v>4</v>
      </c>
      <c r="B93" s="24" t="str">
        <f aca="false">記録表!H96</f>
        <v>塩川　大晟</v>
      </c>
      <c r="C93" s="24" t="n">
        <f aca="false">記録表!J96</f>
        <v>2</v>
      </c>
      <c r="D93" s="78" t="s">
        <v>541</v>
      </c>
      <c r="F93" s="24" t="n">
        <v>4</v>
      </c>
      <c r="G93" s="24" t="str">
        <f aca="false">記録表!H105</f>
        <v>屋宜優大</v>
      </c>
      <c r="H93" s="24" t="n">
        <f aca="false">記録表!J105</f>
        <v>2</v>
      </c>
      <c r="I93" s="78" t="s">
        <v>541</v>
      </c>
    </row>
    <row r="94" customFormat="false" ht="25.5" hidden="false" customHeight="true" outlineLevel="0" collapsed="false">
      <c r="A94" s="24" t="n">
        <v>5</v>
      </c>
      <c r="B94" s="2" t="str">
        <f aca="false">記録表!H97</f>
        <v>テイラー・ラニー・尚</v>
      </c>
      <c r="C94" s="24" t="n">
        <f aca="false">記録表!J97</f>
        <v>1</v>
      </c>
      <c r="D94" s="78" t="s">
        <v>541</v>
      </c>
      <c r="F94" s="24" t="n">
        <v>5</v>
      </c>
      <c r="G94" s="24" t="str">
        <f aca="false">記録表!H106</f>
        <v>末吉宏章</v>
      </c>
      <c r="H94" s="24" t="n">
        <f aca="false">記録表!J106</f>
        <v>2</v>
      </c>
      <c r="I94" s="78" t="s">
        <v>541</v>
      </c>
    </row>
    <row r="95" customFormat="false" ht="25.5" hidden="false" customHeight="true" outlineLevel="0" collapsed="false">
      <c r="A95" s="24" t="n">
        <v>6</v>
      </c>
      <c r="B95" s="24" t="str">
        <f aca="false">記録表!H98</f>
        <v>喜屋武　一華</v>
      </c>
      <c r="C95" s="24" t="n">
        <f aca="false">記録表!J98</f>
        <v>1</v>
      </c>
      <c r="D95" s="78" t="s">
        <v>541</v>
      </c>
      <c r="F95" s="24" t="n">
        <v>6</v>
      </c>
      <c r="G95" s="24" t="str">
        <f aca="false">記録表!H107</f>
        <v>城間光輝</v>
      </c>
      <c r="H95" s="24" t="n">
        <f aca="false">記録表!J107</f>
        <v>2</v>
      </c>
      <c r="I95" s="78" t="s">
        <v>541</v>
      </c>
    </row>
    <row r="96" customFormat="false" ht="25.5" hidden="false" customHeight="true" outlineLevel="0" collapsed="false">
      <c r="A96" s="24" t="n">
        <v>7</v>
      </c>
      <c r="B96" s="24" t="n">
        <f aca="false">記録表!H99</f>
        <v>0</v>
      </c>
      <c r="C96" s="24" t="n">
        <f aca="false">記録表!J99</f>
        <v>0</v>
      </c>
      <c r="D96" s="78" t="s">
        <v>541</v>
      </c>
      <c r="F96" s="24" t="n">
        <v>7</v>
      </c>
      <c r="G96" s="24" t="str">
        <f aca="false">記録表!H108</f>
        <v>徳永翔太</v>
      </c>
      <c r="H96" s="24" t="n">
        <f aca="false">記録表!J108</f>
        <v>2</v>
      </c>
      <c r="I96" s="78" t="s">
        <v>541</v>
      </c>
    </row>
    <row r="97" customFormat="false" ht="25.5" hidden="false" customHeight="true" outlineLevel="0" collapsed="false">
      <c r="A97" s="24" t="n">
        <v>8</v>
      </c>
      <c r="B97" s="24" t="n">
        <f aca="false">記録表!H100</f>
        <v>0</v>
      </c>
      <c r="C97" s="24" t="n">
        <f aca="false">記録表!J100</f>
        <v>0</v>
      </c>
      <c r="D97" s="78" t="s">
        <v>541</v>
      </c>
      <c r="F97" s="24" t="n">
        <v>8</v>
      </c>
      <c r="G97" s="24" t="str">
        <f aca="false">記録表!H109</f>
        <v>玉城凪翔</v>
      </c>
      <c r="H97" s="24" t="n">
        <f aca="false">記録表!J109</f>
        <v>2</v>
      </c>
      <c r="I97" s="78" t="s">
        <v>541</v>
      </c>
    </row>
    <row r="98" customFormat="false" ht="25.5" hidden="false" customHeight="true" outlineLevel="0" collapsed="false">
      <c r="A98" s="24" t="n">
        <v>9</v>
      </c>
      <c r="B98" s="24" t="n">
        <f aca="false">記録表!H101</f>
        <v>0</v>
      </c>
      <c r="C98" s="24" t="n">
        <f aca="false">記録表!J101</f>
        <v>0</v>
      </c>
      <c r="D98" s="78" t="s">
        <v>541</v>
      </c>
      <c r="F98" s="24" t="n">
        <v>9</v>
      </c>
      <c r="G98" s="24" t="str">
        <f aca="false">記録表!H110</f>
        <v>西優雅</v>
      </c>
      <c r="H98" s="24" t="n">
        <f aca="false">記録表!J110</f>
        <v>2</v>
      </c>
      <c r="I98" s="78" t="s">
        <v>541</v>
      </c>
    </row>
    <row r="99" customFormat="false" ht="17.25" hidden="false" customHeight="false" outlineLevel="0" collapsed="false">
      <c r="G99" s="82"/>
    </row>
    <row r="102" customFormat="false" ht="17.25" hidden="false" customHeight="false" outlineLevel="0" collapsed="false">
      <c r="D102" s="74" t="s">
        <v>532</v>
      </c>
      <c r="E102" s="74" t="s">
        <v>539</v>
      </c>
      <c r="F102" s="75"/>
      <c r="G102" s="75"/>
      <c r="H102" s="75"/>
      <c r="I102" s="75"/>
    </row>
    <row r="104" customFormat="false" ht="33" hidden="false" customHeight="true" outlineLevel="0" collapsed="false">
      <c r="A104" s="24" t="s">
        <v>540</v>
      </c>
      <c r="B104" s="24"/>
      <c r="C104" s="24"/>
      <c r="D104" s="24"/>
      <c r="F104" s="24" t="s">
        <v>540</v>
      </c>
      <c r="G104" s="24"/>
      <c r="H104" s="24"/>
      <c r="I104" s="24"/>
    </row>
    <row r="105" customFormat="false" ht="35.25" hidden="false" customHeight="true" outlineLevel="0" collapsed="false">
      <c r="A105" s="24" t="s">
        <v>535</v>
      </c>
      <c r="B105" s="24"/>
      <c r="C105" s="24" t="str">
        <f aca="false">記録表!T15</f>
        <v>寄宮</v>
      </c>
      <c r="D105" s="24"/>
      <c r="F105" s="24" t="s">
        <v>535</v>
      </c>
      <c r="G105" s="24"/>
      <c r="H105" s="24" t="str">
        <f aca="false">記録表!T16</f>
        <v>港川</v>
      </c>
      <c r="I105" s="24"/>
    </row>
    <row r="106" customFormat="false" ht="25.5" hidden="false" customHeight="true" outlineLevel="0" collapsed="false">
      <c r="A106" s="24"/>
      <c r="B106" s="24" t="s">
        <v>3</v>
      </c>
      <c r="C106" s="24" t="s">
        <v>5</v>
      </c>
      <c r="D106" s="24" t="s">
        <v>6</v>
      </c>
      <c r="F106" s="24"/>
      <c r="G106" s="24" t="s">
        <v>3</v>
      </c>
      <c r="H106" s="24" t="s">
        <v>5</v>
      </c>
      <c r="I106" s="24" t="s">
        <v>6</v>
      </c>
    </row>
    <row r="107" customFormat="false" ht="25.5" hidden="false" customHeight="true" outlineLevel="0" collapsed="false">
      <c r="A107" s="24" t="n">
        <v>1</v>
      </c>
      <c r="B107" s="24" t="str">
        <f aca="false">記録表!H111</f>
        <v>友利　怜央</v>
      </c>
      <c r="C107" s="24" t="n">
        <f aca="false">記録表!J111</f>
        <v>2</v>
      </c>
      <c r="D107" s="78" t="s">
        <v>541</v>
      </c>
      <c r="F107" s="24" t="n">
        <v>1</v>
      </c>
      <c r="G107" s="24" t="str">
        <f aca="false">記録表!H120</f>
        <v>上江洲</v>
      </c>
      <c r="H107" s="24" t="n">
        <f aca="false">記録表!J120</f>
        <v>2</v>
      </c>
      <c r="I107" s="78" t="s">
        <v>541</v>
      </c>
    </row>
    <row r="108" customFormat="false" ht="25.5" hidden="false" customHeight="true" outlineLevel="0" collapsed="false">
      <c r="A108" s="24" t="n">
        <v>2</v>
      </c>
      <c r="B108" s="24" t="str">
        <f aca="false">記録表!H112</f>
        <v>宮城　愁</v>
      </c>
      <c r="C108" s="24" t="n">
        <f aca="false">記録表!J112</f>
        <v>2</v>
      </c>
      <c r="D108" s="78" t="s">
        <v>541</v>
      </c>
      <c r="F108" s="24" t="n">
        <v>2</v>
      </c>
      <c r="G108" s="24" t="str">
        <f aca="false">記録表!H121</f>
        <v>朝谷　慎</v>
      </c>
      <c r="H108" s="24" t="n">
        <f aca="false">記録表!J121</f>
        <v>2</v>
      </c>
      <c r="I108" s="78" t="s">
        <v>541</v>
      </c>
    </row>
    <row r="109" customFormat="false" ht="25.5" hidden="false" customHeight="true" outlineLevel="0" collapsed="false">
      <c r="A109" s="24" t="n">
        <v>3</v>
      </c>
      <c r="B109" s="24" t="str">
        <f aca="false">記録表!H113</f>
        <v>親川　朝陽</v>
      </c>
      <c r="C109" s="24" t="n">
        <f aca="false">記録表!J113</f>
        <v>2</v>
      </c>
      <c r="D109" s="78" t="s">
        <v>541</v>
      </c>
      <c r="F109" s="24" t="n">
        <v>3</v>
      </c>
      <c r="G109" s="24" t="str">
        <f aca="false">記録表!H122</f>
        <v>我謝</v>
      </c>
      <c r="H109" s="24" t="n">
        <f aca="false">記録表!J122</f>
        <v>2</v>
      </c>
      <c r="I109" s="78" t="s">
        <v>541</v>
      </c>
    </row>
    <row r="110" customFormat="false" ht="25.5" hidden="false" customHeight="true" outlineLevel="0" collapsed="false">
      <c r="A110" s="24" t="n">
        <v>4</v>
      </c>
      <c r="B110" s="24" t="str">
        <f aca="false">記録表!H114</f>
        <v>喜納　稜勝</v>
      </c>
      <c r="C110" s="24" t="n">
        <f aca="false">記録表!J114</f>
        <v>2</v>
      </c>
      <c r="D110" s="78" t="s">
        <v>541</v>
      </c>
      <c r="F110" s="24" t="n">
        <v>4</v>
      </c>
      <c r="G110" s="24" t="str">
        <f aca="false">記録表!H123</f>
        <v>澤岻</v>
      </c>
      <c r="H110" s="24" t="n">
        <f aca="false">記録表!J123</f>
        <v>1</v>
      </c>
      <c r="I110" s="78" t="s">
        <v>541</v>
      </c>
    </row>
    <row r="111" customFormat="false" ht="25.5" hidden="false" customHeight="true" outlineLevel="0" collapsed="false">
      <c r="A111" s="24" t="n">
        <v>5</v>
      </c>
      <c r="B111" s="24" t="str">
        <f aca="false">記録表!H115</f>
        <v>當間　秀吾</v>
      </c>
      <c r="C111" s="24" t="n">
        <f aca="false">記録表!J115</f>
        <v>2</v>
      </c>
      <c r="D111" s="78" t="s">
        <v>541</v>
      </c>
      <c r="F111" s="24" t="n">
        <v>5</v>
      </c>
      <c r="G111" s="24" t="str">
        <f aca="false">記録表!H124</f>
        <v>与那嶺</v>
      </c>
      <c r="H111" s="24" t="n">
        <f aca="false">記録表!J124</f>
        <v>1</v>
      </c>
      <c r="I111" s="78" t="s">
        <v>541</v>
      </c>
    </row>
    <row r="112" customFormat="false" ht="25.5" hidden="false" customHeight="true" outlineLevel="0" collapsed="false">
      <c r="A112" s="24" t="n">
        <v>6</v>
      </c>
      <c r="B112" s="24" t="str">
        <f aca="false">記録表!H116</f>
        <v>山口　琉一</v>
      </c>
      <c r="C112" s="24" t="n">
        <f aca="false">記録表!J116</f>
        <v>1</v>
      </c>
      <c r="D112" s="78" t="s">
        <v>541</v>
      </c>
      <c r="F112" s="24" t="n">
        <v>6</v>
      </c>
      <c r="G112" s="24" t="str">
        <f aca="false">記録表!H125</f>
        <v>大田</v>
      </c>
      <c r="H112" s="24" t="n">
        <f aca="false">記録表!J125</f>
        <v>1</v>
      </c>
      <c r="I112" s="78" t="s">
        <v>541</v>
      </c>
    </row>
    <row r="113" customFormat="false" ht="25.5" hidden="false" customHeight="true" outlineLevel="0" collapsed="false">
      <c r="A113" s="24" t="n">
        <v>7</v>
      </c>
      <c r="B113" s="24" t="str">
        <f aca="false">記録表!H117</f>
        <v>神村　英人</v>
      </c>
      <c r="C113" s="24" t="n">
        <f aca="false">記録表!J117</f>
        <v>1</v>
      </c>
      <c r="D113" s="78" t="s">
        <v>541</v>
      </c>
      <c r="F113" s="24" t="n">
        <v>7</v>
      </c>
      <c r="G113" s="24" t="str">
        <f aca="false">記録表!H126</f>
        <v>上地</v>
      </c>
      <c r="H113" s="24" t="n">
        <f aca="false">記録表!J126</f>
        <v>1</v>
      </c>
      <c r="I113" s="78" t="s">
        <v>541</v>
      </c>
    </row>
    <row r="114" customFormat="false" ht="25.5" hidden="false" customHeight="true" outlineLevel="0" collapsed="false">
      <c r="A114" s="24" t="n">
        <v>8</v>
      </c>
      <c r="B114" s="24" t="str">
        <f aca="false">記録表!H118</f>
        <v>榮　優輝</v>
      </c>
      <c r="C114" s="24" t="n">
        <f aca="false">記録表!J118</f>
        <v>1</v>
      </c>
      <c r="D114" s="78" t="s">
        <v>541</v>
      </c>
      <c r="F114" s="24" t="n">
        <v>8</v>
      </c>
      <c r="G114" s="24" t="str">
        <f aca="false">記録表!H127</f>
        <v>城間</v>
      </c>
      <c r="H114" s="24" t="n">
        <f aca="false">記録表!J127</f>
        <v>1</v>
      </c>
      <c r="I114" s="78" t="s">
        <v>541</v>
      </c>
    </row>
    <row r="115" customFormat="false" ht="25.5" hidden="false" customHeight="true" outlineLevel="0" collapsed="false">
      <c r="A115" s="24" t="n">
        <v>9</v>
      </c>
      <c r="B115" s="24" t="str">
        <f aca="false">記録表!H119</f>
        <v>友利　春斗</v>
      </c>
      <c r="C115" s="24" t="n">
        <f aca="false">記録表!J119</f>
        <v>1</v>
      </c>
      <c r="D115" s="78" t="s">
        <v>541</v>
      </c>
      <c r="F115" s="24" t="n">
        <v>9</v>
      </c>
      <c r="G115" s="24" t="str">
        <f aca="false">記録表!H128</f>
        <v>大城聡志</v>
      </c>
      <c r="H115" s="24" t="n">
        <f aca="false">記録表!J128</f>
        <v>1</v>
      </c>
      <c r="I115" s="78" t="s">
        <v>541</v>
      </c>
    </row>
    <row r="116" customFormat="false" ht="17.25" hidden="false" customHeight="false" outlineLevel="0" collapsed="false">
      <c r="G116" s="82"/>
    </row>
    <row r="119" customFormat="false" ht="17.25" hidden="false" customHeight="false" outlineLevel="0" collapsed="false">
      <c r="D119" s="74" t="s">
        <v>532</v>
      </c>
      <c r="E119" s="74" t="s">
        <v>539</v>
      </c>
      <c r="F119" s="75"/>
      <c r="G119" s="75"/>
      <c r="H119" s="75"/>
      <c r="I119" s="75"/>
    </row>
    <row r="121" customFormat="false" ht="33" hidden="false" customHeight="true" outlineLevel="0" collapsed="false">
      <c r="A121" s="24" t="s">
        <v>540</v>
      </c>
      <c r="B121" s="24"/>
      <c r="C121" s="24"/>
      <c r="D121" s="24"/>
      <c r="F121" s="24" t="s">
        <v>540</v>
      </c>
      <c r="G121" s="24"/>
      <c r="H121" s="24"/>
      <c r="I121" s="24"/>
    </row>
    <row r="122" customFormat="false" ht="35.25" hidden="false" customHeight="true" outlineLevel="0" collapsed="false">
      <c r="A122" s="24" t="s">
        <v>535</v>
      </c>
      <c r="B122" s="24"/>
      <c r="C122" s="24" t="str">
        <f aca="false">記録表!T17</f>
        <v>松島</v>
      </c>
      <c r="D122" s="24"/>
      <c r="F122" s="24" t="s">
        <v>535</v>
      </c>
      <c r="G122" s="24"/>
      <c r="H122" s="24" t="str">
        <f aca="false">記録表!T18</f>
        <v>首里</v>
      </c>
      <c r="I122" s="24"/>
    </row>
    <row r="123" customFormat="false" ht="25.5" hidden="false" customHeight="true" outlineLevel="0" collapsed="false">
      <c r="A123" s="24"/>
      <c r="B123" s="24" t="s">
        <v>3</v>
      </c>
      <c r="C123" s="24" t="s">
        <v>5</v>
      </c>
      <c r="D123" s="24" t="s">
        <v>6</v>
      </c>
      <c r="F123" s="24"/>
      <c r="G123" s="24" t="s">
        <v>3</v>
      </c>
      <c r="H123" s="24" t="s">
        <v>5</v>
      </c>
      <c r="I123" s="24" t="s">
        <v>6</v>
      </c>
    </row>
    <row r="124" customFormat="false" ht="25.5" hidden="false" customHeight="true" outlineLevel="0" collapsed="false">
      <c r="A124" s="24" t="n">
        <v>1</v>
      </c>
      <c r="B124" s="24" t="str">
        <f aca="false">記録表!H129</f>
        <v>山城　秀剛</v>
      </c>
      <c r="C124" s="24" t="n">
        <f aca="false">記録表!J129</f>
        <v>2</v>
      </c>
      <c r="D124" s="78" t="s">
        <v>541</v>
      </c>
      <c r="F124" s="24" t="n">
        <v>1</v>
      </c>
      <c r="G124" s="24" t="str">
        <f aca="false">記録表!H138</f>
        <v>大城　藍星</v>
      </c>
      <c r="H124" s="24" t="n">
        <f aca="false">記録表!J138</f>
        <v>2</v>
      </c>
      <c r="I124" s="78" t="s">
        <v>541</v>
      </c>
    </row>
    <row r="125" customFormat="false" ht="25.5" hidden="false" customHeight="true" outlineLevel="0" collapsed="false">
      <c r="A125" s="24" t="n">
        <v>2</v>
      </c>
      <c r="B125" s="24" t="str">
        <f aca="false">記録表!H130</f>
        <v>平　阿門</v>
      </c>
      <c r="C125" s="24" t="n">
        <f aca="false">記録表!J130</f>
        <v>2</v>
      </c>
      <c r="D125" s="78" t="s">
        <v>541</v>
      </c>
      <c r="F125" s="24" t="n">
        <v>2</v>
      </c>
      <c r="G125" s="24" t="str">
        <f aca="false">記録表!H139</f>
        <v>與儀　颯太</v>
      </c>
      <c r="H125" s="24" t="n">
        <f aca="false">記録表!J139</f>
        <v>2</v>
      </c>
      <c r="I125" s="78" t="s">
        <v>541</v>
      </c>
    </row>
    <row r="126" customFormat="false" ht="25.5" hidden="false" customHeight="true" outlineLevel="0" collapsed="false">
      <c r="A126" s="24" t="n">
        <v>3</v>
      </c>
      <c r="B126" s="24" t="str">
        <f aca="false">記録表!H131</f>
        <v>島袋　良伸</v>
      </c>
      <c r="C126" s="24" t="n">
        <f aca="false">記録表!J131</f>
        <v>2</v>
      </c>
      <c r="D126" s="78" t="s">
        <v>541</v>
      </c>
      <c r="F126" s="24" t="n">
        <v>3</v>
      </c>
      <c r="G126" s="24" t="str">
        <f aca="false">記録表!H140</f>
        <v>外原　秀</v>
      </c>
      <c r="H126" s="24" t="n">
        <f aca="false">記録表!J140</f>
        <v>2</v>
      </c>
      <c r="I126" s="78" t="s">
        <v>541</v>
      </c>
    </row>
    <row r="127" customFormat="false" ht="25.5" hidden="false" customHeight="true" outlineLevel="0" collapsed="false">
      <c r="A127" s="24" t="n">
        <v>4</v>
      </c>
      <c r="B127" s="24" t="str">
        <f aca="false">記録表!H132</f>
        <v>上田</v>
      </c>
      <c r="C127" s="24" t="n">
        <f aca="false">記録表!J132</f>
        <v>2</v>
      </c>
      <c r="D127" s="78" t="s">
        <v>541</v>
      </c>
      <c r="F127" s="24" t="n">
        <v>4</v>
      </c>
      <c r="G127" s="24" t="str">
        <f aca="false">記録表!H141</f>
        <v>眞玉橋　大和</v>
      </c>
      <c r="H127" s="24" t="n">
        <f aca="false">記録表!J141</f>
        <v>1</v>
      </c>
      <c r="I127" s="78" t="s">
        <v>541</v>
      </c>
    </row>
    <row r="128" customFormat="false" ht="25.5" hidden="false" customHeight="true" outlineLevel="0" collapsed="false">
      <c r="A128" s="24" t="n">
        <v>5</v>
      </c>
      <c r="B128" s="24" t="str">
        <f aca="false">記録表!H133</f>
        <v>城間　洸星</v>
      </c>
      <c r="C128" s="24" t="n">
        <f aca="false">記録表!J133</f>
        <v>2</v>
      </c>
      <c r="D128" s="78" t="s">
        <v>541</v>
      </c>
      <c r="F128" s="24" t="n">
        <v>5</v>
      </c>
      <c r="G128" s="24" t="str">
        <f aca="false">記録表!H142</f>
        <v>木村　匠翔</v>
      </c>
      <c r="H128" s="24" t="n">
        <f aca="false">記録表!J142</f>
        <v>1</v>
      </c>
      <c r="I128" s="78" t="s">
        <v>541</v>
      </c>
    </row>
    <row r="129" customFormat="false" ht="25.5" hidden="false" customHeight="true" outlineLevel="0" collapsed="false">
      <c r="A129" s="24" t="n">
        <v>6</v>
      </c>
      <c r="B129" s="24" t="str">
        <f aca="false">記録表!H134</f>
        <v>宮城　嗣真</v>
      </c>
      <c r="C129" s="24" t="n">
        <f aca="false">記録表!J134</f>
        <v>2</v>
      </c>
      <c r="D129" s="78" t="s">
        <v>541</v>
      </c>
      <c r="F129" s="24" t="n">
        <v>6</v>
      </c>
      <c r="G129" s="24" t="str">
        <f aca="false">記録表!H143</f>
        <v>金城　有吾</v>
      </c>
      <c r="H129" s="24" t="n">
        <f aca="false">記録表!J143</f>
        <v>1</v>
      </c>
      <c r="I129" s="78" t="s">
        <v>541</v>
      </c>
    </row>
    <row r="130" customFormat="false" ht="25.5" hidden="false" customHeight="true" outlineLevel="0" collapsed="false">
      <c r="A130" s="24" t="n">
        <v>7</v>
      </c>
      <c r="B130" s="24" t="str">
        <f aca="false">記録表!H135</f>
        <v>新原　義都</v>
      </c>
      <c r="C130" s="24" t="n">
        <f aca="false">記録表!J135</f>
        <v>2</v>
      </c>
      <c r="D130" s="78" t="s">
        <v>541</v>
      </c>
      <c r="F130" s="24" t="n">
        <v>7</v>
      </c>
      <c r="G130" s="24" t="str">
        <f aca="false">記録表!H144</f>
        <v>金城　輝琉</v>
      </c>
      <c r="H130" s="24" t="n">
        <f aca="false">記録表!J144</f>
        <v>1</v>
      </c>
      <c r="I130" s="78" t="s">
        <v>541</v>
      </c>
    </row>
    <row r="131" customFormat="false" ht="25.5" hidden="false" customHeight="true" outlineLevel="0" collapsed="false">
      <c r="A131" s="24" t="n">
        <v>8</v>
      </c>
      <c r="B131" s="24" t="str">
        <f aca="false">記録表!H136</f>
        <v>東　鍛吾</v>
      </c>
      <c r="C131" s="24" t="n">
        <f aca="false">記録表!J136</f>
        <v>2</v>
      </c>
      <c r="D131" s="78" t="s">
        <v>541</v>
      </c>
      <c r="F131" s="24" t="n">
        <v>8</v>
      </c>
      <c r="G131" s="24" t="str">
        <f aca="false">記録表!H145</f>
        <v>石川　竜太郎</v>
      </c>
      <c r="H131" s="24" t="n">
        <f aca="false">記録表!J145</f>
        <v>1</v>
      </c>
      <c r="I131" s="78" t="s">
        <v>541</v>
      </c>
    </row>
    <row r="132" customFormat="false" ht="25.5" hidden="false" customHeight="true" outlineLevel="0" collapsed="false">
      <c r="A132" s="24" t="n">
        <v>9</v>
      </c>
      <c r="B132" s="24" t="str">
        <f aca="false">記録表!H137</f>
        <v>山城　優太</v>
      </c>
      <c r="C132" s="24" t="n">
        <f aca="false">記録表!J137</f>
        <v>1</v>
      </c>
      <c r="D132" s="78" t="s">
        <v>541</v>
      </c>
      <c r="F132" s="24" t="n">
        <v>9</v>
      </c>
      <c r="G132" s="24" t="str">
        <f aca="false">記録表!H146</f>
        <v>城間　康徳</v>
      </c>
      <c r="H132" s="24" t="n">
        <f aca="false">記録表!J146</f>
        <v>1</v>
      </c>
      <c r="I132" s="78" t="s">
        <v>541</v>
      </c>
    </row>
    <row r="133" customFormat="false" ht="17.25" hidden="false" customHeight="false" outlineLevel="0" collapsed="false">
      <c r="G133" s="82"/>
    </row>
    <row r="136" customFormat="false" ht="17.25" hidden="false" customHeight="false" outlineLevel="0" collapsed="false">
      <c r="D136" s="74" t="s">
        <v>532</v>
      </c>
      <c r="E136" s="74" t="s">
        <v>539</v>
      </c>
      <c r="F136" s="75"/>
      <c r="G136" s="75"/>
      <c r="H136" s="75"/>
      <c r="I136" s="75"/>
    </row>
    <row r="138" customFormat="false" ht="33" hidden="false" customHeight="true" outlineLevel="0" collapsed="false">
      <c r="A138" s="24" t="s">
        <v>540</v>
      </c>
      <c r="B138" s="24"/>
      <c r="C138" s="24"/>
      <c r="D138" s="24"/>
      <c r="F138" s="24" t="s">
        <v>540</v>
      </c>
      <c r="G138" s="24"/>
      <c r="H138" s="24"/>
      <c r="I138" s="24"/>
    </row>
    <row r="139" customFormat="false" ht="35.25" hidden="false" customHeight="true" outlineLevel="0" collapsed="false">
      <c r="A139" s="24" t="s">
        <v>535</v>
      </c>
      <c r="B139" s="24"/>
      <c r="C139" s="24" t="str">
        <f aca="false">記録表!T19</f>
        <v>古蔵</v>
      </c>
      <c r="D139" s="24"/>
      <c r="F139" s="24" t="s">
        <v>535</v>
      </c>
      <c r="G139" s="24"/>
      <c r="H139" s="24" t="str">
        <f aca="false">記録表!T20</f>
        <v>興南</v>
      </c>
      <c r="I139" s="24"/>
    </row>
    <row r="140" customFormat="false" ht="25.5" hidden="false" customHeight="true" outlineLevel="0" collapsed="false">
      <c r="A140" s="24"/>
      <c r="B140" s="24" t="s">
        <v>3</v>
      </c>
      <c r="C140" s="24" t="s">
        <v>5</v>
      </c>
      <c r="D140" s="24" t="s">
        <v>6</v>
      </c>
      <c r="F140" s="24"/>
      <c r="G140" s="24" t="s">
        <v>3</v>
      </c>
      <c r="H140" s="24" t="s">
        <v>5</v>
      </c>
      <c r="I140" s="24" t="s">
        <v>6</v>
      </c>
    </row>
    <row r="141" customFormat="false" ht="25.5" hidden="false" customHeight="true" outlineLevel="0" collapsed="false">
      <c r="A141" s="24" t="n">
        <v>1</v>
      </c>
      <c r="B141" s="24" t="str">
        <f aca="false">記録表!H147</f>
        <v>大城　駿</v>
      </c>
      <c r="C141" s="24" t="n">
        <f aca="false">記録表!J147</f>
        <v>2</v>
      </c>
      <c r="D141" s="78" t="s">
        <v>541</v>
      </c>
      <c r="F141" s="24" t="n">
        <v>1</v>
      </c>
      <c r="G141" s="24" t="str">
        <f aca="false">記録表!H156</f>
        <v>饒平名　聖也</v>
      </c>
      <c r="H141" s="24" t="n">
        <f aca="false">記録表!J156</f>
        <v>2</v>
      </c>
      <c r="I141" s="78" t="s">
        <v>541</v>
      </c>
    </row>
    <row r="142" customFormat="false" ht="25.5" hidden="false" customHeight="true" outlineLevel="0" collapsed="false">
      <c r="A142" s="24" t="n">
        <v>2</v>
      </c>
      <c r="B142" s="24" t="str">
        <f aca="false">記録表!H148</f>
        <v>古堅　雄成</v>
      </c>
      <c r="C142" s="24" t="n">
        <f aca="false">記録表!J148</f>
        <v>2</v>
      </c>
      <c r="D142" s="78" t="s">
        <v>541</v>
      </c>
      <c r="F142" s="24" t="n">
        <v>2</v>
      </c>
      <c r="G142" s="24" t="str">
        <f aca="false">記録表!H157</f>
        <v>宮城　凌</v>
      </c>
      <c r="H142" s="24" t="n">
        <f aca="false">記録表!J157</f>
        <v>1</v>
      </c>
      <c r="I142" s="78" t="s">
        <v>541</v>
      </c>
    </row>
    <row r="143" customFormat="false" ht="25.5" hidden="false" customHeight="true" outlineLevel="0" collapsed="false">
      <c r="A143" s="24" t="n">
        <v>3</v>
      </c>
      <c r="B143" s="24" t="str">
        <f aca="false">記録表!H149</f>
        <v>比嘉　健雄</v>
      </c>
      <c r="C143" s="24" t="n">
        <f aca="false">記録表!J149</f>
        <v>2</v>
      </c>
      <c r="D143" s="78" t="s">
        <v>541</v>
      </c>
      <c r="F143" s="24" t="n">
        <v>3</v>
      </c>
      <c r="G143" s="24" t="str">
        <f aca="false">記録表!H158</f>
        <v>小渡　来寿</v>
      </c>
      <c r="H143" s="24" t="n">
        <f aca="false">記録表!J158</f>
        <v>1</v>
      </c>
      <c r="I143" s="78" t="s">
        <v>541</v>
      </c>
    </row>
    <row r="144" customFormat="false" ht="25.5" hidden="false" customHeight="true" outlineLevel="0" collapsed="false">
      <c r="A144" s="24" t="n">
        <v>4</v>
      </c>
      <c r="B144" s="24" t="str">
        <f aca="false">記録表!H150</f>
        <v>金城　龍祐</v>
      </c>
      <c r="C144" s="24" t="n">
        <f aca="false">記録表!J150</f>
        <v>2</v>
      </c>
      <c r="D144" s="78" t="s">
        <v>541</v>
      </c>
      <c r="F144" s="24" t="n">
        <v>4</v>
      </c>
      <c r="G144" s="24" t="str">
        <f aca="false">記録表!H159</f>
        <v>佐久本　勇気</v>
      </c>
      <c r="H144" s="24" t="n">
        <f aca="false">記録表!J159</f>
        <v>1</v>
      </c>
      <c r="I144" s="78" t="s">
        <v>541</v>
      </c>
    </row>
    <row r="145" customFormat="false" ht="25.5" hidden="false" customHeight="true" outlineLevel="0" collapsed="false">
      <c r="A145" s="24" t="n">
        <v>5</v>
      </c>
      <c r="B145" s="24" t="str">
        <f aca="false">記録表!H151</f>
        <v>阿波根　大河</v>
      </c>
      <c r="C145" s="24" t="n">
        <f aca="false">記録表!J151</f>
        <v>2</v>
      </c>
      <c r="D145" s="78" t="s">
        <v>541</v>
      </c>
      <c r="F145" s="24" t="n">
        <v>5</v>
      </c>
      <c r="G145" s="24" t="str">
        <f aca="false">記録表!H160</f>
        <v>又吉　航</v>
      </c>
      <c r="H145" s="24" t="n">
        <f aca="false">記録表!J160</f>
        <v>1</v>
      </c>
      <c r="I145" s="78" t="s">
        <v>541</v>
      </c>
    </row>
    <row r="146" customFormat="false" ht="25.5" hidden="false" customHeight="true" outlineLevel="0" collapsed="false">
      <c r="A146" s="24" t="n">
        <v>6</v>
      </c>
      <c r="B146" s="24" t="str">
        <f aca="false">記録表!H152</f>
        <v>宇江城　優空</v>
      </c>
      <c r="C146" s="24" t="n">
        <f aca="false">記録表!J152</f>
        <v>2</v>
      </c>
      <c r="D146" s="78" t="s">
        <v>541</v>
      </c>
      <c r="F146" s="24" t="n">
        <v>6</v>
      </c>
      <c r="G146" s="24" t="str">
        <f aca="false">記録表!H161</f>
        <v>小波津　清颯</v>
      </c>
      <c r="H146" s="24" t="n">
        <f aca="false">記録表!J161</f>
        <v>1</v>
      </c>
      <c r="I146" s="78" t="s">
        <v>541</v>
      </c>
    </row>
    <row r="147" customFormat="false" ht="25.5" hidden="false" customHeight="true" outlineLevel="0" collapsed="false">
      <c r="A147" s="24" t="n">
        <v>7</v>
      </c>
      <c r="B147" s="24" t="str">
        <f aca="false">記録表!H153</f>
        <v>當山　恭志郎</v>
      </c>
      <c r="C147" s="24" t="n">
        <f aca="false">記録表!J153</f>
        <v>2</v>
      </c>
      <c r="D147" s="78" t="s">
        <v>541</v>
      </c>
      <c r="F147" s="24" t="n">
        <v>7</v>
      </c>
      <c r="G147" s="24" t="str">
        <f aca="false">記録表!H162</f>
        <v>嘉手納　圭治</v>
      </c>
      <c r="H147" s="24" t="n">
        <f aca="false">記録表!J162</f>
        <v>1</v>
      </c>
      <c r="I147" s="78" t="s">
        <v>541</v>
      </c>
    </row>
    <row r="148" customFormat="false" ht="25.5" hidden="false" customHeight="true" outlineLevel="0" collapsed="false">
      <c r="A148" s="24" t="n">
        <v>8</v>
      </c>
      <c r="B148" s="24" t="str">
        <f aca="false">記録表!H154</f>
        <v>屋宜　憲翔</v>
      </c>
      <c r="C148" s="24" t="n">
        <f aca="false">記録表!J154</f>
        <v>1</v>
      </c>
      <c r="D148" s="78" t="s">
        <v>541</v>
      </c>
      <c r="F148" s="24" t="n">
        <v>8</v>
      </c>
      <c r="G148" s="24" t="str">
        <f aca="false">記録表!H163</f>
        <v>大角　幸輝</v>
      </c>
      <c r="H148" s="24" t="n">
        <f aca="false">記録表!J163</f>
        <v>1</v>
      </c>
      <c r="I148" s="78" t="s">
        <v>541</v>
      </c>
    </row>
    <row r="149" customFormat="false" ht="25.5" hidden="false" customHeight="true" outlineLevel="0" collapsed="false">
      <c r="A149" s="24" t="n">
        <v>9</v>
      </c>
      <c r="B149" s="24" t="str">
        <f aca="false">記録表!H155</f>
        <v>比嘉　星太</v>
      </c>
      <c r="C149" s="24" t="n">
        <f aca="false">記録表!J155</f>
        <v>1</v>
      </c>
      <c r="D149" s="78" t="s">
        <v>541</v>
      </c>
      <c r="F149" s="24" t="n">
        <v>9</v>
      </c>
      <c r="G149" s="24" t="str">
        <f aca="false">記録表!H164</f>
        <v>照屋　日凱</v>
      </c>
      <c r="H149" s="24" t="n">
        <f aca="false">記録表!J164</f>
        <v>1</v>
      </c>
      <c r="I149" s="78" t="s">
        <v>541</v>
      </c>
    </row>
    <row r="150" customFormat="false" ht="17.25" hidden="false" customHeight="false" outlineLevel="0" collapsed="false">
      <c r="G150" s="82"/>
    </row>
    <row r="153" customFormat="false" ht="17.25" hidden="false" customHeight="false" outlineLevel="0" collapsed="false">
      <c r="D153" s="74" t="s">
        <v>532</v>
      </c>
      <c r="E153" s="74" t="s">
        <v>539</v>
      </c>
      <c r="F153" s="75"/>
      <c r="G153" s="75"/>
      <c r="H153" s="75"/>
      <c r="I153" s="75"/>
    </row>
    <row r="155" customFormat="false" ht="33" hidden="false" customHeight="true" outlineLevel="0" collapsed="false">
      <c r="A155" s="24" t="s">
        <v>540</v>
      </c>
      <c r="B155" s="24"/>
      <c r="C155" s="24"/>
      <c r="D155" s="24"/>
      <c r="F155" s="24" t="s">
        <v>540</v>
      </c>
      <c r="G155" s="24"/>
      <c r="H155" s="24"/>
      <c r="I155" s="24"/>
    </row>
    <row r="156" customFormat="false" ht="35.25" hidden="false" customHeight="true" outlineLevel="0" collapsed="false">
      <c r="A156" s="24" t="s">
        <v>535</v>
      </c>
      <c r="B156" s="24"/>
      <c r="C156" s="24" t="str">
        <f aca="false">記録表!T21</f>
        <v>昭薬</v>
      </c>
      <c r="D156" s="24"/>
      <c r="F156" s="24" t="s">
        <v>535</v>
      </c>
      <c r="G156" s="24"/>
      <c r="H156" s="24" t="str">
        <f aca="false">記録表!T22</f>
        <v>真和志</v>
      </c>
      <c r="I156" s="24"/>
    </row>
    <row r="157" customFormat="false" ht="25.5" hidden="false" customHeight="true" outlineLevel="0" collapsed="false">
      <c r="A157" s="24"/>
      <c r="B157" s="24" t="s">
        <v>3</v>
      </c>
      <c r="C157" s="24" t="s">
        <v>5</v>
      </c>
      <c r="D157" s="24" t="s">
        <v>6</v>
      </c>
      <c r="F157" s="24"/>
      <c r="G157" s="24" t="s">
        <v>3</v>
      </c>
      <c r="H157" s="24" t="s">
        <v>5</v>
      </c>
      <c r="I157" s="24" t="s">
        <v>6</v>
      </c>
    </row>
    <row r="158" customFormat="false" ht="25.5" hidden="false" customHeight="true" outlineLevel="0" collapsed="false">
      <c r="A158" s="24" t="n">
        <v>1</v>
      </c>
      <c r="B158" s="24" t="str">
        <f aca="false">記録表!H165</f>
        <v>阿波根　直杜</v>
      </c>
      <c r="C158" s="24" t="n">
        <f aca="false">記録表!J165</f>
        <v>2</v>
      </c>
      <c r="D158" s="78" t="s">
        <v>541</v>
      </c>
      <c r="F158" s="24" t="n">
        <v>1</v>
      </c>
      <c r="G158" s="24" t="str">
        <f aca="false">記録表!H174</f>
        <v>上原　爽大</v>
      </c>
      <c r="H158" s="24" t="n">
        <f aca="false">記録表!J174</f>
        <v>2</v>
      </c>
      <c r="I158" s="78" t="s">
        <v>541</v>
      </c>
    </row>
    <row r="159" customFormat="false" ht="25.5" hidden="false" customHeight="true" outlineLevel="0" collapsed="false">
      <c r="A159" s="24" t="n">
        <v>2</v>
      </c>
      <c r="B159" s="24" t="str">
        <f aca="false">記録表!H166</f>
        <v>仲村　颯真</v>
      </c>
      <c r="C159" s="24" t="n">
        <f aca="false">記録表!J166</f>
        <v>2</v>
      </c>
      <c r="D159" s="78" t="s">
        <v>541</v>
      </c>
      <c r="F159" s="24" t="n">
        <v>2</v>
      </c>
      <c r="G159" s="24" t="str">
        <f aca="false">記録表!H175</f>
        <v>新城　孝侑</v>
      </c>
      <c r="H159" s="24" t="n">
        <f aca="false">記録表!J175</f>
        <v>2</v>
      </c>
      <c r="I159" s="78" t="s">
        <v>541</v>
      </c>
    </row>
    <row r="160" customFormat="false" ht="25.5" hidden="false" customHeight="true" outlineLevel="0" collapsed="false">
      <c r="A160" s="24" t="n">
        <v>3</v>
      </c>
      <c r="B160" s="24" t="str">
        <f aca="false">記録表!H167</f>
        <v>当真　壱成</v>
      </c>
      <c r="C160" s="24" t="n">
        <f aca="false">記録表!J167</f>
        <v>2</v>
      </c>
      <c r="D160" s="78" t="s">
        <v>541</v>
      </c>
      <c r="F160" s="24" t="n">
        <v>3</v>
      </c>
      <c r="G160" s="24" t="str">
        <f aca="false">記録表!H176</f>
        <v>高良　龍</v>
      </c>
      <c r="H160" s="24" t="n">
        <f aca="false">記録表!J176</f>
        <v>2</v>
      </c>
      <c r="I160" s="78" t="s">
        <v>541</v>
      </c>
    </row>
    <row r="161" customFormat="false" ht="25.5" hidden="false" customHeight="true" outlineLevel="0" collapsed="false">
      <c r="A161" s="24" t="n">
        <v>4</v>
      </c>
      <c r="B161" s="24" t="str">
        <f aca="false">記録表!H168</f>
        <v>福崎　泰成</v>
      </c>
      <c r="C161" s="24" t="n">
        <f aca="false">記録表!J168</f>
        <v>2</v>
      </c>
      <c r="D161" s="78" t="s">
        <v>541</v>
      </c>
      <c r="F161" s="24" t="n">
        <v>4</v>
      </c>
      <c r="G161" s="24" t="str">
        <f aca="false">記録表!H177</f>
        <v>瀧石　幸之介</v>
      </c>
      <c r="H161" s="24" t="n">
        <f aca="false">記録表!J177</f>
        <v>2</v>
      </c>
      <c r="I161" s="78" t="s">
        <v>541</v>
      </c>
    </row>
    <row r="162" customFormat="false" ht="25.5" hidden="false" customHeight="true" outlineLevel="0" collapsed="false">
      <c r="A162" s="24" t="n">
        <v>5</v>
      </c>
      <c r="B162" s="24" t="str">
        <f aca="false">記録表!H169</f>
        <v>平良　壮大</v>
      </c>
      <c r="C162" s="24" t="n">
        <f aca="false">記録表!J169</f>
        <v>2</v>
      </c>
      <c r="D162" s="78" t="s">
        <v>541</v>
      </c>
      <c r="F162" s="24" t="n">
        <v>5</v>
      </c>
      <c r="G162" s="24" t="str">
        <f aca="false">記録表!H178</f>
        <v>山城　宏樹</v>
      </c>
      <c r="H162" s="24" t="n">
        <f aca="false">記録表!J178</f>
        <v>2</v>
      </c>
      <c r="I162" s="78" t="s">
        <v>541</v>
      </c>
    </row>
    <row r="163" customFormat="false" ht="25.5" hidden="false" customHeight="true" outlineLevel="0" collapsed="false">
      <c r="A163" s="24" t="n">
        <v>6</v>
      </c>
      <c r="B163" s="24" t="str">
        <f aca="false">記録表!H170</f>
        <v>小野木　和志</v>
      </c>
      <c r="C163" s="24" t="n">
        <f aca="false">記録表!J170</f>
        <v>2</v>
      </c>
      <c r="D163" s="78" t="s">
        <v>541</v>
      </c>
      <c r="F163" s="24" t="n">
        <v>6</v>
      </c>
      <c r="G163" s="24" t="str">
        <f aca="false">記録表!H179</f>
        <v>大宜見　哲汰</v>
      </c>
      <c r="H163" s="24" t="n">
        <f aca="false">記録表!J179</f>
        <v>2</v>
      </c>
      <c r="I163" s="78" t="s">
        <v>541</v>
      </c>
    </row>
    <row r="164" customFormat="false" ht="25.5" hidden="false" customHeight="true" outlineLevel="0" collapsed="false">
      <c r="A164" s="24" t="n">
        <v>7</v>
      </c>
      <c r="B164" s="24" t="str">
        <f aca="false">記録表!H171</f>
        <v>金城　圭太郎</v>
      </c>
      <c r="C164" s="24" t="n">
        <f aca="false">記録表!J171</f>
        <v>1</v>
      </c>
      <c r="D164" s="78" t="s">
        <v>541</v>
      </c>
      <c r="F164" s="24" t="n">
        <v>7</v>
      </c>
      <c r="G164" s="24" t="str">
        <f aca="false">記録表!H180</f>
        <v>田頭　洸也</v>
      </c>
      <c r="H164" s="24" t="n">
        <f aca="false">記録表!J180</f>
        <v>2</v>
      </c>
      <c r="I164" s="78" t="s">
        <v>541</v>
      </c>
    </row>
    <row r="165" customFormat="false" ht="25.5" hidden="false" customHeight="true" outlineLevel="0" collapsed="false">
      <c r="A165" s="24" t="n">
        <v>8</v>
      </c>
      <c r="B165" s="24" t="str">
        <f aca="false">記録表!H172</f>
        <v>兼島　景大</v>
      </c>
      <c r="C165" s="24" t="n">
        <f aca="false">記録表!J172</f>
        <v>1</v>
      </c>
      <c r="D165" s="78" t="s">
        <v>541</v>
      </c>
      <c r="F165" s="24" t="n">
        <v>8</v>
      </c>
      <c r="G165" s="24" t="str">
        <f aca="false">記録表!H181</f>
        <v>真栄城　徳弥</v>
      </c>
      <c r="H165" s="24" t="n">
        <f aca="false">記録表!J181</f>
        <v>2</v>
      </c>
      <c r="I165" s="78" t="s">
        <v>541</v>
      </c>
    </row>
    <row r="166" customFormat="false" ht="25.5" hidden="false" customHeight="true" outlineLevel="0" collapsed="false">
      <c r="A166" s="24" t="n">
        <v>9</v>
      </c>
      <c r="B166" s="24" t="str">
        <f aca="false">記録表!H173</f>
        <v>比嘉　昴</v>
      </c>
      <c r="C166" s="24" t="n">
        <f aca="false">記録表!J173</f>
        <v>1</v>
      </c>
      <c r="D166" s="78" t="s">
        <v>541</v>
      </c>
      <c r="F166" s="24" t="n">
        <v>9</v>
      </c>
      <c r="G166" s="24" t="str">
        <f aca="false">記録表!H182</f>
        <v>豊元　厚希</v>
      </c>
      <c r="H166" s="24" t="n">
        <f aca="false">記録表!J182</f>
        <v>2</v>
      </c>
      <c r="I166" s="78" t="s">
        <v>541</v>
      </c>
    </row>
    <row r="167" customFormat="false" ht="17.25" hidden="false" customHeight="false" outlineLevel="0" collapsed="false">
      <c r="G167" s="82"/>
    </row>
    <row r="170" customFormat="false" ht="17.25" hidden="false" customHeight="false" outlineLevel="0" collapsed="false">
      <c r="D170" s="74" t="s">
        <v>532</v>
      </c>
      <c r="E170" s="74" t="s">
        <v>539</v>
      </c>
      <c r="F170" s="75"/>
      <c r="G170" s="75"/>
      <c r="H170" s="75"/>
      <c r="I170" s="75"/>
    </row>
    <row r="172" customFormat="false" ht="33" hidden="false" customHeight="true" outlineLevel="0" collapsed="false">
      <c r="A172" s="24" t="s">
        <v>540</v>
      </c>
      <c r="B172" s="24"/>
      <c r="C172" s="24"/>
      <c r="D172" s="24"/>
      <c r="F172" s="24" t="s">
        <v>540</v>
      </c>
      <c r="G172" s="24"/>
      <c r="H172" s="24"/>
      <c r="I172" s="24"/>
    </row>
    <row r="173" customFormat="false" ht="35.25" hidden="false" customHeight="true" outlineLevel="0" collapsed="false">
      <c r="A173" s="24" t="s">
        <v>535</v>
      </c>
      <c r="B173" s="24"/>
      <c r="C173" s="24" t="str">
        <f aca="false">記録表!T23</f>
        <v>浦西</v>
      </c>
      <c r="D173" s="24"/>
      <c r="F173" s="24" t="s">
        <v>535</v>
      </c>
      <c r="G173" s="24"/>
      <c r="H173" s="24" t="str">
        <f aca="false">記録表!T24</f>
        <v>仲井真</v>
      </c>
      <c r="I173" s="24"/>
    </row>
    <row r="174" customFormat="false" ht="25.5" hidden="false" customHeight="true" outlineLevel="0" collapsed="false">
      <c r="A174" s="24"/>
      <c r="B174" s="24" t="s">
        <v>3</v>
      </c>
      <c r="C174" s="24" t="s">
        <v>5</v>
      </c>
      <c r="D174" s="24" t="s">
        <v>6</v>
      </c>
      <c r="F174" s="24"/>
      <c r="G174" s="24" t="s">
        <v>3</v>
      </c>
      <c r="H174" s="24" t="s">
        <v>5</v>
      </c>
      <c r="I174" s="24" t="s">
        <v>6</v>
      </c>
    </row>
    <row r="175" customFormat="false" ht="25.5" hidden="false" customHeight="true" outlineLevel="0" collapsed="false">
      <c r="A175" s="24" t="n">
        <v>1</v>
      </c>
      <c r="B175" s="24" t="str">
        <f aca="false">記録表!H183</f>
        <v>浦崎航太</v>
      </c>
      <c r="C175" s="24" t="n">
        <f aca="false">記録表!J183</f>
        <v>2</v>
      </c>
      <c r="D175" s="78" t="s">
        <v>541</v>
      </c>
      <c r="F175" s="24" t="n">
        <v>1</v>
      </c>
      <c r="G175" s="24" t="str">
        <f aca="false">記録表!H192</f>
        <v>大城 悠輔</v>
      </c>
      <c r="H175" s="24" t="n">
        <f aca="false">記録表!J192</f>
        <v>2</v>
      </c>
      <c r="I175" s="78" t="s">
        <v>541</v>
      </c>
    </row>
    <row r="176" customFormat="false" ht="25.5" hidden="false" customHeight="true" outlineLevel="0" collapsed="false">
      <c r="A176" s="24" t="n">
        <v>2</v>
      </c>
      <c r="B176" s="24" t="str">
        <f aca="false">記録表!H184</f>
        <v>與那覇廉</v>
      </c>
      <c r="C176" s="24" t="n">
        <f aca="false">記録表!J184</f>
        <v>2</v>
      </c>
      <c r="D176" s="78" t="s">
        <v>541</v>
      </c>
      <c r="F176" s="24" t="n">
        <v>2</v>
      </c>
      <c r="G176" s="24" t="str">
        <f aca="false">記録表!H193</f>
        <v>上原 琉翔</v>
      </c>
      <c r="H176" s="24" t="n">
        <f aca="false">記録表!J193</f>
        <v>2</v>
      </c>
      <c r="I176" s="78" t="s">
        <v>541</v>
      </c>
    </row>
    <row r="177" customFormat="false" ht="25.5" hidden="false" customHeight="true" outlineLevel="0" collapsed="false">
      <c r="A177" s="24" t="n">
        <v>3</v>
      </c>
      <c r="B177" s="24" t="str">
        <f aca="false">記録表!H185</f>
        <v>喜屋武琉星</v>
      </c>
      <c r="C177" s="24" t="n">
        <f aca="false">記録表!J185</f>
        <v>2</v>
      </c>
      <c r="D177" s="78" t="s">
        <v>541</v>
      </c>
      <c r="F177" s="24" t="n">
        <v>3</v>
      </c>
      <c r="G177" s="24" t="str">
        <f aca="false">記録表!H194</f>
        <v>照屋 英和</v>
      </c>
      <c r="H177" s="24" t="n">
        <f aca="false">記録表!J194</f>
        <v>2</v>
      </c>
      <c r="I177" s="78" t="s">
        <v>541</v>
      </c>
    </row>
    <row r="178" customFormat="false" ht="25.5" hidden="false" customHeight="true" outlineLevel="0" collapsed="false">
      <c r="A178" s="24" t="n">
        <v>4</v>
      </c>
      <c r="B178" s="24" t="str">
        <f aca="false">記録表!H186</f>
        <v>又吉秀真</v>
      </c>
      <c r="C178" s="24" t="n">
        <f aca="false">記録表!J186</f>
        <v>2</v>
      </c>
      <c r="D178" s="78" t="s">
        <v>541</v>
      </c>
      <c r="F178" s="24" t="n">
        <v>4</v>
      </c>
      <c r="G178" s="24" t="str">
        <f aca="false">記録表!H195</f>
        <v>比嘉 幹太</v>
      </c>
      <c r="H178" s="24" t="n">
        <f aca="false">記録表!J195</f>
        <v>2</v>
      </c>
      <c r="I178" s="78" t="s">
        <v>541</v>
      </c>
    </row>
    <row r="179" customFormat="false" ht="25.5" hidden="false" customHeight="true" outlineLevel="0" collapsed="false">
      <c r="A179" s="24" t="n">
        <v>5</v>
      </c>
      <c r="B179" s="24" t="str">
        <f aca="false">記録表!H187</f>
        <v>宮國敦貴</v>
      </c>
      <c r="C179" s="24" t="n">
        <f aca="false">記録表!J187</f>
        <v>2</v>
      </c>
      <c r="D179" s="78" t="s">
        <v>541</v>
      </c>
      <c r="F179" s="24" t="n">
        <v>5</v>
      </c>
      <c r="G179" s="24" t="str">
        <f aca="false">記録表!H196</f>
        <v>伊芸 琉治</v>
      </c>
      <c r="H179" s="24" t="n">
        <f aca="false">記録表!J196</f>
        <v>2</v>
      </c>
      <c r="I179" s="78" t="s">
        <v>541</v>
      </c>
    </row>
    <row r="180" customFormat="false" ht="25.5" hidden="false" customHeight="true" outlineLevel="0" collapsed="false">
      <c r="A180" s="24" t="n">
        <v>6</v>
      </c>
      <c r="B180" s="24" t="str">
        <f aca="false">記録表!H188</f>
        <v>喜納琉空</v>
      </c>
      <c r="C180" s="24" t="n">
        <f aca="false">記録表!J188</f>
        <v>1</v>
      </c>
      <c r="D180" s="78" t="s">
        <v>541</v>
      </c>
      <c r="F180" s="24" t="n">
        <v>6</v>
      </c>
      <c r="G180" s="24" t="str">
        <f aca="false">記録表!H197</f>
        <v>源河 琉輝</v>
      </c>
      <c r="H180" s="24" t="n">
        <f aca="false">記録表!J197</f>
        <v>2</v>
      </c>
      <c r="I180" s="78" t="s">
        <v>541</v>
      </c>
    </row>
    <row r="181" customFormat="false" ht="25.5" hidden="false" customHeight="true" outlineLevel="0" collapsed="false">
      <c r="A181" s="24" t="n">
        <v>7</v>
      </c>
      <c r="B181" s="24" t="str">
        <f aca="false">記録表!H189</f>
        <v>長嶺</v>
      </c>
      <c r="C181" s="24" t="n">
        <f aca="false">記録表!J189</f>
        <v>1</v>
      </c>
      <c r="D181" s="78" t="s">
        <v>541</v>
      </c>
      <c r="F181" s="24" t="n">
        <v>7</v>
      </c>
      <c r="G181" s="24" t="str">
        <f aca="false">記録表!H198</f>
        <v>長嶺 雄大</v>
      </c>
      <c r="H181" s="24" t="n">
        <f aca="false">記録表!J198</f>
        <v>2</v>
      </c>
      <c r="I181" s="78" t="s">
        <v>541</v>
      </c>
    </row>
    <row r="182" customFormat="false" ht="25.5" hidden="false" customHeight="true" outlineLevel="0" collapsed="false">
      <c r="A182" s="24" t="n">
        <v>8</v>
      </c>
      <c r="B182" s="24" t="str">
        <f aca="false">記録表!H190</f>
        <v>永山</v>
      </c>
      <c r="C182" s="24" t="n">
        <f aca="false">記録表!J190</f>
        <v>1</v>
      </c>
      <c r="D182" s="78" t="s">
        <v>541</v>
      </c>
      <c r="F182" s="24" t="n">
        <v>8</v>
      </c>
      <c r="G182" s="24" t="str">
        <f aca="false">記録表!H199</f>
        <v>仲吉 美瑞稀</v>
      </c>
      <c r="H182" s="24" t="n">
        <f aca="false">記録表!J199</f>
        <v>1</v>
      </c>
      <c r="I182" s="78" t="s">
        <v>541</v>
      </c>
    </row>
    <row r="183" customFormat="false" ht="25.5" hidden="false" customHeight="true" outlineLevel="0" collapsed="false">
      <c r="A183" s="24" t="n">
        <v>9</v>
      </c>
      <c r="B183" s="24" t="str">
        <f aca="false">記録表!H191</f>
        <v>松田洸</v>
      </c>
      <c r="C183" s="24" t="n">
        <f aca="false">記録表!J191</f>
        <v>1</v>
      </c>
      <c r="D183" s="78" t="s">
        <v>541</v>
      </c>
      <c r="F183" s="24" t="n">
        <v>9</v>
      </c>
      <c r="G183" s="24" t="str">
        <f aca="false">記録表!H200</f>
        <v>神山 僚之佑</v>
      </c>
      <c r="H183" s="24" t="n">
        <f aca="false">記録表!J200</f>
        <v>1</v>
      </c>
      <c r="I183" s="78" t="s">
        <v>541</v>
      </c>
    </row>
    <row r="184" customFormat="false" ht="17.25" hidden="false" customHeight="false" outlineLevel="0" collapsed="false">
      <c r="G184" s="82"/>
    </row>
    <row r="187" customFormat="false" ht="17.25" hidden="false" customHeight="false" outlineLevel="0" collapsed="false">
      <c r="D187" s="74" t="s">
        <v>532</v>
      </c>
      <c r="E187" s="74" t="s">
        <v>539</v>
      </c>
      <c r="F187" s="75"/>
      <c r="G187" s="75"/>
      <c r="H187" s="75"/>
      <c r="I187" s="75"/>
    </row>
    <row r="189" customFormat="false" ht="33" hidden="false" customHeight="true" outlineLevel="0" collapsed="false">
      <c r="A189" s="24" t="s">
        <v>540</v>
      </c>
      <c r="B189" s="24"/>
      <c r="C189" s="24"/>
      <c r="D189" s="24"/>
      <c r="F189" s="24" t="s">
        <v>540</v>
      </c>
      <c r="G189" s="24"/>
      <c r="H189" s="24"/>
      <c r="I189" s="24"/>
    </row>
    <row r="190" customFormat="false" ht="35.25" hidden="false" customHeight="true" outlineLevel="0" collapsed="false">
      <c r="A190" s="24" t="s">
        <v>535</v>
      </c>
      <c r="B190" s="24"/>
      <c r="C190" s="24" t="str">
        <f aca="false">記録表!T25</f>
        <v>上山</v>
      </c>
      <c r="D190" s="24"/>
      <c r="F190" s="24" t="s">
        <v>535</v>
      </c>
      <c r="G190" s="24"/>
      <c r="H190" s="24" t="str">
        <f aca="false">記録表!T26</f>
        <v>石嶺</v>
      </c>
      <c r="I190" s="24"/>
    </row>
    <row r="191" customFormat="false" ht="25.5" hidden="false" customHeight="true" outlineLevel="0" collapsed="false">
      <c r="A191" s="24"/>
      <c r="B191" s="24" t="s">
        <v>3</v>
      </c>
      <c r="C191" s="24" t="s">
        <v>5</v>
      </c>
      <c r="D191" s="24" t="s">
        <v>6</v>
      </c>
      <c r="F191" s="24"/>
      <c r="G191" s="24" t="s">
        <v>3</v>
      </c>
      <c r="H191" s="24" t="s">
        <v>5</v>
      </c>
      <c r="I191" s="24" t="s">
        <v>6</v>
      </c>
    </row>
    <row r="192" customFormat="false" ht="25.5" hidden="false" customHeight="true" outlineLevel="0" collapsed="false">
      <c r="A192" s="24" t="n">
        <v>1</v>
      </c>
      <c r="B192" s="24" t="str">
        <f aca="false">記録表!H201</f>
        <v>伊良波尚人</v>
      </c>
      <c r="C192" s="24" t="n">
        <f aca="false">記録表!J201</f>
        <v>2</v>
      </c>
      <c r="D192" s="78" t="s">
        <v>541</v>
      </c>
      <c r="F192" s="24" t="n">
        <v>1</v>
      </c>
      <c r="G192" s="24" t="str">
        <f aca="false">記録表!H210</f>
        <v>金城　佳希</v>
      </c>
      <c r="H192" s="24" t="n">
        <f aca="false">記録表!J210</f>
        <v>2</v>
      </c>
      <c r="I192" s="78" t="s">
        <v>541</v>
      </c>
    </row>
    <row r="193" customFormat="false" ht="25.5" hidden="false" customHeight="true" outlineLevel="0" collapsed="false">
      <c r="A193" s="24" t="n">
        <v>2</v>
      </c>
      <c r="B193" s="24" t="str">
        <f aca="false">記録表!H202</f>
        <v>宇垣真暉</v>
      </c>
      <c r="C193" s="24" t="n">
        <f aca="false">記録表!J202</f>
        <v>2</v>
      </c>
      <c r="D193" s="78" t="s">
        <v>541</v>
      </c>
      <c r="F193" s="24" t="n">
        <v>2</v>
      </c>
      <c r="G193" s="24" t="str">
        <f aca="false">記録表!H211</f>
        <v>豊岡　力太郎</v>
      </c>
      <c r="H193" s="24" t="n">
        <f aca="false">記録表!J211</f>
        <v>2</v>
      </c>
      <c r="I193" s="78" t="s">
        <v>541</v>
      </c>
    </row>
    <row r="194" customFormat="false" ht="25.5" hidden="false" customHeight="true" outlineLevel="0" collapsed="false">
      <c r="A194" s="24" t="n">
        <v>3</v>
      </c>
      <c r="B194" s="24" t="str">
        <f aca="false">記録表!H203</f>
        <v>大城優人</v>
      </c>
      <c r="C194" s="24" t="n">
        <f aca="false">記録表!J203</f>
        <v>2</v>
      </c>
      <c r="D194" s="78" t="s">
        <v>541</v>
      </c>
      <c r="F194" s="24" t="n">
        <v>3</v>
      </c>
      <c r="G194" s="24" t="str">
        <f aca="false">記録表!H212</f>
        <v>大城　朋也</v>
      </c>
      <c r="H194" s="24" t="n">
        <f aca="false">記録表!J212</f>
        <v>2</v>
      </c>
      <c r="I194" s="78" t="s">
        <v>541</v>
      </c>
    </row>
    <row r="195" customFormat="false" ht="25.5" hidden="false" customHeight="true" outlineLevel="0" collapsed="false">
      <c r="A195" s="24" t="n">
        <v>4</v>
      </c>
      <c r="B195" s="24" t="str">
        <f aca="false">記録表!H204</f>
        <v>川満</v>
      </c>
      <c r="C195" s="24" t="n">
        <f aca="false">記録表!J204</f>
        <v>2</v>
      </c>
      <c r="D195" s="78" t="s">
        <v>541</v>
      </c>
      <c r="F195" s="24" t="n">
        <v>4</v>
      </c>
      <c r="G195" s="24" t="str">
        <f aca="false">記録表!H213</f>
        <v>外間　陽斗</v>
      </c>
      <c r="H195" s="24" t="n">
        <f aca="false">記録表!J213</f>
        <v>2</v>
      </c>
      <c r="I195" s="78" t="s">
        <v>541</v>
      </c>
    </row>
    <row r="196" customFormat="false" ht="25.5" hidden="false" customHeight="true" outlineLevel="0" collapsed="false">
      <c r="A196" s="24" t="n">
        <v>5</v>
      </c>
      <c r="B196" s="24" t="str">
        <f aca="false">記録表!H205</f>
        <v>親里翔吾</v>
      </c>
      <c r="C196" s="24" t="n">
        <f aca="false">記録表!J205</f>
        <v>1</v>
      </c>
      <c r="D196" s="78" t="s">
        <v>541</v>
      </c>
      <c r="F196" s="24" t="n">
        <v>5</v>
      </c>
      <c r="G196" s="24" t="str">
        <f aca="false">記録表!H214</f>
        <v>国吉　一</v>
      </c>
      <c r="H196" s="24" t="n">
        <f aca="false">記録表!J214</f>
        <v>2</v>
      </c>
      <c r="I196" s="78" t="s">
        <v>541</v>
      </c>
    </row>
    <row r="197" customFormat="false" ht="25.5" hidden="false" customHeight="true" outlineLevel="0" collapsed="false">
      <c r="A197" s="24" t="n">
        <v>6</v>
      </c>
      <c r="B197" s="24" t="str">
        <f aca="false">記録表!H206</f>
        <v>島袋陽仁</v>
      </c>
      <c r="C197" s="24" t="n">
        <f aca="false">記録表!J206</f>
        <v>1</v>
      </c>
      <c r="D197" s="78" t="s">
        <v>541</v>
      </c>
      <c r="F197" s="24" t="n">
        <v>6</v>
      </c>
      <c r="G197" s="24" t="str">
        <f aca="false">記録表!H215</f>
        <v>坂元　優哉</v>
      </c>
      <c r="H197" s="24" t="n">
        <f aca="false">記録表!J215</f>
        <v>1</v>
      </c>
      <c r="I197" s="78" t="s">
        <v>541</v>
      </c>
    </row>
    <row r="198" customFormat="false" ht="25.5" hidden="false" customHeight="true" outlineLevel="0" collapsed="false">
      <c r="A198" s="24" t="n">
        <v>7</v>
      </c>
      <c r="B198" s="24" t="str">
        <f aca="false">記録表!H207</f>
        <v>平敷俊稀</v>
      </c>
      <c r="C198" s="24" t="n">
        <f aca="false">記録表!J207</f>
        <v>1</v>
      </c>
      <c r="D198" s="78" t="s">
        <v>541</v>
      </c>
      <c r="F198" s="24" t="n">
        <v>7</v>
      </c>
      <c r="G198" s="24" t="str">
        <f aca="false">記録表!H216</f>
        <v>渡久地　亮洋</v>
      </c>
      <c r="H198" s="24" t="n">
        <f aca="false">記録表!J216</f>
        <v>1</v>
      </c>
      <c r="I198" s="78" t="s">
        <v>541</v>
      </c>
    </row>
    <row r="199" customFormat="false" ht="25.5" hidden="false" customHeight="true" outlineLevel="0" collapsed="false">
      <c r="A199" s="24" t="n">
        <v>8</v>
      </c>
      <c r="B199" s="24" t="str">
        <f aca="false">記録表!H208</f>
        <v>宮平章一朗</v>
      </c>
      <c r="C199" s="24" t="n">
        <f aca="false">記録表!J208</f>
        <v>1</v>
      </c>
      <c r="D199" s="78" t="s">
        <v>541</v>
      </c>
      <c r="F199" s="24" t="n">
        <v>8</v>
      </c>
      <c r="G199" s="24" t="str">
        <f aca="false">記録表!H217</f>
        <v>神谷　和志</v>
      </c>
      <c r="H199" s="24" t="n">
        <f aca="false">記録表!J217</f>
        <v>1</v>
      </c>
      <c r="I199" s="78" t="s">
        <v>541</v>
      </c>
    </row>
    <row r="200" customFormat="false" ht="25.5" hidden="false" customHeight="true" outlineLevel="0" collapsed="false">
      <c r="A200" s="24" t="n">
        <v>9</v>
      </c>
      <c r="B200" s="24" t="str">
        <f aca="false">記録表!H209</f>
        <v>花城</v>
      </c>
      <c r="C200" s="24" t="n">
        <f aca="false">記録表!J209</f>
        <v>1</v>
      </c>
      <c r="D200" s="78" t="s">
        <v>541</v>
      </c>
      <c r="F200" s="24" t="n">
        <v>9</v>
      </c>
      <c r="G200" s="24" t="str">
        <f aca="false">記録表!H218</f>
        <v>崎浜</v>
      </c>
      <c r="H200" s="24" t="n">
        <f aca="false">記録表!J218</f>
        <v>1</v>
      </c>
      <c r="I200" s="78" t="s">
        <v>541</v>
      </c>
    </row>
    <row r="201" customFormat="false" ht="17.25" hidden="false" customHeight="false" outlineLevel="0" collapsed="false">
      <c r="G201" s="82"/>
    </row>
    <row r="204" customFormat="false" ht="17.25" hidden="false" customHeight="false" outlineLevel="0" collapsed="false">
      <c r="D204" s="74" t="s">
        <v>532</v>
      </c>
      <c r="E204" s="74" t="s">
        <v>539</v>
      </c>
      <c r="F204" s="75"/>
      <c r="G204" s="75"/>
      <c r="H204" s="75"/>
      <c r="I204" s="75"/>
    </row>
    <row r="206" customFormat="false" ht="33" hidden="false" customHeight="true" outlineLevel="0" collapsed="false">
      <c r="A206" s="24" t="s">
        <v>540</v>
      </c>
      <c r="B206" s="24"/>
      <c r="C206" s="24"/>
      <c r="D206" s="24"/>
      <c r="F206" s="24" t="s">
        <v>540</v>
      </c>
      <c r="G206" s="24"/>
      <c r="H206" s="24"/>
      <c r="I206" s="24"/>
    </row>
    <row r="207" customFormat="false" ht="35.25" hidden="false" customHeight="true" outlineLevel="0" collapsed="false">
      <c r="A207" s="24" t="s">
        <v>535</v>
      </c>
      <c r="B207" s="24"/>
      <c r="C207" s="24" t="str">
        <f aca="false">記録表!T27</f>
        <v>金城</v>
      </c>
      <c r="D207" s="24"/>
      <c r="F207" s="24" t="s">
        <v>535</v>
      </c>
      <c r="G207" s="24"/>
      <c r="H207" s="24" t="n">
        <f aca="false">記録表!T28</f>
        <v>0</v>
      </c>
      <c r="I207" s="24"/>
    </row>
    <row r="208" customFormat="false" ht="25.5" hidden="false" customHeight="true" outlineLevel="0" collapsed="false">
      <c r="A208" s="24"/>
      <c r="B208" s="24" t="s">
        <v>3</v>
      </c>
      <c r="C208" s="24" t="s">
        <v>5</v>
      </c>
      <c r="D208" s="24" t="s">
        <v>6</v>
      </c>
      <c r="F208" s="24"/>
      <c r="G208" s="24" t="s">
        <v>3</v>
      </c>
      <c r="H208" s="24" t="s">
        <v>5</v>
      </c>
      <c r="I208" s="24" t="s">
        <v>6</v>
      </c>
    </row>
    <row r="209" customFormat="false" ht="25.5" hidden="false" customHeight="true" outlineLevel="0" collapsed="false">
      <c r="A209" s="24" t="n">
        <v>1</v>
      </c>
      <c r="B209" s="24" t="str">
        <f aca="false">記録表!H219</f>
        <v>赤嶺　志</v>
      </c>
      <c r="C209" s="24" t="n">
        <f aca="false">記録表!J219</f>
        <v>2</v>
      </c>
      <c r="D209" s="78" t="s">
        <v>541</v>
      </c>
      <c r="F209" s="24" t="n">
        <v>1</v>
      </c>
      <c r="G209" s="24" t="n">
        <f aca="false">記録表!H228</f>
        <v>0</v>
      </c>
      <c r="H209" s="24" t="n">
        <f aca="false">記録表!J228</f>
        <v>0</v>
      </c>
      <c r="I209" s="78" t="s">
        <v>541</v>
      </c>
    </row>
    <row r="210" customFormat="false" ht="25.5" hidden="false" customHeight="true" outlineLevel="0" collapsed="false">
      <c r="A210" s="24" t="n">
        <v>2</v>
      </c>
      <c r="B210" s="24" t="str">
        <f aca="false">記録表!H220</f>
        <v>金城一誠</v>
      </c>
      <c r="C210" s="24" t="n">
        <f aca="false">記録表!J220</f>
        <v>2</v>
      </c>
      <c r="D210" s="78" t="s">
        <v>541</v>
      </c>
      <c r="F210" s="24" t="n">
        <v>2</v>
      </c>
      <c r="G210" s="24" t="n">
        <f aca="false">記録表!H229</f>
        <v>0</v>
      </c>
      <c r="H210" s="24" t="n">
        <f aca="false">記録表!J229</f>
        <v>0</v>
      </c>
      <c r="I210" s="78" t="s">
        <v>541</v>
      </c>
    </row>
    <row r="211" customFormat="false" ht="25.5" hidden="false" customHeight="true" outlineLevel="0" collapsed="false">
      <c r="A211" s="24" t="n">
        <v>3</v>
      </c>
      <c r="B211" s="24" t="str">
        <f aca="false">記録表!H221</f>
        <v>津波恵一</v>
      </c>
      <c r="C211" s="24" t="n">
        <f aca="false">記録表!J221</f>
        <v>2</v>
      </c>
      <c r="D211" s="78" t="s">
        <v>541</v>
      </c>
      <c r="F211" s="24" t="n">
        <v>3</v>
      </c>
      <c r="G211" s="24" t="n">
        <f aca="false">記録表!H230</f>
        <v>0</v>
      </c>
      <c r="H211" s="24" t="n">
        <f aca="false">記録表!J230</f>
        <v>0</v>
      </c>
      <c r="I211" s="78" t="s">
        <v>541</v>
      </c>
    </row>
    <row r="212" customFormat="false" ht="25.5" hidden="false" customHeight="true" outlineLevel="0" collapsed="false">
      <c r="A212" s="24" t="n">
        <v>4</v>
      </c>
      <c r="B212" s="24" t="str">
        <f aca="false">記録表!H222</f>
        <v>比嘉星太</v>
      </c>
      <c r="C212" s="24" t="n">
        <f aca="false">記録表!J222</f>
        <v>2</v>
      </c>
      <c r="D212" s="78" t="s">
        <v>541</v>
      </c>
      <c r="F212" s="24" t="n">
        <v>4</v>
      </c>
      <c r="G212" s="24" t="n">
        <f aca="false">記録表!H231</f>
        <v>0</v>
      </c>
      <c r="H212" s="24" t="n">
        <f aca="false">記録表!J231</f>
        <v>0</v>
      </c>
      <c r="I212" s="78" t="s">
        <v>541</v>
      </c>
    </row>
    <row r="213" customFormat="false" ht="25.5" hidden="false" customHeight="true" outlineLevel="0" collapsed="false">
      <c r="A213" s="24" t="n">
        <v>5</v>
      </c>
      <c r="B213" s="24" t="str">
        <f aca="false">記録表!H223</f>
        <v>本村壮次郎</v>
      </c>
      <c r="C213" s="24" t="n">
        <f aca="false">記録表!J223</f>
        <v>2</v>
      </c>
      <c r="D213" s="78" t="s">
        <v>541</v>
      </c>
      <c r="F213" s="24" t="n">
        <v>5</v>
      </c>
      <c r="G213" s="24" t="n">
        <f aca="false">記録表!H232</f>
        <v>0</v>
      </c>
      <c r="H213" s="24" t="n">
        <f aca="false">記録表!J232</f>
        <v>0</v>
      </c>
      <c r="I213" s="78" t="s">
        <v>541</v>
      </c>
    </row>
    <row r="214" customFormat="false" ht="25.5" hidden="false" customHeight="true" outlineLevel="0" collapsed="false">
      <c r="A214" s="24" t="n">
        <v>6</v>
      </c>
      <c r="B214" s="24" t="str">
        <f aca="false">記録表!H224</f>
        <v>新垣柊太</v>
      </c>
      <c r="C214" s="24" t="n">
        <f aca="false">記録表!J224</f>
        <v>1</v>
      </c>
      <c r="D214" s="78" t="s">
        <v>541</v>
      </c>
      <c r="F214" s="24" t="n">
        <v>6</v>
      </c>
      <c r="G214" s="24" t="n">
        <f aca="false">記録表!H233</f>
        <v>0</v>
      </c>
      <c r="H214" s="24" t="n">
        <f aca="false">記録表!J233</f>
        <v>0</v>
      </c>
      <c r="I214" s="78" t="s">
        <v>541</v>
      </c>
    </row>
    <row r="215" customFormat="false" ht="25.5" hidden="false" customHeight="true" outlineLevel="0" collapsed="false">
      <c r="A215" s="24" t="n">
        <v>7</v>
      </c>
      <c r="B215" s="24" t="str">
        <f aca="false">記録表!H225</f>
        <v>田原有人</v>
      </c>
      <c r="C215" s="24" t="n">
        <f aca="false">記録表!J225</f>
        <v>1</v>
      </c>
      <c r="D215" s="78" t="s">
        <v>541</v>
      </c>
      <c r="F215" s="24" t="n">
        <v>7</v>
      </c>
      <c r="G215" s="24" t="n">
        <f aca="false">記録表!H234</f>
        <v>0</v>
      </c>
      <c r="H215" s="24" t="n">
        <f aca="false">記録表!J234</f>
        <v>0</v>
      </c>
      <c r="I215" s="78" t="s">
        <v>541</v>
      </c>
    </row>
    <row r="216" customFormat="false" ht="25.5" hidden="false" customHeight="true" outlineLevel="0" collapsed="false">
      <c r="A216" s="24" t="n">
        <v>8</v>
      </c>
      <c r="B216" s="24" t="str">
        <f aca="false">記録表!H226</f>
        <v>満名翔之</v>
      </c>
      <c r="C216" s="24" t="n">
        <f aca="false">記録表!J226</f>
        <v>1</v>
      </c>
      <c r="D216" s="78" t="s">
        <v>541</v>
      </c>
      <c r="F216" s="24" t="n">
        <v>8</v>
      </c>
      <c r="G216" s="24" t="n">
        <f aca="false">記録表!H235</f>
        <v>0</v>
      </c>
      <c r="H216" s="24" t="n">
        <f aca="false">記録表!J235</f>
        <v>0</v>
      </c>
      <c r="I216" s="78" t="s">
        <v>541</v>
      </c>
    </row>
    <row r="217" customFormat="false" ht="25.5" hidden="false" customHeight="true" outlineLevel="0" collapsed="false">
      <c r="A217" s="24" t="n">
        <v>9</v>
      </c>
      <c r="B217" s="24" t="str">
        <f aca="false">記録表!H227</f>
        <v>外間雄一朗</v>
      </c>
      <c r="C217" s="24" t="n">
        <f aca="false">記録表!J227</f>
        <v>1</v>
      </c>
      <c r="D217" s="78" t="s">
        <v>541</v>
      </c>
      <c r="F217" s="24" t="n">
        <v>9</v>
      </c>
      <c r="G217" s="24" t="n">
        <f aca="false">記録表!H236</f>
        <v>0</v>
      </c>
      <c r="H217" s="24" t="n">
        <f aca="false">記録表!J236</f>
        <v>0</v>
      </c>
      <c r="I217" s="78" t="s">
        <v>541</v>
      </c>
    </row>
  </sheetData>
  <mergeCells count="78">
    <mergeCell ref="A3:D3"/>
    <mergeCell ref="F3:I3"/>
    <mergeCell ref="A4:B4"/>
    <mergeCell ref="C4:D4"/>
    <mergeCell ref="F4:G4"/>
    <mergeCell ref="H4:I4"/>
    <mergeCell ref="A20:D20"/>
    <mergeCell ref="F20:I20"/>
    <mergeCell ref="A21:B21"/>
    <mergeCell ref="C21:D21"/>
    <mergeCell ref="F21:G21"/>
    <mergeCell ref="H21:I21"/>
    <mergeCell ref="A37:D37"/>
    <mergeCell ref="F37:I37"/>
    <mergeCell ref="A38:B38"/>
    <mergeCell ref="C38:D38"/>
    <mergeCell ref="F38:G38"/>
    <mergeCell ref="H38:I38"/>
    <mergeCell ref="A53:D53"/>
    <mergeCell ref="F53:I53"/>
    <mergeCell ref="A54:B54"/>
    <mergeCell ref="C54:D54"/>
    <mergeCell ref="F54:G54"/>
    <mergeCell ref="H54:I54"/>
    <mergeCell ref="A70:D70"/>
    <mergeCell ref="F70:I70"/>
    <mergeCell ref="A71:B71"/>
    <mergeCell ref="C71:D71"/>
    <mergeCell ref="F71:G71"/>
    <mergeCell ref="H71:I71"/>
    <mergeCell ref="A87:D87"/>
    <mergeCell ref="F87:I87"/>
    <mergeCell ref="A88:B88"/>
    <mergeCell ref="C88:D88"/>
    <mergeCell ref="F88:G88"/>
    <mergeCell ref="H88:I88"/>
    <mergeCell ref="A104:D104"/>
    <mergeCell ref="F104:I104"/>
    <mergeCell ref="A105:B105"/>
    <mergeCell ref="C105:D105"/>
    <mergeCell ref="F105:G105"/>
    <mergeCell ref="H105:I105"/>
    <mergeCell ref="A121:D121"/>
    <mergeCell ref="F121:I121"/>
    <mergeCell ref="A122:B122"/>
    <mergeCell ref="C122:D122"/>
    <mergeCell ref="F122:G122"/>
    <mergeCell ref="H122:I122"/>
    <mergeCell ref="A138:D138"/>
    <mergeCell ref="F138:I138"/>
    <mergeCell ref="A139:B139"/>
    <mergeCell ref="C139:D139"/>
    <mergeCell ref="F139:G139"/>
    <mergeCell ref="H139:I139"/>
    <mergeCell ref="A155:D155"/>
    <mergeCell ref="F155:I155"/>
    <mergeCell ref="A156:B156"/>
    <mergeCell ref="C156:D156"/>
    <mergeCell ref="F156:G156"/>
    <mergeCell ref="H156:I156"/>
    <mergeCell ref="A172:D172"/>
    <mergeCell ref="F172:I172"/>
    <mergeCell ref="A173:B173"/>
    <mergeCell ref="C173:D173"/>
    <mergeCell ref="F173:G173"/>
    <mergeCell ref="H173:I173"/>
    <mergeCell ref="A189:D189"/>
    <mergeCell ref="F189:I189"/>
    <mergeCell ref="A190:B190"/>
    <mergeCell ref="C190:D190"/>
    <mergeCell ref="F190:G190"/>
    <mergeCell ref="H190:I190"/>
    <mergeCell ref="A206:D206"/>
    <mergeCell ref="F206:I206"/>
    <mergeCell ref="A207:B207"/>
    <mergeCell ref="C207:D207"/>
    <mergeCell ref="F207:G207"/>
    <mergeCell ref="H207:I207"/>
  </mergeCells>
  <printOptions headings="false" gridLines="false" gridLinesSet="true" horizontalCentered="false" verticalCentered="false"/>
  <pageMargins left="0.75" right="0.290277777777778" top="1" bottom="1" header="0.511805555555556" footer="0.511805555555556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F</oddHeader>
    <oddFooter>&amp;C&amp;P ページ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true" showRowColHeaders="true" showZeros="true" rightToLeft="false" tabSelected="false" showOutlineSymbols="true" defaultGridColor="true" view="normal" topLeftCell="N7" colorId="64" zoomScale="75" zoomScaleNormal="75" zoomScalePageLayoutView="100" workbookViewId="0">
      <selection pane="topLeft" activeCell="J74" activeCellId="0" sqref="J74"/>
    </sheetView>
  </sheetViews>
  <sheetFormatPr defaultColWidth="8.9921875" defaultRowHeight="17.25" zeroHeight="false" outlineLevelRow="0" outlineLevelCol="0"/>
  <cols>
    <col collapsed="false" customWidth="true" hidden="false" outlineLevel="0" max="1" min="1" style="71" width="6.12"/>
    <col collapsed="false" customWidth="true" hidden="false" outlineLevel="0" max="2" min="2" style="71" width="16.49"/>
    <col collapsed="false" customWidth="true" hidden="false" outlineLevel="0" max="3" min="3" style="71" width="9.87"/>
    <col collapsed="false" customWidth="true" hidden="false" outlineLevel="0" max="7" min="4" style="71" width="19.87"/>
    <col collapsed="false" customWidth="true" hidden="false" outlineLevel="0" max="8" min="8" style="71" width="3.12"/>
    <col collapsed="false" customWidth="true" hidden="false" outlineLevel="0" max="9" min="9" style="71" width="6.12"/>
    <col collapsed="false" customWidth="true" hidden="false" outlineLevel="0" max="10" min="10" style="71" width="16.49"/>
    <col collapsed="false" customWidth="true" hidden="false" outlineLevel="0" max="11" min="11" style="71" width="9.87"/>
    <col collapsed="false" customWidth="true" hidden="false" outlineLevel="0" max="15" min="12" style="71" width="19.87"/>
    <col collapsed="false" customWidth="true" hidden="false" outlineLevel="0" max="16" min="16" style="71" width="3.12"/>
    <col collapsed="false" customWidth="true" hidden="false" outlineLevel="0" max="17" min="17" style="71" width="6.12"/>
    <col collapsed="false" customWidth="true" hidden="false" outlineLevel="0" max="18" min="18" style="71" width="16.49"/>
    <col collapsed="false" customWidth="true" hidden="false" outlineLevel="0" max="19" min="19" style="71" width="9.87"/>
    <col collapsed="false" customWidth="true" hidden="false" outlineLevel="0" max="23" min="20" style="71" width="19.87"/>
    <col collapsed="false" customWidth="true" hidden="false" outlineLevel="0" max="24" min="24" style="71" width="3.12"/>
    <col collapsed="false" customWidth="true" hidden="false" outlineLevel="0" max="25" min="25" style="71" width="6.12"/>
    <col collapsed="false" customWidth="true" hidden="false" outlineLevel="0" max="26" min="26" style="71" width="16.49"/>
    <col collapsed="false" customWidth="true" hidden="false" outlineLevel="0" max="27" min="27" style="71" width="9.87"/>
    <col collapsed="false" customWidth="true" hidden="false" outlineLevel="0" max="31" min="28" style="71" width="19.87"/>
    <col collapsed="false" customWidth="true" hidden="false" outlineLevel="0" max="32" min="32" style="71" width="3.12"/>
    <col collapsed="false" customWidth="true" hidden="false" outlineLevel="0" max="33" min="33" style="71" width="6.12"/>
    <col collapsed="false" customWidth="true" hidden="false" outlineLevel="0" max="34" min="34" style="71" width="16.49"/>
    <col collapsed="false" customWidth="true" hidden="false" outlineLevel="0" max="35" min="35" style="71" width="9.87"/>
    <col collapsed="false" customWidth="true" hidden="false" outlineLevel="0" max="39" min="36" style="71" width="19.87"/>
    <col collapsed="false" customWidth="false" hidden="false" outlineLevel="0" max="257" min="40" style="71" width="8.99"/>
  </cols>
  <sheetData>
    <row r="1" customFormat="false" ht="23.25" hidden="false" customHeight="true" outlineLevel="0" collapsed="false">
      <c r="E1" s="83" t="s">
        <v>532</v>
      </c>
      <c r="F1" s="84" t="s">
        <v>542</v>
      </c>
      <c r="G1" s="85"/>
      <c r="M1" s="83" t="s">
        <v>532</v>
      </c>
      <c r="N1" s="84" t="s">
        <v>542</v>
      </c>
      <c r="O1" s="85"/>
      <c r="U1" s="83" t="s">
        <v>532</v>
      </c>
      <c r="V1" s="84" t="s">
        <v>542</v>
      </c>
      <c r="W1" s="85"/>
      <c r="AC1" s="83" t="s">
        <v>532</v>
      </c>
      <c r="AD1" s="84" t="s">
        <v>542</v>
      </c>
      <c r="AE1" s="85"/>
      <c r="AK1" s="83" t="s">
        <v>532</v>
      </c>
      <c r="AL1" s="84" t="s">
        <v>542</v>
      </c>
      <c r="AM1" s="85"/>
    </row>
    <row r="2" customFormat="false" ht="15" hidden="false" customHeight="true" outlineLevel="0" collapsed="false"/>
    <row r="3" customFormat="false" ht="28.5" hidden="false" customHeight="true" outlineLevel="0" collapsed="false">
      <c r="A3" s="24" t="s">
        <v>543</v>
      </c>
      <c r="B3" s="24"/>
      <c r="C3" s="24"/>
      <c r="D3" s="24"/>
      <c r="E3" s="24"/>
      <c r="F3" s="24"/>
      <c r="G3" s="24"/>
      <c r="I3" s="24" t="s">
        <v>543</v>
      </c>
      <c r="J3" s="24"/>
      <c r="K3" s="24"/>
      <c r="L3" s="24"/>
      <c r="M3" s="24"/>
      <c r="N3" s="24"/>
      <c r="O3" s="24"/>
      <c r="Q3" s="24" t="s">
        <v>543</v>
      </c>
      <c r="R3" s="24"/>
      <c r="S3" s="24"/>
      <c r="T3" s="24"/>
      <c r="U3" s="24"/>
      <c r="V3" s="24"/>
      <c r="W3" s="24"/>
      <c r="Y3" s="24" t="s">
        <v>543</v>
      </c>
      <c r="Z3" s="24"/>
      <c r="AA3" s="24"/>
      <c r="AB3" s="24"/>
      <c r="AC3" s="24"/>
      <c r="AD3" s="24"/>
      <c r="AE3" s="24"/>
      <c r="AG3" s="24" t="s">
        <v>543</v>
      </c>
      <c r="AH3" s="24"/>
      <c r="AI3" s="24"/>
      <c r="AJ3" s="24"/>
      <c r="AK3" s="24"/>
      <c r="AL3" s="24"/>
      <c r="AM3" s="24"/>
    </row>
    <row r="4" customFormat="false" ht="28.5" hidden="false" customHeight="true" outlineLevel="0" collapsed="false">
      <c r="A4" s="24" t="s">
        <v>535</v>
      </c>
      <c r="B4" s="24"/>
      <c r="C4" s="24" t="str">
        <f aca="false">記録表!T3</f>
        <v>安岡</v>
      </c>
      <c r="D4" s="24"/>
      <c r="E4" s="24"/>
      <c r="F4" s="24"/>
      <c r="G4" s="24"/>
      <c r="I4" s="24" t="s">
        <v>535</v>
      </c>
      <c r="J4" s="24"/>
      <c r="K4" s="24" t="str">
        <f aca="false">記録表!T8</f>
        <v>城北</v>
      </c>
      <c r="L4" s="24"/>
      <c r="M4" s="24"/>
      <c r="N4" s="24"/>
      <c r="O4" s="24"/>
      <c r="Q4" s="24" t="s">
        <v>535</v>
      </c>
      <c r="R4" s="24"/>
      <c r="S4" s="24" t="str">
        <f aca="false">記録表!T13</f>
        <v>松城</v>
      </c>
      <c r="T4" s="24"/>
      <c r="U4" s="24"/>
      <c r="V4" s="24"/>
      <c r="W4" s="24"/>
      <c r="Y4" s="24" t="s">
        <v>535</v>
      </c>
      <c r="Z4" s="24"/>
      <c r="AA4" s="24" t="str">
        <f aca="false">記録表!T18</f>
        <v>首里</v>
      </c>
      <c r="AB4" s="24"/>
      <c r="AC4" s="24"/>
      <c r="AD4" s="24"/>
      <c r="AE4" s="24"/>
      <c r="AG4" s="24" t="s">
        <v>535</v>
      </c>
      <c r="AH4" s="24"/>
      <c r="AI4" s="24" t="str">
        <f aca="false">記録表!T23</f>
        <v>浦西</v>
      </c>
      <c r="AJ4" s="24"/>
      <c r="AK4" s="24"/>
      <c r="AL4" s="24"/>
      <c r="AM4" s="24"/>
    </row>
    <row r="5" customFormat="false" ht="28.5" hidden="false" customHeight="true" outlineLevel="0" collapsed="false">
      <c r="A5" s="77"/>
      <c r="B5" s="24" t="s">
        <v>3</v>
      </c>
      <c r="C5" s="24" t="s">
        <v>5</v>
      </c>
      <c r="D5" s="24" t="s">
        <v>6</v>
      </c>
      <c r="E5" s="24"/>
      <c r="F5" s="24"/>
      <c r="G5" s="24"/>
      <c r="I5" s="24"/>
      <c r="J5" s="24" t="s">
        <v>3</v>
      </c>
      <c r="K5" s="24" t="s">
        <v>5</v>
      </c>
      <c r="L5" s="24" t="s">
        <v>6</v>
      </c>
      <c r="M5" s="24"/>
      <c r="N5" s="24"/>
      <c r="O5" s="24"/>
      <c r="Q5" s="24"/>
      <c r="R5" s="24" t="s">
        <v>3</v>
      </c>
      <c r="S5" s="24" t="s">
        <v>5</v>
      </c>
      <c r="T5" s="24" t="s">
        <v>6</v>
      </c>
      <c r="U5" s="24"/>
      <c r="V5" s="24"/>
      <c r="W5" s="24"/>
      <c r="Y5" s="24"/>
      <c r="Z5" s="24" t="s">
        <v>3</v>
      </c>
      <c r="AA5" s="24" t="s">
        <v>5</v>
      </c>
      <c r="AB5" s="24" t="s">
        <v>6</v>
      </c>
      <c r="AC5" s="24"/>
      <c r="AD5" s="24"/>
      <c r="AE5" s="24"/>
      <c r="AG5" s="24"/>
      <c r="AH5" s="24" t="s">
        <v>3</v>
      </c>
      <c r="AI5" s="24" t="s">
        <v>5</v>
      </c>
      <c r="AJ5" s="24" t="s">
        <v>6</v>
      </c>
      <c r="AK5" s="24"/>
      <c r="AL5" s="24"/>
      <c r="AM5" s="24"/>
    </row>
    <row r="6" customFormat="false" ht="25.5" hidden="false" customHeight="true" outlineLevel="0" collapsed="false">
      <c r="A6" s="77"/>
      <c r="B6" s="77"/>
      <c r="C6" s="77"/>
      <c r="D6" s="24" t="s">
        <v>544</v>
      </c>
      <c r="E6" s="24" t="s">
        <v>537</v>
      </c>
      <c r="F6" s="24" t="s">
        <v>545</v>
      </c>
      <c r="G6" s="24"/>
      <c r="I6" s="24"/>
      <c r="J6" s="24"/>
      <c r="K6" s="24"/>
      <c r="L6" s="24" t="s">
        <v>544</v>
      </c>
      <c r="M6" s="24" t="s">
        <v>537</v>
      </c>
      <c r="N6" s="24" t="s">
        <v>545</v>
      </c>
      <c r="O6" s="24"/>
      <c r="Q6" s="24"/>
      <c r="R6" s="24"/>
      <c r="S6" s="24"/>
      <c r="T6" s="24" t="s">
        <v>544</v>
      </c>
      <c r="U6" s="24" t="s">
        <v>537</v>
      </c>
      <c r="V6" s="24" t="s">
        <v>545</v>
      </c>
      <c r="W6" s="24"/>
      <c r="Y6" s="24"/>
      <c r="Z6" s="24"/>
      <c r="AA6" s="24"/>
      <c r="AB6" s="24" t="s">
        <v>544</v>
      </c>
      <c r="AC6" s="24" t="s">
        <v>537</v>
      </c>
      <c r="AD6" s="24" t="s">
        <v>545</v>
      </c>
      <c r="AE6" s="24"/>
      <c r="AG6" s="24"/>
      <c r="AH6" s="24"/>
      <c r="AI6" s="24"/>
      <c r="AJ6" s="24" t="s">
        <v>544</v>
      </c>
      <c r="AK6" s="24" t="s">
        <v>537</v>
      </c>
      <c r="AL6" s="24" t="s">
        <v>545</v>
      </c>
      <c r="AM6" s="24"/>
    </row>
    <row r="7" customFormat="false" ht="25.5" hidden="false" customHeight="true" outlineLevel="0" collapsed="false">
      <c r="A7" s="24" t="n">
        <v>1</v>
      </c>
      <c r="B7" s="24" t="str">
        <f aca="false">記録表!N3</f>
        <v>翁長　海斗</v>
      </c>
      <c r="C7" s="24" t="n">
        <f aca="false">記録表!P3</f>
        <v>2</v>
      </c>
      <c r="D7" s="78" t="s">
        <v>538</v>
      </c>
      <c r="E7" s="78" t="s">
        <v>538</v>
      </c>
      <c r="F7" s="78" t="s">
        <v>538</v>
      </c>
      <c r="G7" s="78" t="s">
        <v>538</v>
      </c>
      <c r="I7" s="24" t="n">
        <v>1</v>
      </c>
      <c r="J7" s="24" t="str">
        <f aca="false">記録表!N48</f>
        <v>大山　盛龍</v>
      </c>
      <c r="K7" s="24" t="n">
        <f aca="false">記録表!P48</f>
        <v>2</v>
      </c>
      <c r="L7" s="78" t="s">
        <v>538</v>
      </c>
      <c r="M7" s="78" t="s">
        <v>538</v>
      </c>
      <c r="N7" s="78" t="s">
        <v>538</v>
      </c>
      <c r="O7" s="78" t="s">
        <v>538</v>
      </c>
      <c r="Q7" s="24" t="n">
        <v>1</v>
      </c>
      <c r="R7" s="24" t="str">
        <f aca="false">記録表!N93</f>
        <v>小林真之介</v>
      </c>
      <c r="S7" s="24" t="n">
        <f aca="false">記録表!P93</f>
        <v>2</v>
      </c>
      <c r="T7" s="78" t="s">
        <v>538</v>
      </c>
      <c r="U7" s="78" t="s">
        <v>538</v>
      </c>
      <c r="V7" s="78" t="s">
        <v>538</v>
      </c>
      <c r="W7" s="78" t="s">
        <v>538</v>
      </c>
      <c r="Y7" s="24" t="n">
        <v>1</v>
      </c>
      <c r="Z7" s="24" t="str">
        <f aca="false">記録表!N138</f>
        <v>徳村　政竜</v>
      </c>
      <c r="AA7" s="24" t="n">
        <f aca="false">記録表!P138</f>
        <v>2</v>
      </c>
      <c r="AB7" s="78" t="s">
        <v>538</v>
      </c>
      <c r="AC7" s="78" t="s">
        <v>538</v>
      </c>
      <c r="AD7" s="78" t="s">
        <v>538</v>
      </c>
      <c r="AE7" s="78" t="s">
        <v>538</v>
      </c>
      <c r="AG7" s="24" t="n">
        <v>1</v>
      </c>
      <c r="AH7" s="24" t="str">
        <f aca="false">記録表!N183</f>
        <v>浦崎航太</v>
      </c>
      <c r="AI7" s="24" t="n">
        <f aca="false">記録表!P183</f>
        <v>2</v>
      </c>
      <c r="AJ7" s="78" t="s">
        <v>538</v>
      </c>
      <c r="AK7" s="78" t="s">
        <v>538</v>
      </c>
      <c r="AL7" s="78" t="s">
        <v>538</v>
      </c>
      <c r="AM7" s="78" t="s">
        <v>538</v>
      </c>
    </row>
    <row r="8" customFormat="false" ht="25.5" hidden="false" customHeight="true" outlineLevel="0" collapsed="false">
      <c r="A8" s="24" t="n">
        <v>2</v>
      </c>
      <c r="B8" s="24" t="str">
        <f aca="false">記録表!N4</f>
        <v>宮城　孝也</v>
      </c>
      <c r="C8" s="24" t="n">
        <f aca="false">記録表!P4</f>
        <v>2</v>
      </c>
      <c r="D8" s="78" t="s">
        <v>538</v>
      </c>
      <c r="E8" s="78" t="s">
        <v>538</v>
      </c>
      <c r="F8" s="78" t="s">
        <v>538</v>
      </c>
      <c r="G8" s="78" t="s">
        <v>538</v>
      </c>
      <c r="I8" s="24" t="n">
        <v>2</v>
      </c>
      <c r="J8" s="24" t="str">
        <f aca="false">記録表!N49</f>
        <v>山川　宗慶</v>
      </c>
      <c r="K8" s="24" t="n">
        <f aca="false">記録表!P49</f>
        <v>2</v>
      </c>
      <c r="L8" s="78" t="s">
        <v>538</v>
      </c>
      <c r="M8" s="78" t="s">
        <v>538</v>
      </c>
      <c r="N8" s="78" t="s">
        <v>538</v>
      </c>
      <c r="O8" s="78" t="s">
        <v>538</v>
      </c>
      <c r="Q8" s="24" t="n">
        <v>2</v>
      </c>
      <c r="R8" s="24" t="str">
        <f aca="false">記録表!N94</f>
        <v>天久　優香</v>
      </c>
      <c r="S8" s="24" t="n">
        <f aca="false">記録表!P94</f>
        <v>2</v>
      </c>
      <c r="T8" s="78" t="s">
        <v>538</v>
      </c>
      <c r="U8" s="78" t="s">
        <v>538</v>
      </c>
      <c r="V8" s="78" t="s">
        <v>538</v>
      </c>
      <c r="W8" s="78" t="s">
        <v>538</v>
      </c>
      <c r="Y8" s="24" t="n">
        <v>2</v>
      </c>
      <c r="Z8" s="24" t="str">
        <f aca="false">記録表!N139</f>
        <v>岸本　郁耶</v>
      </c>
      <c r="AA8" s="24" t="n">
        <f aca="false">記録表!P139</f>
        <v>2</v>
      </c>
      <c r="AB8" s="78" t="s">
        <v>538</v>
      </c>
      <c r="AC8" s="78" t="s">
        <v>538</v>
      </c>
      <c r="AD8" s="78" t="s">
        <v>538</v>
      </c>
      <c r="AE8" s="78" t="s">
        <v>538</v>
      </c>
      <c r="AG8" s="24" t="n">
        <v>2</v>
      </c>
      <c r="AH8" s="24" t="str">
        <f aca="false">記録表!N184</f>
        <v>宮國敦貴</v>
      </c>
      <c r="AI8" s="24" t="n">
        <f aca="false">記録表!P184</f>
        <v>2</v>
      </c>
      <c r="AJ8" s="78" t="s">
        <v>538</v>
      </c>
      <c r="AK8" s="78" t="s">
        <v>538</v>
      </c>
      <c r="AL8" s="78" t="s">
        <v>538</v>
      </c>
      <c r="AM8" s="78" t="s">
        <v>538</v>
      </c>
    </row>
    <row r="9" customFormat="false" ht="25.5" hidden="false" customHeight="true" outlineLevel="0" collapsed="false">
      <c r="A9" s="24" t="n">
        <v>3</v>
      </c>
      <c r="B9" s="24" t="str">
        <f aca="false">記録表!N5</f>
        <v>国吉　真史</v>
      </c>
      <c r="C9" s="24" t="n">
        <f aca="false">記録表!P5</f>
        <v>2</v>
      </c>
      <c r="D9" s="78" t="s">
        <v>538</v>
      </c>
      <c r="E9" s="78" t="s">
        <v>538</v>
      </c>
      <c r="F9" s="78" t="s">
        <v>538</v>
      </c>
      <c r="G9" s="78" t="s">
        <v>538</v>
      </c>
      <c r="I9" s="24" t="n">
        <v>3</v>
      </c>
      <c r="J9" s="24" t="str">
        <f aca="false">記録表!N50</f>
        <v>饒平名　政龍</v>
      </c>
      <c r="K9" s="24" t="n">
        <f aca="false">記録表!P50</f>
        <v>2</v>
      </c>
      <c r="L9" s="78" t="s">
        <v>538</v>
      </c>
      <c r="M9" s="78" t="s">
        <v>538</v>
      </c>
      <c r="N9" s="78" t="s">
        <v>538</v>
      </c>
      <c r="O9" s="78" t="s">
        <v>538</v>
      </c>
      <c r="Q9" s="24" t="n">
        <v>3</v>
      </c>
      <c r="R9" s="24" t="str">
        <f aca="false">記録表!N95</f>
        <v>名城　良亮</v>
      </c>
      <c r="S9" s="24" t="n">
        <f aca="false">記録表!P95</f>
        <v>2</v>
      </c>
      <c r="T9" s="78" t="s">
        <v>538</v>
      </c>
      <c r="U9" s="78" t="s">
        <v>538</v>
      </c>
      <c r="V9" s="78" t="s">
        <v>538</v>
      </c>
      <c r="W9" s="78" t="s">
        <v>538</v>
      </c>
      <c r="Y9" s="24" t="n">
        <v>3</v>
      </c>
      <c r="Z9" s="24" t="str">
        <f aca="false">記録表!N140</f>
        <v>波平　航太</v>
      </c>
      <c r="AA9" s="24" t="n">
        <f aca="false">記録表!P140</f>
        <v>2</v>
      </c>
      <c r="AB9" s="78" t="s">
        <v>538</v>
      </c>
      <c r="AC9" s="78" t="s">
        <v>538</v>
      </c>
      <c r="AD9" s="78" t="s">
        <v>538</v>
      </c>
      <c r="AE9" s="78" t="s">
        <v>538</v>
      </c>
      <c r="AG9" s="24" t="n">
        <v>3</v>
      </c>
      <c r="AH9" s="24" t="str">
        <f aca="false">記録表!N185</f>
        <v>赤嶺康成</v>
      </c>
      <c r="AI9" s="24" t="n">
        <f aca="false">記録表!P185</f>
        <v>2</v>
      </c>
      <c r="AJ9" s="78" t="s">
        <v>538</v>
      </c>
      <c r="AK9" s="78" t="s">
        <v>538</v>
      </c>
      <c r="AL9" s="78" t="s">
        <v>538</v>
      </c>
      <c r="AM9" s="78" t="s">
        <v>538</v>
      </c>
    </row>
    <row r="10" customFormat="false" ht="25.5" hidden="false" customHeight="true" outlineLevel="0" collapsed="false">
      <c r="A10" s="24" t="n">
        <v>4</v>
      </c>
      <c r="B10" s="24" t="str">
        <f aca="false">記録表!N6</f>
        <v>国吉　泰生</v>
      </c>
      <c r="C10" s="24" t="n">
        <f aca="false">記録表!P6</f>
        <v>2</v>
      </c>
      <c r="D10" s="78" t="s">
        <v>538</v>
      </c>
      <c r="E10" s="78" t="s">
        <v>538</v>
      </c>
      <c r="F10" s="78" t="s">
        <v>538</v>
      </c>
      <c r="G10" s="78" t="s">
        <v>538</v>
      </c>
      <c r="I10" s="24" t="n">
        <v>4</v>
      </c>
      <c r="J10" s="24" t="str">
        <f aca="false">記録表!N51</f>
        <v>平良　勇磨</v>
      </c>
      <c r="K10" s="24" t="n">
        <f aca="false">記録表!P51</f>
        <v>2</v>
      </c>
      <c r="L10" s="78" t="s">
        <v>538</v>
      </c>
      <c r="M10" s="78" t="s">
        <v>538</v>
      </c>
      <c r="N10" s="78" t="s">
        <v>538</v>
      </c>
      <c r="O10" s="78" t="s">
        <v>538</v>
      </c>
      <c r="Q10" s="24" t="n">
        <v>4</v>
      </c>
      <c r="R10" s="24" t="str">
        <f aca="false">記録表!N96</f>
        <v>塩川　大晟</v>
      </c>
      <c r="S10" s="24" t="n">
        <f aca="false">記録表!P96</f>
        <v>2</v>
      </c>
      <c r="T10" s="78" t="s">
        <v>538</v>
      </c>
      <c r="U10" s="78" t="s">
        <v>538</v>
      </c>
      <c r="V10" s="78" t="s">
        <v>538</v>
      </c>
      <c r="W10" s="78" t="s">
        <v>538</v>
      </c>
      <c r="Y10" s="24" t="n">
        <v>4</v>
      </c>
      <c r="Z10" s="24" t="str">
        <f aca="false">記録表!N141</f>
        <v>松田　桂哉</v>
      </c>
      <c r="AA10" s="24" t="n">
        <f aca="false">記録表!P141</f>
        <v>1</v>
      </c>
      <c r="AB10" s="78" t="s">
        <v>538</v>
      </c>
      <c r="AC10" s="78" t="s">
        <v>538</v>
      </c>
      <c r="AD10" s="78" t="s">
        <v>538</v>
      </c>
      <c r="AE10" s="78" t="s">
        <v>538</v>
      </c>
      <c r="AG10" s="24" t="n">
        <v>4</v>
      </c>
      <c r="AH10" s="24" t="str">
        <f aca="false">記録表!N186</f>
        <v>長嶺一輝</v>
      </c>
      <c r="AI10" s="24" t="n">
        <f aca="false">記録表!P186</f>
        <v>2</v>
      </c>
      <c r="AJ10" s="78" t="s">
        <v>538</v>
      </c>
      <c r="AK10" s="78" t="s">
        <v>538</v>
      </c>
      <c r="AL10" s="78" t="s">
        <v>538</v>
      </c>
      <c r="AM10" s="78" t="s">
        <v>538</v>
      </c>
    </row>
    <row r="11" customFormat="false" ht="25.5" hidden="false" customHeight="true" outlineLevel="0" collapsed="false">
      <c r="A11" s="24" t="n">
        <v>5</v>
      </c>
      <c r="B11" s="24" t="str">
        <f aca="false">記録表!N7</f>
        <v>中村　璃杏</v>
      </c>
      <c r="C11" s="24" t="n">
        <f aca="false">記録表!P7</f>
        <v>2</v>
      </c>
      <c r="D11" s="78" t="s">
        <v>538</v>
      </c>
      <c r="E11" s="78" t="s">
        <v>538</v>
      </c>
      <c r="F11" s="78" t="s">
        <v>538</v>
      </c>
      <c r="G11" s="78" t="s">
        <v>538</v>
      </c>
      <c r="I11" s="24" t="n">
        <v>5</v>
      </c>
      <c r="J11" s="24" t="str">
        <f aca="false">記録表!N52</f>
        <v>松茂良</v>
      </c>
      <c r="K11" s="24" t="n">
        <f aca="false">記録表!P52</f>
        <v>2</v>
      </c>
      <c r="L11" s="78" t="s">
        <v>538</v>
      </c>
      <c r="M11" s="78" t="s">
        <v>538</v>
      </c>
      <c r="N11" s="78" t="s">
        <v>538</v>
      </c>
      <c r="O11" s="78" t="s">
        <v>538</v>
      </c>
      <c r="Q11" s="24" t="n">
        <v>5</v>
      </c>
      <c r="R11" s="2" t="str">
        <f aca="false">記録表!N97</f>
        <v>テイラー・ラニー・尚</v>
      </c>
      <c r="S11" s="24" t="n">
        <f aca="false">記録表!P97</f>
        <v>1</v>
      </c>
      <c r="T11" s="78" t="s">
        <v>538</v>
      </c>
      <c r="U11" s="78" t="s">
        <v>538</v>
      </c>
      <c r="V11" s="78" t="s">
        <v>538</v>
      </c>
      <c r="W11" s="78" t="s">
        <v>538</v>
      </c>
      <c r="Y11" s="24" t="n">
        <v>5</v>
      </c>
      <c r="Z11" s="24" t="str">
        <f aca="false">記録表!N142</f>
        <v>仲間　孝成</v>
      </c>
      <c r="AA11" s="24" t="n">
        <f aca="false">記録表!P142</f>
        <v>1</v>
      </c>
      <c r="AB11" s="78" t="s">
        <v>538</v>
      </c>
      <c r="AC11" s="78" t="s">
        <v>538</v>
      </c>
      <c r="AD11" s="78" t="s">
        <v>538</v>
      </c>
      <c r="AE11" s="78" t="s">
        <v>538</v>
      </c>
      <c r="AG11" s="24" t="n">
        <v>5</v>
      </c>
      <c r="AH11" s="24" t="str">
        <f aca="false">記録表!N187</f>
        <v>松本航弥</v>
      </c>
      <c r="AI11" s="24" t="n">
        <f aca="false">記録表!P187</f>
        <v>2</v>
      </c>
      <c r="AJ11" s="78" t="s">
        <v>538</v>
      </c>
      <c r="AK11" s="78" t="s">
        <v>538</v>
      </c>
      <c r="AL11" s="78" t="s">
        <v>538</v>
      </c>
      <c r="AM11" s="78" t="s">
        <v>538</v>
      </c>
    </row>
    <row r="12" customFormat="false" ht="25.5" hidden="false" customHeight="true" outlineLevel="0" collapsed="false">
      <c r="A12" s="24" t="n">
        <v>6</v>
      </c>
      <c r="B12" s="24" t="str">
        <f aca="false">記録表!N8</f>
        <v>山城　淳貴</v>
      </c>
      <c r="C12" s="24" t="n">
        <f aca="false">記録表!P8</f>
        <v>2</v>
      </c>
      <c r="D12" s="78" t="s">
        <v>538</v>
      </c>
      <c r="E12" s="78" t="s">
        <v>538</v>
      </c>
      <c r="F12" s="78" t="s">
        <v>538</v>
      </c>
      <c r="G12" s="78" t="s">
        <v>538</v>
      </c>
      <c r="I12" s="24" t="n">
        <v>6</v>
      </c>
      <c r="J12" s="24" t="str">
        <f aca="false">記録表!N53</f>
        <v>吉川　琉皇</v>
      </c>
      <c r="K12" s="24" t="n">
        <f aca="false">記録表!P53</f>
        <v>2</v>
      </c>
      <c r="L12" s="78" t="s">
        <v>538</v>
      </c>
      <c r="M12" s="78" t="s">
        <v>538</v>
      </c>
      <c r="N12" s="78" t="s">
        <v>538</v>
      </c>
      <c r="O12" s="78" t="s">
        <v>538</v>
      </c>
      <c r="Q12" s="24" t="n">
        <v>6</v>
      </c>
      <c r="R12" s="24" t="str">
        <f aca="false">記録表!N98</f>
        <v>喜屋武　一華</v>
      </c>
      <c r="S12" s="24" t="n">
        <f aca="false">記録表!P98</f>
        <v>1</v>
      </c>
      <c r="T12" s="78" t="s">
        <v>538</v>
      </c>
      <c r="U12" s="78" t="s">
        <v>538</v>
      </c>
      <c r="V12" s="78" t="s">
        <v>538</v>
      </c>
      <c r="W12" s="78" t="s">
        <v>538</v>
      </c>
      <c r="Y12" s="24" t="n">
        <v>6</v>
      </c>
      <c r="Z12" s="24" t="str">
        <f aca="false">記録表!N143</f>
        <v>知念　清太</v>
      </c>
      <c r="AA12" s="24" t="n">
        <f aca="false">記録表!P143</f>
        <v>1</v>
      </c>
      <c r="AB12" s="78" t="s">
        <v>538</v>
      </c>
      <c r="AC12" s="78" t="s">
        <v>538</v>
      </c>
      <c r="AD12" s="78" t="s">
        <v>538</v>
      </c>
      <c r="AE12" s="78" t="s">
        <v>538</v>
      </c>
      <c r="AG12" s="24" t="n">
        <v>6</v>
      </c>
      <c r="AH12" s="24" t="str">
        <f aca="false">記録表!N188</f>
        <v>伊佐川颯汰</v>
      </c>
      <c r="AI12" s="24" t="n">
        <f aca="false">記録表!P188</f>
        <v>1</v>
      </c>
      <c r="AJ12" s="78" t="s">
        <v>538</v>
      </c>
      <c r="AK12" s="78" t="s">
        <v>538</v>
      </c>
      <c r="AL12" s="78" t="s">
        <v>538</v>
      </c>
      <c r="AM12" s="78" t="s">
        <v>538</v>
      </c>
    </row>
    <row r="13" customFormat="false" ht="25.5" hidden="false" customHeight="true" outlineLevel="0" collapsed="false">
      <c r="A13" s="24" t="n">
        <v>7</v>
      </c>
      <c r="B13" s="24" t="str">
        <f aca="false">記録表!N9</f>
        <v>青木　丈</v>
      </c>
      <c r="C13" s="24" t="n">
        <f aca="false">記録表!P9</f>
        <v>2</v>
      </c>
      <c r="D13" s="78" t="s">
        <v>538</v>
      </c>
      <c r="E13" s="78" t="s">
        <v>538</v>
      </c>
      <c r="F13" s="78" t="s">
        <v>538</v>
      </c>
      <c r="G13" s="78" t="s">
        <v>538</v>
      </c>
      <c r="I13" s="24" t="n">
        <v>7</v>
      </c>
      <c r="J13" s="24" t="str">
        <f aca="false">記録表!N54</f>
        <v>松田　吉達</v>
      </c>
      <c r="K13" s="24" t="n">
        <f aca="false">記録表!P54</f>
        <v>2</v>
      </c>
      <c r="L13" s="78" t="s">
        <v>538</v>
      </c>
      <c r="M13" s="78" t="s">
        <v>538</v>
      </c>
      <c r="N13" s="78" t="s">
        <v>538</v>
      </c>
      <c r="O13" s="78" t="s">
        <v>538</v>
      </c>
      <c r="Q13" s="24" t="n">
        <v>7</v>
      </c>
      <c r="R13" s="24" t="n">
        <f aca="false">記録表!N99</f>
        <v>0</v>
      </c>
      <c r="S13" s="24" t="n">
        <f aca="false">記録表!P99</f>
        <v>0</v>
      </c>
      <c r="T13" s="78" t="s">
        <v>538</v>
      </c>
      <c r="U13" s="78" t="s">
        <v>538</v>
      </c>
      <c r="V13" s="78" t="s">
        <v>538</v>
      </c>
      <c r="W13" s="78" t="s">
        <v>538</v>
      </c>
      <c r="Y13" s="24" t="n">
        <v>7</v>
      </c>
      <c r="Z13" s="24" t="str">
        <f aca="false">記録表!N144</f>
        <v>池田　健之郞</v>
      </c>
      <c r="AA13" s="24" t="n">
        <f aca="false">記録表!P144</f>
        <v>1</v>
      </c>
      <c r="AB13" s="78" t="s">
        <v>538</v>
      </c>
      <c r="AC13" s="78" t="s">
        <v>538</v>
      </c>
      <c r="AD13" s="78" t="s">
        <v>538</v>
      </c>
      <c r="AE13" s="78" t="s">
        <v>538</v>
      </c>
      <c r="AG13" s="24" t="n">
        <v>7</v>
      </c>
      <c r="AH13" s="24" t="str">
        <f aca="false">記録表!N189</f>
        <v>又吉優希</v>
      </c>
      <c r="AI13" s="24" t="n">
        <f aca="false">記録表!P189</f>
        <v>1</v>
      </c>
      <c r="AJ13" s="78" t="s">
        <v>538</v>
      </c>
      <c r="AK13" s="78" t="s">
        <v>538</v>
      </c>
      <c r="AL13" s="78" t="s">
        <v>538</v>
      </c>
      <c r="AM13" s="78" t="s">
        <v>538</v>
      </c>
    </row>
    <row r="14" customFormat="false" ht="25.5" hidden="false" customHeight="true" outlineLevel="0" collapsed="false">
      <c r="A14" s="24" t="n">
        <v>8</v>
      </c>
      <c r="B14" s="24" t="str">
        <f aca="false">記録表!N10</f>
        <v>平識　開陸</v>
      </c>
      <c r="C14" s="24" t="n">
        <f aca="false">記録表!P10</f>
        <v>2</v>
      </c>
      <c r="D14" s="78" t="s">
        <v>538</v>
      </c>
      <c r="E14" s="78" t="s">
        <v>538</v>
      </c>
      <c r="F14" s="78" t="s">
        <v>538</v>
      </c>
      <c r="G14" s="78" t="s">
        <v>538</v>
      </c>
      <c r="I14" s="24" t="n">
        <v>8</v>
      </c>
      <c r="J14" s="24" t="str">
        <f aca="false">記録表!N55</f>
        <v>大石　竜樹</v>
      </c>
      <c r="K14" s="24" t="n">
        <f aca="false">記録表!P55</f>
        <v>2</v>
      </c>
      <c r="L14" s="78" t="s">
        <v>538</v>
      </c>
      <c r="M14" s="78" t="s">
        <v>538</v>
      </c>
      <c r="N14" s="78" t="s">
        <v>538</v>
      </c>
      <c r="O14" s="78" t="s">
        <v>538</v>
      </c>
      <c r="Q14" s="24" t="n">
        <v>8</v>
      </c>
      <c r="R14" s="24" t="n">
        <f aca="false">記録表!N100</f>
        <v>0</v>
      </c>
      <c r="S14" s="24" t="n">
        <f aca="false">記録表!P100</f>
        <v>0</v>
      </c>
      <c r="T14" s="78" t="s">
        <v>538</v>
      </c>
      <c r="U14" s="78" t="s">
        <v>538</v>
      </c>
      <c r="V14" s="78" t="s">
        <v>538</v>
      </c>
      <c r="W14" s="78" t="s">
        <v>538</v>
      </c>
      <c r="Y14" s="24" t="n">
        <v>8</v>
      </c>
      <c r="Z14" s="24" t="str">
        <f aca="false">記録表!N145</f>
        <v>松田　晃之介</v>
      </c>
      <c r="AA14" s="24" t="n">
        <f aca="false">記録表!P145</f>
        <v>1</v>
      </c>
      <c r="AB14" s="78" t="s">
        <v>538</v>
      </c>
      <c r="AC14" s="78" t="s">
        <v>538</v>
      </c>
      <c r="AD14" s="78" t="s">
        <v>538</v>
      </c>
      <c r="AE14" s="78" t="s">
        <v>538</v>
      </c>
      <c r="AG14" s="24" t="n">
        <v>8</v>
      </c>
      <c r="AH14" s="24" t="str">
        <f aca="false">記録表!N190</f>
        <v>仲宗根礼羅</v>
      </c>
      <c r="AI14" s="24" t="n">
        <f aca="false">記録表!P190</f>
        <v>1</v>
      </c>
      <c r="AJ14" s="78" t="s">
        <v>538</v>
      </c>
      <c r="AK14" s="78" t="s">
        <v>538</v>
      </c>
      <c r="AL14" s="78" t="s">
        <v>538</v>
      </c>
      <c r="AM14" s="78" t="s">
        <v>538</v>
      </c>
    </row>
    <row r="15" customFormat="false" ht="25.5" hidden="false" customHeight="true" outlineLevel="0" collapsed="false">
      <c r="A15" s="24" t="n">
        <v>9</v>
      </c>
      <c r="B15" s="24" t="str">
        <f aca="false">記録表!N11</f>
        <v>貫井　海聖</v>
      </c>
      <c r="C15" s="24" t="n">
        <f aca="false">記録表!P11</f>
        <v>2</v>
      </c>
      <c r="D15" s="78" t="s">
        <v>538</v>
      </c>
      <c r="E15" s="78" t="s">
        <v>538</v>
      </c>
      <c r="F15" s="78" t="s">
        <v>538</v>
      </c>
      <c r="G15" s="78" t="s">
        <v>538</v>
      </c>
      <c r="I15" s="24" t="n">
        <v>9</v>
      </c>
      <c r="J15" s="24" t="str">
        <f aca="false">記録表!N56</f>
        <v>大嶺　飛真</v>
      </c>
      <c r="K15" s="24" t="n">
        <f aca="false">記録表!P56</f>
        <v>2</v>
      </c>
      <c r="L15" s="78" t="s">
        <v>538</v>
      </c>
      <c r="M15" s="78" t="s">
        <v>538</v>
      </c>
      <c r="N15" s="78" t="s">
        <v>538</v>
      </c>
      <c r="O15" s="78" t="s">
        <v>538</v>
      </c>
      <c r="Q15" s="24" t="n">
        <v>9</v>
      </c>
      <c r="R15" s="24" t="n">
        <f aca="false">記録表!N101</f>
        <v>0</v>
      </c>
      <c r="S15" s="24" t="n">
        <f aca="false">記録表!P101</f>
        <v>0</v>
      </c>
      <c r="T15" s="78" t="s">
        <v>538</v>
      </c>
      <c r="U15" s="78" t="s">
        <v>538</v>
      </c>
      <c r="V15" s="78" t="s">
        <v>538</v>
      </c>
      <c r="W15" s="78" t="s">
        <v>538</v>
      </c>
      <c r="Y15" s="24" t="n">
        <v>9</v>
      </c>
      <c r="Z15" s="24" t="str">
        <f aca="false">記録表!N146</f>
        <v>西田　太</v>
      </c>
      <c r="AA15" s="24" t="n">
        <f aca="false">記録表!P146</f>
        <v>1</v>
      </c>
      <c r="AB15" s="78" t="s">
        <v>538</v>
      </c>
      <c r="AC15" s="78" t="s">
        <v>538</v>
      </c>
      <c r="AD15" s="78" t="s">
        <v>538</v>
      </c>
      <c r="AE15" s="78" t="s">
        <v>538</v>
      </c>
      <c r="AG15" s="24" t="n">
        <v>9</v>
      </c>
      <c r="AH15" s="24" t="str">
        <f aca="false">記録表!N191</f>
        <v>比嘉竜章</v>
      </c>
      <c r="AI15" s="24" t="n">
        <f aca="false">記録表!P191</f>
        <v>1</v>
      </c>
      <c r="AJ15" s="78" t="s">
        <v>538</v>
      </c>
      <c r="AK15" s="78" t="s">
        <v>538</v>
      </c>
      <c r="AL15" s="78" t="s">
        <v>538</v>
      </c>
      <c r="AM15" s="78" t="s">
        <v>538</v>
      </c>
    </row>
    <row r="17" customFormat="false" ht="18.75" hidden="false" customHeight="true" outlineLevel="0" collapsed="false">
      <c r="E17" s="83" t="s">
        <v>532</v>
      </c>
      <c r="F17" s="84" t="s">
        <v>542</v>
      </c>
      <c r="G17" s="85"/>
      <c r="M17" s="83" t="s">
        <v>532</v>
      </c>
      <c r="N17" s="84" t="s">
        <v>542</v>
      </c>
      <c r="O17" s="85"/>
      <c r="U17" s="83" t="s">
        <v>532</v>
      </c>
      <c r="V17" s="84" t="s">
        <v>542</v>
      </c>
      <c r="W17" s="85"/>
      <c r="AC17" s="83" t="s">
        <v>532</v>
      </c>
      <c r="AD17" s="84" t="s">
        <v>542</v>
      </c>
      <c r="AE17" s="85"/>
      <c r="AK17" s="83" t="s">
        <v>532</v>
      </c>
      <c r="AL17" s="84" t="s">
        <v>542</v>
      </c>
      <c r="AM17" s="85"/>
    </row>
    <row r="19" customFormat="false" ht="29.25" hidden="false" customHeight="true" outlineLevel="0" collapsed="false">
      <c r="A19" s="24" t="s">
        <v>543</v>
      </c>
      <c r="B19" s="24"/>
      <c r="C19" s="24"/>
      <c r="D19" s="24"/>
      <c r="E19" s="24"/>
      <c r="F19" s="24"/>
      <c r="G19" s="24"/>
      <c r="I19" s="24" t="s">
        <v>543</v>
      </c>
      <c r="J19" s="24"/>
      <c r="K19" s="24"/>
      <c r="L19" s="24"/>
      <c r="M19" s="24"/>
      <c r="N19" s="24"/>
      <c r="O19" s="24"/>
      <c r="Q19" s="24" t="s">
        <v>543</v>
      </c>
      <c r="R19" s="24"/>
      <c r="S19" s="24"/>
      <c r="T19" s="24"/>
      <c r="U19" s="24"/>
      <c r="V19" s="24"/>
      <c r="W19" s="24"/>
      <c r="Y19" s="24" t="s">
        <v>543</v>
      </c>
      <c r="Z19" s="24"/>
      <c r="AA19" s="24"/>
      <c r="AB19" s="24"/>
      <c r="AC19" s="24"/>
      <c r="AD19" s="24"/>
      <c r="AE19" s="24"/>
      <c r="AG19" s="24" t="s">
        <v>543</v>
      </c>
      <c r="AH19" s="24"/>
      <c r="AI19" s="24"/>
      <c r="AJ19" s="24"/>
      <c r="AK19" s="24"/>
      <c r="AL19" s="24"/>
      <c r="AM19" s="24"/>
    </row>
    <row r="20" customFormat="false" ht="29.25" hidden="false" customHeight="true" outlineLevel="0" collapsed="false">
      <c r="A20" s="24" t="s">
        <v>535</v>
      </c>
      <c r="B20" s="24"/>
      <c r="C20" s="24" t="str">
        <f aca="false">記録表!T4</f>
        <v>神森</v>
      </c>
      <c r="D20" s="24"/>
      <c r="E20" s="24"/>
      <c r="F20" s="24"/>
      <c r="G20" s="24"/>
      <c r="I20" s="24" t="s">
        <v>535</v>
      </c>
      <c r="J20" s="24"/>
      <c r="K20" s="24" t="str">
        <f aca="false">記録表!T9</f>
        <v>沖尚</v>
      </c>
      <c r="L20" s="24"/>
      <c r="M20" s="24"/>
      <c r="N20" s="24"/>
      <c r="O20" s="24"/>
      <c r="Q20" s="24" t="s">
        <v>535</v>
      </c>
      <c r="R20" s="24"/>
      <c r="S20" s="24" t="str">
        <f aca="false">記録表!T14</f>
        <v>浦添</v>
      </c>
      <c r="T20" s="24"/>
      <c r="U20" s="24"/>
      <c r="V20" s="24"/>
      <c r="W20" s="24"/>
      <c r="Y20" s="24" t="s">
        <v>535</v>
      </c>
      <c r="Z20" s="24"/>
      <c r="AA20" s="24" t="str">
        <f aca="false">記録表!T19</f>
        <v>古蔵</v>
      </c>
      <c r="AB20" s="24"/>
      <c r="AC20" s="24"/>
      <c r="AD20" s="24"/>
      <c r="AE20" s="24"/>
      <c r="AG20" s="24" t="s">
        <v>535</v>
      </c>
      <c r="AH20" s="24"/>
      <c r="AI20" s="24" t="str">
        <f aca="false">記録表!T24</f>
        <v>仲井真</v>
      </c>
      <c r="AJ20" s="24"/>
      <c r="AK20" s="24"/>
      <c r="AL20" s="24"/>
      <c r="AM20" s="24"/>
    </row>
    <row r="21" customFormat="false" ht="29.25" hidden="false" customHeight="true" outlineLevel="0" collapsed="false">
      <c r="A21" s="24"/>
      <c r="B21" s="24" t="s">
        <v>3</v>
      </c>
      <c r="C21" s="24" t="s">
        <v>5</v>
      </c>
      <c r="D21" s="24" t="s">
        <v>6</v>
      </c>
      <c r="E21" s="24"/>
      <c r="F21" s="24"/>
      <c r="G21" s="24"/>
      <c r="I21" s="24"/>
      <c r="J21" s="24" t="s">
        <v>3</v>
      </c>
      <c r="K21" s="24" t="s">
        <v>5</v>
      </c>
      <c r="L21" s="24" t="s">
        <v>6</v>
      </c>
      <c r="M21" s="24"/>
      <c r="N21" s="24"/>
      <c r="O21" s="24"/>
      <c r="Q21" s="24"/>
      <c r="R21" s="24" t="s">
        <v>3</v>
      </c>
      <c r="S21" s="24" t="s">
        <v>5</v>
      </c>
      <c r="T21" s="24" t="s">
        <v>6</v>
      </c>
      <c r="U21" s="24"/>
      <c r="V21" s="24"/>
      <c r="W21" s="24"/>
      <c r="Y21" s="24"/>
      <c r="Z21" s="24" t="s">
        <v>3</v>
      </c>
      <c r="AA21" s="24" t="s">
        <v>5</v>
      </c>
      <c r="AB21" s="24" t="s">
        <v>6</v>
      </c>
      <c r="AC21" s="24"/>
      <c r="AD21" s="24"/>
      <c r="AE21" s="24"/>
      <c r="AG21" s="24"/>
      <c r="AH21" s="24" t="s">
        <v>3</v>
      </c>
      <c r="AI21" s="24" t="s">
        <v>5</v>
      </c>
      <c r="AJ21" s="24" t="s">
        <v>6</v>
      </c>
      <c r="AK21" s="24"/>
      <c r="AL21" s="24"/>
      <c r="AM21" s="24"/>
    </row>
    <row r="22" customFormat="false" ht="25.5" hidden="false" customHeight="true" outlineLevel="0" collapsed="false">
      <c r="A22" s="24"/>
      <c r="B22" s="24"/>
      <c r="C22" s="24"/>
      <c r="D22" s="24" t="s">
        <v>544</v>
      </c>
      <c r="E22" s="24" t="s">
        <v>537</v>
      </c>
      <c r="F22" s="24" t="s">
        <v>545</v>
      </c>
      <c r="G22" s="24"/>
      <c r="I22" s="24"/>
      <c r="J22" s="24"/>
      <c r="K22" s="24"/>
      <c r="L22" s="24" t="s">
        <v>544</v>
      </c>
      <c r="M22" s="24" t="s">
        <v>537</v>
      </c>
      <c r="N22" s="24" t="s">
        <v>545</v>
      </c>
      <c r="O22" s="24"/>
      <c r="Q22" s="24"/>
      <c r="R22" s="24"/>
      <c r="S22" s="24"/>
      <c r="T22" s="24" t="s">
        <v>544</v>
      </c>
      <c r="U22" s="24" t="s">
        <v>537</v>
      </c>
      <c r="V22" s="24" t="s">
        <v>545</v>
      </c>
      <c r="W22" s="24"/>
      <c r="Y22" s="24"/>
      <c r="Z22" s="24"/>
      <c r="AA22" s="24"/>
      <c r="AB22" s="24" t="s">
        <v>544</v>
      </c>
      <c r="AC22" s="24" t="s">
        <v>537</v>
      </c>
      <c r="AD22" s="24" t="s">
        <v>545</v>
      </c>
      <c r="AE22" s="24"/>
      <c r="AG22" s="24"/>
      <c r="AH22" s="24"/>
      <c r="AI22" s="24"/>
      <c r="AJ22" s="24" t="s">
        <v>544</v>
      </c>
      <c r="AK22" s="24" t="s">
        <v>537</v>
      </c>
      <c r="AL22" s="24" t="s">
        <v>545</v>
      </c>
      <c r="AM22" s="24"/>
    </row>
    <row r="23" customFormat="false" ht="25.5" hidden="false" customHeight="true" outlineLevel="0" collapsed="false">
      <c r="A23" s="24" t="n">
        <v>1</v>
      </c>
      <c r="B23" s="24" t="str">
        <f aca="false">記録表!N12</f>
        <v>前野　亘輝</v>
      </c>
      <c r="C23" s="24" t="n">
        <f aca="false">記録表!P12</f>
        <v>2</v>
      </c>
      <c r="D23" s="78" t="s">
        <v>538</v>
      </c>
      <c r="E23" s="78" t="s">
        <v>538</v>
      </c>
      <c r="F23" s="78" t="s">
        <v>538</v>
      </c>
      <c r="G23" s="78" t="s">
        <v>538</v>
      </c>
      <c r="I23" s="24" t="n">
        <v>1</v>
      </c>
      <c r="J23" s="24" t="str">
        <f aca="false">記録表!N57</f>
        <v>加藤　麟太郎</v>
      </c>
      <c r="K23" s="24" t="n">
        <f aca="false">記録表!P57</f>
        <v>2</v>
      </c>
      <c r="L23" s="78" t="s">
        <v>538</v>
      </c>
      <c r="M23" s="78" t="s">
        <v>538</v>
      </c>
      <c r="N23" s="78" t="s">
        <v>538</v>
      </c>
      <c r="O23" s="78" t="s">
        <v>538</v>
      </c>
      <c r="Q23" s="24" t="n">
        <v>1</v>
      </c>
      <c r="R23" s="24" t="str">
        <f aca="false">記録表!N102</f>
        <v>友寄功太</v>
      </c>
      <c r="S23" s="24" t="n">
        <f aca="false">記録表!P102</f>
        <v>2</v>
      </c>
      <c r="T23" s="78" t="s">
        <v>538</v>
      </c>
      <c r="U23" s="78" t="s">
        <v>538</v>
      </c>
      <c r="V23" s="78" t="s">
        <v>538</v>
      </c>
      <c r="W23" s="78" t="s">
        <v>538</v>
      </c>
      <c r="Y23" s="24" t="n">
        <v>1</v>
      </c>
      <c r="Z23" s="24" t="str">
        <f aca="false">記録表!N147</f>
        <v>大城　駿</v>
      </c>
      <c r="AA23" s="24" t="n">
        <f aca="false">記録表!P147</f>
        <v>2</v>
      </c>
      <c r="AB23" s="78" t="s">
        <v>538</v>
      </c>
      <c r="AC23" s="78" t="s">
        <v>538</v>
      </c>
      <c r="AD23" s="78" t="s">
        <v>538</v>
      </c>
      <c r="AE23" s="78" t="s">
        <v>538</v>
      </c>
      <c r="AG23" s="24" t="n">
        <v>1</v>
      </c>
      <c r="AH23" s="24" t="str">
        <f aca="false">記録表!N192</f>
        <v>照屋 英和</v>
      </c>
      <c r="AI23" s="24" t="n">
        <f aca="false">記録表!P192</f>
        <v>2</v>
      </c>
      <c r="AJ23" s="78" t="s">
        <v>538</v>
      </c>
      <c r="AK23" s="78" t="s">
        <v>538</v>
      </c>
      <c r="AL23" s="78" t="s">
        <v>538</v>
      </c>
      <c r="AM23" s="78" t="s">
        <v>538</v>
      </c>
    </row>
    <row r="24" customFormat="false" ht="25.5" hidden="false" customHeight="true" outlineLevel="0" collapsed="false">
      <c r="A24" s="24" t="n">
        <v>2</v>
      </c>
      <c r="B24" s="24" t="str">
        <f aca="false">記録表!N13</f>
        <v>川上　大翔</v>
      </c>
      <c r="C24" s="24" t="n">
        <f aca="false">記録表!P13</f>
        <v>1</v>
      </c>
      <c r="D24" s="78" t="s">
        <v>538</v>
      </c>
      <c r="E24" s="78" t="s">
        <v>538</v>
      </c>
      <c r="F24" s="78" t="s">
        <v>538</v>
      </c>
      <c r="G24" s="78" t="s">
        <v>538</v>
      </c>
      <c r="I24" s="24" t="n">
        <v>2</v>
      </c>
      <c r="J24" s="24" t="str">
        <f aca="false">記録表!N58</f>
        <v>前田　拓海</v>
      </c>
      <c r="K24" s="24" t="n">
        <f aca="false">記録表!P58</f>
        <v>2</v>
      </c>
      <c r="L24" s="78" t="s">
        <v>538</v>
      </c>
      <c r="M24" s="78" t="s">
        <v>538</v>
      </c>
      <c r="N24" s="78" t="s">
        <v>538</v>
      </c>
      <c r="O24" s="78" t="s">
        <v>538</v>
      </c>
      <c r="Q24" s="24" t="n">
        <v>2</v>
      </c>
      <c r="R24" s="24" t="str">
        <f aca="false">記録表!N103</f>
        <v>末吉宏章</v>
      </c>
      <c r="S24" s="24" t="n">
        <f aca="false">記録表!P103</f>
        <v>2</v>
      </c>
      <c r="T24" s="78" t="s">
        <v>538</v>
      </c>
      <c r="U24" s="78" t="s">
        <v>538</v>
      </c>
      <c r="V24" s="78" t="s">
        <v>538</v>
      </c>
      <c r="W24" s="78" t="s">
        <v>538</v>
      </c>
      <c r="Y24" s="24" t="n">
        <v>2</v>
      </c>
      <c r="Z24" s="24" t="str">
        <f aca="false">記録表!N148</f>
        <v>末吉　梓恩</v>
      </c>
      <c r="AA24" s="24" t="n">
        <f aca="false">記録表!P148</f>
        <v>2</v>
      </c>
      <c r="AB24" s="78" t="s">
        <v>538</v>
      </c>
      <c r="AC24" s="78" t="s">
        <v>538</v>
      </c>
      <c r="AD24" s="78" t="s">
        <v>538</v>
      </c>
      <c r="AE24" s="78" t="s">
        <v>538</v>
      </c>
      <c r="AG24" s="24" t="n">
        <v>2</v>
      </c>
      <c r="AH24" s="24" t="str">
        <f aca="false">記録表!N193</f>
        <v>伊芸 琉治</v>
      </c>
      <c r="AI24" s="24" t="n">
        <f aca="false">記録表!P193</f>
        <v>2</v>
      </c>
      <c r="AJ24" s="78" t="s">
        <v>538</v>
      </c>
      <c r="AK24" s="78" t="s">
        <v>538</v>
      </c>
      <c r="AL24" s="78" t="s">
        <v>538</v>
      </c>
      <c r="AM24" s="78" t="s">
        <v>538</v>
      </c>
    </row>
    <row r="25" customFormat="false" ht="25.5" hidden="false" customHeight="true" outlineLevel="0" collapsed="false">
      <c r="A25" s="24" t="n">
        <v>3</v>
      </c>
      <c r="B25" s="24" t="str">
        <f aca="false">記録表!N14</f>
        <v>比嘉　洸哉</v>
      </c>
      <c r="C25" s="24" t="n">
        <f aca="false">記録表!P14</f>
        <v>1</v>
      </c>
      <c r="D25" s="78" t="s">
        <v>538</v>
      </c>
      <c r="E25" s="78" t="s">
        <v>538</v>
      </c>
      <c r="F25" s="78" t="s">
        <v>538</v>
      </c>
      <c r="G25" s="78" t="s">
        <v>538</v>
      </c>
      <c r="I25" s="24" t="n">
        <v>3</v>
      </c>
      <c r="J25" s="24" t="str">
        <f aca="false">記録表!N59</f>
        <v>上運天　温</v>
      </c>
      <c r="K25" s="24" t="n">
        <f aca="false">記録表!P59</f>
        <v>2</v>
      </c>
      <c r="L25" s="78" t="s">
        <v>538</v>
      </c>
      <c r="M25" s="78" t="s">
        <v>538</v>
      </c>
      <c r="N25" s="78" t="s">
        <v>538</v>
      </c>
      <c r="O25" s="78" t="s">
        <v>538</v>
      </c>
      <c r="Q25" s="24" t="n">
        <v>3</v>
      </c>
      <c r="R25" s="24" t="str">
        <f aca="false">記録表!N104</f>
        <v>徳永翔太</v>
      </c>
      <c r="S25" s="24" t="n">
        <f aca="false">記録表!P104</f>
        <v>2</v>
      </c>
      <c r="T25" s="78" t="s">
        <v>538</v>
      </c>
      <c r="U25" s="78" t="s">
        <v>538</v>
      </c>
      <c r="V25" s="78" t="s">
        <v>538</v>
      </c>
      <c r="W25" s="78" t="s">
        <v>538</v>
      </c>
      <c r="Y25" s="24" t="n">
        <v>3</v>
      </c>
      <c r="Z25" s="24" t="str">
        <f aca="false">記録表!N149</f>
        <v>新城　空琉</v>
      </c>
      <c r="AA25" s="24" t="n">
        <f aca="false">記録表!P149</f>
        <v>2</v>
      </c>
      <c r="AB25" s="78" t="s">
        <v>538</v>
      </c>
      <c r="AC25" s="78" t="s">
        <v>538</v>
      </c>
      <c r="AD25" s="78" t="s">
        <v>538</v>
      </c>
      <c r="AE25" s="78" t="s">
        <v>538</v>
      </c>
      <c r="AG25" s="24" t="n">
        <v>3</v>
      </c>
      <c r="AH25" s="24" t="str">
        <f aca="false">記録表!N194</f>
        <v>源河 琉輝</v>
      </c>
      <c r="AI25" s="24" t="n">
        <f aca="false">記録表!P194</f>
        <v>2</v>
      </c>
      <c r="AJ25" s="78" t="s">
        <v>538</v>
      </c>
      <c r="AK25" s="78" t="s">
        <v>538</v>
      </c>
      <c r="AL25" s="78" t="s">
        <v>538</v>
      </c>
      <c r="AM25" s="78" t="s">
        <v>538</v>
      </c>
    </row>
    <row r="26" customFormat="false" ht="25.5" hidden="false" customHeight="true" outlineLevel="0" collapsed="false">
      <c r="A26" s="24" t="n">
        <v>4</v>
      </c>
      <c r="B26" s="24" t="str">
        <f aca="false">記録表!N15</f>
        <v>西里　友喜</v>
      </c>
      <c r="C26" s="24" t="n">
        <f aca="false">記録表!P15</f>
        <v>1</v>
      </c>
      <c r="D26" s="78" t="s">
        <v>538</v>
      </c>
      <c r="E26" s="78" t="s">
        <v>538</v>
      </c>
      <c r="F26" s="78" t="s">
        <v>538</v>
      </c>
      <c r="G26" s="78" t="s">
        <v>538</v>
      </c>
      <c r="I26" s="24" t="n">
        <v>4</v>
      </c>
      <c r="J26" s="24" t="str">
        <f aca="false">記録表!N60</f>
        <v>宇良　英将</v>
      </c>
      <c r="K26" s="24" t="n">
        <f aca="false">記録表!P60</f>
        <v>2</v>
      </c>
      <c r="L26" s="78" t="s">
        <v>538</v>
      </c>
      <c r="M26" s="78" t="s">
        <v>538</v>
      </c>
      <c r="N26" s="78" t="s">
        <v>538</v>
      </c>
      <c r="O26" s="78" t="s">
        <v>538</v>
      </c>
      <c r="Q26" s="24" t="n">
        <v>4</v>
      </c>
      <c r="R26" s="24" t="str">
        <f aca="false">記録表!N105</f>
        <v>玉城凪翔</v>
      </c>
      <c r="S26" s="24" t="n">
        <f aca="false">記録表!P105</f>
        <v>2</v>
      </c>
      <c r="T26" s="78" t="s">
        <v>538</v>
      </c>
      <c r="U26" s="78" t="s">
        <v>538</v>
      </c>
      <c r="V26" s="78" t="s">
        <v>538</v>
      </c>
      <c r="W26" s="78" t="s">
        <v>538</v>
      </c>
      <c r="Y26" s="24" t="n">
        <v>4</v>
      </c>
      <c r="Z26" s="24" t="str">
        <f aca="false">記録表!N150</f>
        <v>比嘉　健雄</v>
      </c>
      <c r="AA26" s="24" t="n">
        <f aca="false">記録表!P150</f>
        <v>2</v>
      </c>
      <c r="AB26" s="78" t="s">
        <v>538</v>
      </c>
      <c r="AC26" s="78" t="s">
        <v>538</v>
      </c>
      <c r="AD26" s="78" t="s">
        <v>538</v>
      </c>
      <c r="AE26" s="78" t="s">
        <v>538</v>
      </c>
      <c r="AG26" s="24" t="n">
        <v>4</v>
      </c>
      <c r="AH26" s="24" t="str">
        <f aca="false">記録表!N195</f>
        <v>知念 琉青</v>
      </c>
      <c r="AI26" s="24" t="n">
        <f aca="false">記録表!P195</f>
        <v>2</v>
      </c>
      <c r="AJ26" s="78" t="s">
        <v>538</v>
      </c>
      <c r="AK26" s="78" t="s">
        <v>538</v>
      </c>
      <c r="AL26" s="78" t="s">
        <v>538</v>
      </c>
      <c r="AM26" s="78" t="s">
        <v>538</v>
      </c>
    </row>
    <row r="27" customFormat="false" ht="25.5" hidden="false" customHeight="true" outlineLevel="0" collapsed="false">
      <c r="A27" s="24" t="n">
        <v>5</v>
      </c>
      <c r="B27" s="24" t="str">
        <f aca="false">記録表!N16</f>
        <v>花城　正尚</v>
      </c>
      <c r="C27" s="24" t="n">
        <f aca="false">記録表!P16</f>
        <v>2</v>
      </c>
      <c r="D27" s="78" t="s">
        <v>538</v>
      </c>
      <c r="E27" s="78" t="s">
        <v>538</v>
      </c>
      <c r="F27" s="78" t="s">
        <v>538</v>
      </c>
      <c r="G27" s="78" t="s">
        <v>538</v>
      </c>
      <c r="I27" s="24" t="n">
        <v>5</v>
      </c>
      <c r="J27" s="24" t="str">
        <f aca="false">記録表!N61</f>
        <v>平川　怜南斗</v>
      </c>
      <c r="K27" s="24" t="n">
        <f aca="false">記録表!P61</f>
        <v>2</v>
      </c>
      <c r="L27" s="78" t="s">
        <v>538</v>
      </c>
      <c r="M27" s="78" t="s">
        <v>538</v>
      </c>
      <c r="N27" s="78" t="s">
        <v>538</v>
      </c>
      <c r="O27" s="78" t="s">
        <v>538</v>
      </c>
      <c r="Q27" s="24" t="n">
        <v>5</v>
      </c>
      <c r="R27" s="24" t="str">
        <f aca="false">記録表!N106</f>
        <v>大城愛斗</v>
      </c>
      <c r="S27" s="24" t="n">
        <f aca="false">記録表!P106</f>
        <v>2</v>
      </c>
      <c r="T27" s="78" t="s">
        <v>538</v>
      </c>
      <c r="U27" s="78" t="s">
        <v>538</v>
      </c>
      <c r="V27" s="78" t="s">
        <v>538</v>
      </c>
      <c r="W27" s="78" t="s">
        <v>538</v>
      </c>
      <c r="Y27" s="24" t="n">
        <v>5</v>
      </c>
      <c r="Z27" s="24" t="str">
        <f aca="false">記録表!N151</f>
        <v>宇江城　優空</v>
      </c>
      <c r="AA27" s="24" t="n">
        <f aca="false">記録表!P151</f>
        <v>2</v>
      </c>
      <c r="AB27" s="78" t="s">
        <v>538</v>
      </c>
      <c r="AC27" s="78" t="s">
        <v>538</v>
      </c>
      <c r="AD27" s="78" t="s">
        <v>538</v>
      </c>
      <c r="AE27" s="78" t="s">
        <v>538</v>
      </c>
      <c r="AG27" s="24" t="n">
        <v>5</v>
      </c>
      <c r="AH27" s="24" t="str">
        <f aca="false">記録表!N196</f>
        <v>垣花 琉陽</v>
      </c>
      <c r="AI27" s="24" t="n">
        <f aca="false">記録表!P196</f>
        <v>2</v>
      </c>
      <c r="AJ27" s="78" t="s">
        <v>538</v>
      </c>
      <c r="AK27" s="78" t="s">
        <v>538</v>
      </c>
      <c r="AL27" s="78" t="s">
        <v>538</v>
      </c>
      <c r="AM27" s="78" t="s">
        <v>538</v>
      </c>
    </row>
    <row r="28" customFormat="false" ht="25.5" hidden="false" customHeight="true" outlineLevel="0" collapsed="false">
      <c r="A28" s="24" t="n">
        <v>6</v>
      </c>
      <c r="B28" s="24" t="str">
        <f aca="false">記録表!N17</f>
        <v>山城　幸也</v>
      </c>
      <c r="C28" s="24" t="n">
        <f aca="false">記録表!P17</f>
        <v>2</v>
      </c>
      <c r="D28" s="78" t="s">
        <v>538</v>
      </c>
      <c r="E28" s="78" t="s">
        <v>538</v>
      </c>
      <c r="F28" s="78" t="s">
        <v>538</v>
      </c>
      <c r="G28" s="78" t="s">
        <v>538</v>
      </c>
      <c r="I28" s="24" t="n">
        <v>6</v>
      </c>
      <c r="J28" s="24" t="str">
        <f aca="false">記録表!N62</f>
        <v>米須　清亮</v>
      </c>
      <c r="K28" s="24" t="n">
        <f aca="false">記録表!P62</f>
        <v>2</v>
      </c>
      <c r="L28" s="78" t="s">
        <v>538</v>
      </c>
      <c r="M28" s="78" t="s">
        <v>538</v>
      </c>
      <c r="N28" s="78" t="s">
        <v>538</v>
      </c>
      <c r="O28" s="78" t="s">
        <v>538</v>
      </c>
      <c r="Q28" s="24" t="n">
        <v>6</v>
      </c>
      <c r="R28" s="24" t="str">
        <f aca="false">記録表!N107</f>
        <v>屋宜優大</v>
      </c>
      <c r="S28" s="24" t="n">
        <f aca="false">記録表!P107</f>
        <v>2</v>
      </c>
      <c r="T28" s="78" t="s">
        <v>538</v>
      </c>
      <c r="U28" s="78" t="s">
        <v>538</v>
      </c>
      <c r="V28" s="78" t="s">
        <v>538</v>
      </c>
      <c r="W28" s="78" t="s">
        <v>538</v>
      </c>
      <c r="Y28" s="24" t="n">
        <v>6</v>
      </c>
      <c r="Z28" s="24" t="str">
        <f aca="false">記録表!N152</f>
        <v>當山　恭志郎</v>
      </c>
      <c r="AA28" s="24" t="n">
        <f aca="false">記録表!P152</f>
        <v>2</v>
      </c>
      <c r="AB28" s="78" t="s">
        <v>538</v>
      </c>
      <c r="AC28" s="78" t="s">
        <v>538</v>
      </c>
      <c r="AD28" s="78" t="s">
        <v>538</v>
      </c>
      <c r="AE28" s="78" t="s">
        <v>538</v>
      </c>
      <c r="AG28" s="24" t="n">
        <v>6</v>
      </c>
      <c r="AH28" s="24" t="str">
        <f aca="false">記録表!N197</f>
        <v>東恩納 旦</v>
      </c>
      <c r="AI28" s="24" t="n">
        <f aca="false">記録表!P197</f>
        <v>2</v>
      </c>
      <c r="AJ28" s="78" t="s">
        <v>538</v>
      </c>
      <c r="AK28" s="78" t="s">
        <v>538</v>
      </c>
      <c r="AL28" s="78" t="s">
        <v>538</v>
      </c>
      <c r="AM28" s="78" t="s">
        <v>538</v>
      </c>
    </row>
    <row r="29" customFormat="false" ht="25.5" hidden="false" customHeight="true" outlineLevel="0" collapsed="false">
      <c r="A29" s="24" t="n">
        <v>7</v>
      </c>
      <c r="B29" s="24" t="str">
        <f aca="false">記録表!N18</f>
        <v>城間　優工</v>
      </c>
      <c r="C29" s="24" t="n">
        <f aca="false">記録表!P18</f>
        <v>1</v>
      </c>
      <c r="D29" s="78" t="s">
        <v>538</v>
      </c>
      <c r="E29" s="78" t="s">
        <v>538</v>
      </c>
      <c r="F29" s="78" t="s">
        <v>538</v>
      </c>
      <c r="G29" s="78" t="s">
        <v>538</v>
      </c>
      <c r="I29" s="24" t="n">
        <v>7</v>
      </c>
      <c r="J29" s="24" t="str">
        <f aca="false">記録表!N63</f>
        <v>渡慶次　匡</v>
      </c>
      <c r="K29" s="24" t="n">
        <f aca="false">記録表!P63</f>
        <v>1</v>
      </c>
      <c r="L29" s="78" t="s">
        <v>538</v>
      </c>
      <c r="M29" s="78" t="s">
        <v>538</v>
      </c>
      <c r="N29" s="78" t="s">
        <v>538</v>
      </c>
      <c r="O29" s="78" t="s">
        <v>538</v>
      </c>
      <c r="Q29" s="24" t="n">
        <v>7</v>
      </c>
      <c r="R29" s="24" t="str">
        <f aca="false">記録表!N108</f>
        <v>城間光輝</v>
      </c>
      <c r="S29" s="24" t="n">
        <f aca="false">記録表!P108</f>
        <v>2</v>
      </c>
      <c r="T29" s="78" t="s">
        <v>538</v>
      </c>
      <c r="U29" s="78" t="s">
        <v>538</v>
      </c>
      <c r="V29" s="78" t="s">
        <v>538</v>
      </c>
      <c r="W29" s="78" t="s">
        <v>538</v>
      </c>
      <c r="Y29" s="24" t="n">
        <v>7</v>
      </c>
      <c r="Z29" s="24" t="str">
        <f aca="false">記録表!N153</f>
        <v>阿波根</v>
      </c>
      <c r="AA29" s="24" t="n">
        <f aca="false">記録表!P153</f>
        <v>2</v>
      </c>
      <c r="AB29" s="78" t="s">
        <v>538</v>
      </c>
      <c r="AC29" s="78" t="s">
        <v>538</v>
      </c>
      <c r="AD29" s="78" t="s">
        <v>538</v>
      </c>
      <c r="AE29" s="78" t="s">
        <v>538</v>
      </c>
      <c r="AG29" s="24" t="n">
        <v>7</v>
      </c>
      <c r="AH29" s="24" t="str">
        <f aca="false">記録表!N198</f>
        <v>北川 蓮</v>
      </c>
      <c r="AI29" s="24" t="n">
        <f aca="false">記録表!P198</f>
        <v>1</v>
      </c>
      <c r="AJ29" s="78" t="s">
        <v>538</v>
      </c>
      <c r="AK29" s="78" t="s">
        <v>538</v>
      </c>
      <c r="AL29" s="78" t="s">
        <v>538</v>
      </c>
      <c r="AM29" s="78" t="s">
        <v>538</v>
      </c>
    </row>
    <row r="30" customFormat="false" ht="25.5" hidden="false" customHeight="true" outlineLevel="0" collapsed="false">
      <c r="A30" s="24" t="n">
        <v>8</v>
      </c>
      <c r="B30" s="24" t="str">
        <f aca="false">記録表!N19</f>
        <v>宮城　由弥</v>
      </c>
      <c r="C30" s="24" t="n">
        <f aca="false">記録表!P19</f>
        <v>1</v>
      </c>
      <c r="D30" s="78" t="s">
        <v>538</v>
      </c>
      <c r="E30" s="78" t="s">
        <v>538</v>
      </c>
      <c r="F30" s="78" t="s">
        <v>538</v>
      </c>
      <c r="G30" s="78" t="s">
        <v>538</v>
      </c>
      <c r="I30" s="24" t="n">
        <v>8</v>
      </c>
      <c r="J30" s="24" t="str">
        <f aca="false">記録表!N64</f>
        <v>喜納　航歩</v>
      </c>
      <c r="K30" s="24" t="n">
        <f aca="false">記録表!P64</f>
        <v>1</v>
      </c>
      <c r="L30" s="78" t="s">
        <v>538</v>
      </c>
      <c r="M30" s="78" t="s">
        <v>538</v>
      </c>
      <c r="N30" s="78" t="s">
        <v>538</v>
      </c>
      <c r="O30" s="78" t="s">
        <v>538</v>
      </c>
      <c r="Q30" s="24" t="n">
        <v>8</v>
      </c>
      <c r="R30" s="24" t="str">
        <f aca="false">記録表!N109</f>
        <v>西優雅</v>
      </c>
      <c r="S30" s="24" t="n">
        <f aca="false">記録表!P109</f>
        <v>2</v>
      </c>
      <c r="T30" s="78" t="s">
        <v>538</v>
      </c>
      <c r="U30" s="78" t="s">
        <v>538</v>
      </c>
      <c r="V30" s="78" t="s">
        <v>538</v>
      </c>
      <c r="W30" s="78" t="s">
        <v>538</v>
      </c>
      <c r="Y30" s="24" t="n">
        <v>8</v>
      </c>
      <c r="Z30" s="24" t="str">
        <f aca="false">記録表!N154</f>
        <v>屋宜　憲翔</v>
      </c>
      <c r="AA30" s="24" t="n">
        <f aca="false">記録表!P154</f>
        <v>1</v>
      </c>
      <c r="AB30" s="78" t="s">
        <v>538</v>
      </c>
      <c r="AC30" s="78" t="s">
        <v>538</v>
      </c>
      <c r="AD30" s="78" t="s">
        <v>538</v>
      </c>
      <c r="AE30" s="78" t="s">
        <v>538</v>
      </c>
      <c r="AG30" s="24" t="n">
        <v>8</v>
      </c>
      <c r="AH30" s="24" t="str">
        <f aca="false">記録表!N199</f>
        <v>伊地 海也</v>
      </c>
      <c r="AI30" s="24" t="n">
        <f aca="false">記録表!P199</f>
        <v>1</v>
      </c>
      <c r="AJ30" s="78" t="s">
        <v>538</v>
      </c>
      <c r="AK30" s="78" t="s">
        <v>538</v>
      </c>
      <c r="AL30" s="78" t="s">
        <v>538</v>
      </c>
      <c r="AM30" s="78" t="s">
        <v>538</v>
      </c>
    </row>
    <row r="31" customFormat="false" ht="25.5" hidden="false" customHeight="true" outlineLevel="0" collapsed="false">
      <c r="A31" s="24" t="n">
        <v>9</v>
      </c>
      <c r="B31" s="24" t="str">
        <f aca="false">記録表!N20</f>
        <v>石嶺　楓</v>
      </c>
      <c r="C31" s="24" t="n">
        <f aca="false">記録表!P20</f>
        <v>1</v>
      </c>
      <c r="D31" s="78" t="s">
        <v>538</v>
      </c>
      <c r="E31" s="78" t="s">
        <v>538</v>
      </c>
      <c r="F31" s="78" t="s">
        <v>538</v>
      </c>
      <c r="G31" s="78" t="s">
        <v>538</v>
      </c>
      <c r="I31" s="24" t="n">
        <v>9</v>
      </c>
      <c r="J31" s="24" t="str">
        <f aca="false">記録表!N65</f>
        <v>金城</v>
      </c>
      <c r="K31" s="24" t="n">
        <f aca="false">記録表!P65</f>
        <v>1</v>
      </c>
      <c r="L31" s="78" t="s">
        <v>538</v>
      </c>
      <c r="M31" s="78" t="s">
        <v>538</v>
      </c>
      <c r="N31" s="78" t="s">
        <v>538</v>
      </c>
      <c r="O31" s="78" t="s">
        <v>538</v>
      </c>
      <c r="Q31" s="24" t="n">
        <v>9</v>
      </c>
      <c r="R31" s="24" t="str">
        <f aca="false">記録表!N110</f>
        <v>知名秀真</v>
      </c>
      <c r="S31" s="24" t="n">
        <f aca="false">記録表!P110</f>
        <v>2</v>
      </c>
      <c r="T31" s="78" t="s">
        <v>538</v>
      </c>
      <c r="U31" s="78" t="s">
        <v>538</v>
      </c>
      <c r="V31" s="78" t="s">
        <v>538</v>
      </c>
      <c r="W31" s="78" t="s">
        <v>538</v>
      </c>
      <c r="Y31" s="24" t="n">
        <v>9</v>
      </c>
      <c r="Z31" s="24" t="str">
        <f aca="false">記録表!N155</f>
        <v>大城　幸伸</v>
      </c>
      <c r="AA31" s="24" t="n">
        <f aca="false">記録表!P155</f>
        <v>1</v>
      </c>
      <c r="AB31" s="78" t="s">
        <v>538</v>
      </c>
      <c r="AC31" s="78" t="s">
        <v>538</v>
      </c>
      <c r="AD31" s="78" t="s">
        <v>538</v>
      </c>
      <c r="AE31" s="78" t="s">
        <v>538</v>
      </c>
      <c r="AG31" s="24" t="n">
        <v>9</v>
      </c>
      <c r="AH31" s="24" t="str">
        <f aca="false">記録表!N200</f>
        <v>城間 俊輔</v>
      </c>
      <c r="AI31" s="24" t="n">
        <f aca="false">記録表!P200</f>
        <v>1</v>
      </c>
      <c r="AJ31" s="78" t="s">
        <v>538</v>
      </c>
      <c r="AK31" s="78" t="s">
        <v>538</v>
      </c>
      <c r="AL31" s="78" t="s">
        <v>538</v>
      </c>
      <c r="AM31" s="78" t="s">
        <v>538</v>
      </c>
    </row>
    <row r="33" customFormat="false" ht="17.25" hidden="false" customHeight="false" outlineLevel="0" collapsed="false">
      <c r="E33" s="83" t="s">
        <v>532</v>
      </c>
      <c r="F33" s="84" t="s">
        <v>542</v>
      </c>
      <c r="G33" s="85"/>
      <c r="M33" s="83" t="s">
        <v>532</v>
      </c>
      <c r="N33" s="84" t="s">
        <v>542</v>
      </c>
      <c r="O33" s="85"/>
      <c r="U33" s="83" t="s">
        <v>532</v>
      </c>
      <c r="V33" s="84" t="s">
        <v>542</v>
      </c>
      <c r="W33" s="85"/>
      <c r="AC33" s="83" t="s">
        <v>532</v>
      </c>
      <c r="AD33" s="84" t="s">
        <v>542</v>
      </c>
      <c r="AE33" s="85"/>
      <c r="AK33" s="83" t="s">
        <v>532</v>
      </c>
      <c r="AL33" s="84" t="s">
        <v>542</v>
      </c>
      <c r="AM33" s="85"/>
    </row>
    <row r="35" customFormat="false" ht="31.5" hidden="false" customHeight="true" outlineLevel="0" collapsed="false">
      <c r="A35" s="24" t="s">
        <v>543</v>
      </c>
      <c r="B35" s="24"/>
      <c r="C35" s="24"/>
      <c r="D35" s="24"/>
      <c r="E35" s="24"/>
      <c r="F35" s="24"/>
      <c r="G35" s="24"/>
      <c r="I35" s="24" t="s">
        <v>543</v>
      </c>
      <c r="J35" s="24"/>
      <c r="K35" s="24"/>
      <c r="L35" s="24"/>
      <c r="M35" s="24"/>
      <c r="N35" s="24"/>
      <c r="O35" s="24"/>
      <c r="Q35" s="24" t="s">
        <v>543</v>
      </c>
      <c r="R35" s="24"/>
      <c r="S35" s="24"/>
      <c r="T35" s="24"/>
      <c r="U35" s="24"/>
      <c r="V35" s="24"/>
      <c r="W35" s="24"/>
      <c r="Y35" s="24" t="s">
        <v>543</v>
      </c>
      <c r="Z35" s="24"/>
      <c r="AA35" s="24"/>
      <c r="AB35" s="24"/>
      <c r="AC35" s="24"/>
      <c r="AD35" s="24"/>
      <c r="AE35" s="24"/>
      <c r="AG35" s="24" t="s">
        <v>543</v>
      </c>
      <c r="AH35" s="24"/>
      <c r="AI35" s="24"/>
      <c r="AJ35" s="24"/>
      <c r="AK35" s="24"/>
      <c r="AL35" s="24"/>
      <c r="AM35" s="24"/>
    </row>
    <row r="36" customFormat="false" ht="31.5" hidden="false" customHeight="true" outlineLevel="0" collapsed="false">
      <c r="A36" s="24" t="s">
        <v>535</v>
      </c>
      <c r="B36" s="24"/>
      <c r="C36" s="24" t="str">
        <f aca="false">記録表!T5</f>
        <v>鏡原</v>
      </c>
      <c r="D36" s="24"/>
      <c r="E36" s="24"/>
      <c r="F36" s="24"/>
      <c r="G36" s="24"/>
      <c r="I36" s="24" t="s">
        <v>535</v>
      </c>
      <c r="J36" s="24"/>
      <c r="K36" s="24" t="str">
        <f aca="false">記録表!T10</f>
        <v>那覇</v>
      </c>
      <c r="L36" s="24"/>
      <c r="M36" s="24"/>
      <c r="N36" s="24"/>
      <c r="O36" s="24"/>
      <c r="Q36" s="24" t="s">
        <v>535</v>
      </c>
      <c r="R36" s="24"/>
      <c r="S36" s="24" t="str">
        <f aca="false">記録表!T15</f>
        <v>寄宮</v>
      </c>
      <c r="T36" s="24"/>
      <c r="U36" s="24"/>
      <c r="V36" s="24"/>
      <c r="W36" s="24"/>
      <c r="Y36" s="24" t="s">
        <v>535</v>
      </c>
      <c r="Z36" s="24"/>
      <c r="AA36" s="24" t="str">
        <f aca="false">記録表!T20</f>
        <v>興南</v>
      </c>
      <c r="AB36" s="24"/>
      <c r="AC36" s="24"/>
      <c r="AD36" s="24"/>
      <c r="AE36" s="24"/>
      <c r="AG36" s="24" t="s">
        <v>535</v>
      </c>
      <c r="AH36" s="24"/>
      <c r="AI36" s="24" t="str">
        <f aca="false">記録表!T25</f>
        <v>上山</v>
      </c>
      <c r="AJ36" s="24"/>
      <c r="AK36" s="24"/>
      <c r="AL36" s="24"/>
      <c r="AM36" s="24"/>
    </row>
    <row r="37" customFormat="false" ht="31.5" hidden="false" customHeight="true" outlineLevel="0" collapsed="false">
      <c r="A37" s="24"/>
      <c r="B37" s="24" t="s">
        <v>3</v>
      </c>
      <c r="C37" s="24" t="s">
        <v>5</v>
      </c>
      <c r="D37" s="24" t="s">
        <v>6</v>
      </c>
      <c r="E37" s="24"/>
      <c r="F37" s="24"/>
      <c r="G37" s="24"/>
      <c r="I37" s="24"/>
      <c r="J37" s="24" t="s">
        <v>3</v>
      </c>
      <c r="K37" s="24" t="s">
        <v>5</v>
      </c>
      <c r="L37" s="24" t="s">
        <v>6</v>
      </c>
      <c r="M37" s="24"/>
      <c r="N37" s="24"/>
      <c r="O37" s="24"/>
      <c r="Q37" s="24"/>
      <c r="R37" s="24" t="s">
        <v>3</v>
      </c>
      <c r="S37" s="24" t="s">
        <v>5</v>
      </c>
      <c r="T37" s="24" t="s">
        <v>6</v>
      </c>
      <c r="U37" s="24"/>
      <c r="V37" s="24"/>
      <c r="W37" s="24"/>
      <c r="Y37" s="24"/>
      <c r="Z37" s="24" t="s">
        <v>3</v>
      </c>
      <c r="AA37" s="24" t="s">
        <v>5</v>
      </c>
      <c r="AB37" s="24" t="s">
        <v>6</v>
      </c>
      <c r="AC37" s="24"/>
      <c r="AD37" s="24"/>
      <c r="AE37" s="24"/>
      <c r="AG37" s="24"/>
      <c r="AH37" s="24" t="s">
        <v>3</v>
      </c>
      <c r="AI37" s="24" t="s">
        <v>5</v>
      </c>
      <c r="AJ37" s="24" t="s">
        <v>6</v>
      </c>
      <c r="AK37" s="24"/>
      <c r="AL37" s="24"/>
      <c r="AM37" s="24"/>
    </row>
    <row r="38" customFormat="false" ht="25.5" hidden="false" customHeight="true" outlineLevel="0" collapsed="false">
      <c r="A38" s="24"/>
      <c r="B38" s="24"/>
      <c r="C38" s="24"/>
      <c r="D38" s="24" t="s">
        <v>544</v>
      </c>
      <c r="E38" s="24" t="s">
        <v>537</v>
      </c>
      <c r="F38" s="24" t="s">
        <v>545</v>
      </c>
      <c r="G38" s="24"/>
      <c r="I38" s="24"/>
      <c r="J38" s="24"/>
      <c r="K38" s="24"/>
      <c r="L38" s="24" t="s">
        <v>544</v>
      </c>
      <c r="M38" s="24" t="s">
        <v>537</v>
      </c>
      <c r="N38" s="24" t="s">
        <v>545</v>
      </c>
      <c r="O38" s="24"/>
      <c r="Q38" s="24"/>
      <c r="R38" s="24"/>
      <c r="S38" s="24"/>
      <c r="T38" s="24" t="s">
        <v>544</v>
      </c>
      <c r="U38" s="24" t="s">
        <v>537</v>
      </c>
      <c r="V38" s="24" t="s">
        <v>545</v>
      </c>
      <c r="W38" s="24"/>
      <c r="Y38" s="24"/>
      <c r="Z38" s="24"/>
      <c r="AA38" s="24"/>
      <c r="AB38" s="24" t="s">
        <v>544</v>
      </c>
      <c r="AC38" s="24" t="s">
        <v>537</v>
      </c>
      <c r="AD38" s="24" t="s">
        <v>545</v>
      </c>
      <c r="AE38" s="24"/>
      <c r="AG38" s="24"/>
      <c r="AH38" s="24"/>
      <c r="AI38" s="24"/>
      <c r="AJ38" s="24" t="s">
        <v>544</v>
      </c>
      <c r="AK38" s="24" t="s">
        <v>537</v>
      </c>
      <c r="AL38" s="24" t="s">
        <v>545</v>
      </c>
      <c r="AM38" s="24"/>
    </row>
    <row r="39" customFormat="false" ht="25.5" hidden="false" customHeight="true" outlineLevel="0" collapsed="false">
      <c r="A39" s="24" t="n">
        <v>1</v>
      </c>
      <c r="B39" s="24" t="str">
        <f aca="false">記録表!N21</f>
        <v>金城　勇磨</v>
      </c>
      <c r="C39" s="24" t="n">
        <f aca="false">記録表!P21</f>
        <v>2</v>
      </c>
      <c r="D39" s="78" t="s">
        <v>538</v>
      </c>
      <c r="E39" s="78" t="s">
        <v>538</v>
      </c>
      <c r="F39" s="78" t="s">
        <v>538</v>
      </c>
      <c r="G39" s="78" t="s">
        <v>538</v>
      </c>
      <c r="I39" s="24" t="n">
        <v>1</v>
      </c>
      <c r="J39" s="24" t="str">
        <f aca="false">記録表!N66</f>
        <v>喜瀬　智仁</v>
      </c>
      <c r="K39" s="24" t="n">
        <f aca="false">記録表!P66</f>
        <v>2</v>
      </c>
      <c r="L39" s="78" t="s">
        <v>538</v>
      </c>
      <c r="M39" s="78" t="s">
        <v>538</v>
      </c>
      <c r="N39" s="78" t="s">
        <v>538</v>
      </c>
      <c r="O39" s="78" t="s">
        <v>538</v>
      </c>
      <c r="Q39" s="24" t="n">
        <v>1</v>
      </c>
      <c r="R39" s="24" t="str">
        <f aca="false">記録表!N111</f>
        <v>友利　怜央</v>
      </c>
      <c r="S39" s="24" t="n">
        <f aca="false">記録表!P111</f>
        <v>2</v>
      </c>
      <c r="T39" s="78" t="s">
        <v>538</v>
      </c>
      <c r="U39" s="78" t="s">
        <v>538</v>
      </c>
      <c r="V39" s="78" t="s">
        <v>538</v>
      </c>
      <c r="W39" s="78" t="s">
        <v>538</v>
      </c>
      <c r="Y39" s="24" t="n">
        <v>1</v>
      </c>
      <c r="Z39" s="24" t="str">
        <f aca="false">記録表!N156</f>
        <v>饒平名　聖也</v>
      </c>
      <c r="AA39" s="24" t="n">
        <f aca="false">記録表!P156</f>
        <v>2</v>
      </c>
      <c r="AB39" s="78" t="s">
        <v>538</v>
      </c>
      <c r="AC39" s="78" t="s">
        <v>538</v>
      </c>
      <c r="AD39" s="78" t="s">
        <v>538</v>
      </c>
      <c r="AE39" s="78" t="s">
        <v>538</v>
      </c>
      <c r="AG39" s="24" t="n">
        <v>1</v>
      </c>
      <c r="AH39" s="24" t="str">
        <f aca="false">記録表!N201</f>
        <v>伊良波尚人</v>
      </c>
      <c r="AI39" s="24" t="n">
        <f aca="false">記録表!P201</f>
        <v>2</v>
      </c>
      <c r="AJ39" s="78" t="s">
        <v>538</v>
      </c>
      <c r="AK39" s="78" t="s">
        <v>538</v>
      </c>
      <c r="AL39" s="78" t="s">
        <v>538</v>
      </c>
      <c r="AM39" s="78" t="s">
        <v>538</v>
      </c>
    </row>
    <row r="40" customFormat="false" ht="25.5" hidden="false" customHeight="true" outlineLevel="0" collapsed="false">
      <c r="A40" s="24" t="n">
        <v>2</v>
      </c>
      <c r="B40" s="24" t="str">
        <f aca="false">記録表!N22</f>
        <v>鈴木</v>
      </c>
      <c r="C40" s="24" t="n">
        <f aca="false">記録表!P22</f>
        <v>2</v>
      </c>
      <c r="D40" s="78" t="s">
        <v>538</v>
      </c>
      <c r="E40" s="78" t="s">
        <v>538</v>
      </c>
      <c r="F40" s="78" t="s">
        <v>538</v>
      </c>
      <c r="G40" s="78" t="s">
        <v>538</v>
      </c>
      <c r="I40" s="24" t="n">
        <v>2</v>
      </c>
      <c r="J40" s="24" t="str">
        <f aca="false">記録表!N67</f>
        <v>津波　高瑠</v>
      </c>
      <c r="K40" s="24" t="n">
        <f aca="false">記録表!P67</f>
        <v>2</v>
      </c>
      <c r="L40" s="78" t="s">
        <v>538</v>
      </c>
      <c r="M40" s="78" t="s">
        <v>538</v>
      </c>
      <c r="N40" s="78" t="s">
        <v>538</v>
      </c>
      <c r="O40" s="78" t="s">
        <v>538</v>
      </c>
      <c r="Q40" s="24" t="n">
        <v>2</v>
      </c>
      <c r="R40" s="24" t="str">
        <f aca="false">記録表!N112</f>
        <v>當間　秀吾</v>
      </c>
      <c r="S40" s="24" t="n">
        <f aca="false">記録表!P112</f>
        <v>2</v>
      </c>
      <c r="T40" s="78" t="s">
        <v>538</v>
      </c>
      <c r="U40" s="78" t="s">
        <v>538</v>
      </c>
      <c r="V40" s="78" t="s">
        <v>538</v>
      </c>
      <c r="W40" s="78" t="s">
        <v>538</v>
      </c>
      <c r="Y40" s="24" t="n">
        <v>2</v>
      </c>
      <c r="Z40" s="24" t="str">
        <f aca="false">記録表!N157</f>
        <v>我那覇　公二郎</v>
      </c>
      <c r="AA40" s="24" t="n">
        <f aca="false">記録表!P157</f>
        <v>2</v>
      </c>
      <c r="AB40" s="78" t="s">
        <v>538</v>
      </c>
      <c r="AC40" s="78" t="s">
        <v>538</v>
      </c>
      <c r="AD40" s="78" t="s">
        <v>538</v>
      </c>
      <c r="AE40" s="78" t="s">
        <v>538</v>
      </c>
      <c r="AG40" s="24" t="n">
        <v>2</v>
      </c>
      <c r="AH40" s="24" t="str">
        <f aca="false">記録表!N202</f>
        <v>大城優人</v>
      </c>
      <c r="AI40" s="24" t="n">
        <f aca="false">記録表!P202</f>
        <v>2</v>
      </c>
      <c r="AJ40" s="78" t="s">
        <v>538</v>
      </c>
      <c r="AK40" s="78" t="s">
        <v>538</v>
      </c>
      <c r="AL40" s="78" t="s">
        <v>538</v>
      </c>
      <c r="AM40" s="78" t="s">
        <v>538</v>
      </c>
    </row>
    <row r="41" customFormat="false" ht="25.5" hidden="false" customHeight="true" outlineLevel="0" collapsed="false">
      <c r="A41" s="24" t="n">
        <v>3</v>
      </c>
      <c r="B41" s="24" t="str">
        <f aca="false">記録表!N23</f>
        <v>仲村渠</v>
      </c>
      <c r="C41" s="24" t="n">
        <f aca="false">記録表!P23</f>
        <v>1</v>
      </c>
      <c r="D41" s="78" t="s">
        <v>538</v>
      </c>
      <c r="E41" s="78" t="s">
        <v>538</v>
      </c>
      <c r="F41" s="78" t="s">
        <v>538</v>
      </c>
      <c r="G41" s="78" t="s">
        <v>538</v>
      </c>
      <c r="I41" s="24" t="n">
        <v>3</v>
      </c>
      <c r="J41" s="24" t="str">
        <f aca="false">記録表!N68</f>
        <v>幸地　礎</v>
      </c>
      <c r="K41" s="24" t="n">
        <f aca="false">記録表!P68</f>
        <v>2</v>
      </c>
      <c r="L41" s="78" t="s">
        <v>538</v>
      </c>
      <c r="M41" s="78" t="s">
        <v>538</v>
      </c>
      <c r="N41" s="78" t="s">
        <v>538</v>
      </c>
      <c r="O41" s="78" t="s">
        <v>538</v>
      </c>
      <c r="Q41" s="24" t="n">
        <v>3</v>
      </c>
      <c r="R41" s="24" t="str">
        <f aca="false">記録表!N113</f>
        <v>仲里　諒平</v>
      </c>
      <c r="S41" s="24" t="n">
        <f aca="false">記録表!P113</f>
        <v>2</v>
      </c>
      <c r="T41" s="78" t="s">
        <v>538</v>
      </c>
      <c r="U41" s="78" t="s">
        <v>538</v>
      </c>
      <c r="V41" s="78" t="s">
        <v>538</v>
      </c>
      <c r="W41" s="78" t="s">
        <v>538</v>
      </c>
      <c r="Y41" s="24" t="n">
        <v>3</v>
      </c>
      <c r="Z41" s="24" t="str">
        <f aca="false">記録表!N158</f>
        <v>宮城　凌</v>
      </c>
      <c r="AA41" s="24" t="n">
        <f aca="false">記録表!P158</f>
        <v>1</v>
      </c>
      <c r="AB41" s="78" t="s">
        <v>538</v>
      </c>
      <c r="AC41" s="78" t="s">
        <v>538</v>
      </c>
      <c r="AD41" s="78" t="s">
        <v>538</v>
      </c>
      <c r="AE41" s="78" t="s">
        <v>538</v>
      </c>
      <c r="AG41" s="24" t="n">
        <v>3</v>
      </c>
      <c r="AH41" s="24" t="str">
        <f aca="false">記録表!N203</f>
        <v>宇垣真暉</v>
      </c>
      <c r="AI41" s="24" t="n">
        <f aca="false">記録表!P203</f>
        <v>2</v>
      </c>
      <c r="AJ41" s="78" t="s">
        <v>538</v>
      </c>
      <c r="AK41" s="78" t="s">
        <v>538</v>
      </c>
      <c r="AL41" s="78" t="s">
        <v>538</v>
      </c>
      <c r="AM41" s="78" t="s">
        <v>538</v>
      </c>
    </row>
    <row r="42" customFormat="false" ht="25.5" hidden="false" customHeight="true" outlineLevel="0" collapsed="false">
      <c r="A42" s="24" t="n">
        <v>4</v>
      </c>
      <c r="B42" s="24" t="str">
        <f aca="false">記録表!N24</f>
        <v>照屋　悠斗</v>
      </c>
      <c r="C42" s="24" t="n">
        <f aca="false">記録表!P24</f>
        <v>1</v>
      </c>
      <c r="D42" s="78" t="s">
        <v>538</v>
      </c>
      <c r="E42" s="78" t="s">
        <v>538</v>
      </c>
      <c r="F42" s="78" t="s">
        <v>538</v>
      </c>
      <c r="G42" s="78" t="s">
        <v>538</v>
      </c>
      <c r="I42" s="24" t="n">
        <v>4</v>
      </c>
      <c r="J42" s="24" t="str">
        <f aca="false">記録表!N69</f>
        <v>日賀　雄太郎</v>
      </c>
      <c r="K42" s="24" t="n">
        <f aca="false">記録表!P69</f>
        <v>2</v>
      </c>
      <c r="L42" s="78" t="s">
        <v>538</v>
      </c>
      <c r="M42" s="78" t="s">
        <v>538</v>
      </c>
      <c r="N42" s="78" t="s">
        <v>538</v>
      </c>
      <c r="O42" s="78" t="s">
        <v>538</v>
      </c>
      <c r="Q42" s="24" t="n">
        <v>4</v>
      </c>
      <c r="R42" s="24" t="str">
        <f aca="false">記録表!N114</f>
        <v>宮城　愁</v>
      </c>
      <c r="S42" s="24" t="n">
        <f aca="false">記録表!P114</f>
        <v>2</v>
      </c>
      <c r="T42" s="78" t="s">
        <v>538</v>
      </c>
      <c r="U42" s="78" t="s">
        <v>538</v>
      </c>
      <c r="V42" s="78" t="s">
        <v>538</v>
      </c>
      <c r="W42" s="78" t="s">
        <v>538</v>
      </c>
      <c r="Y42" s="24" t="n">
        <v>4</v>
      </c>
      <c r="Z42" s="24" t="str">
        <f aca="false">記録表!N159</f>
        <v>小渡　来寿</v>
      </c>
      <c r="AA42" s="24" t="n">
        <f aca="false">記録表!P159</f>
        <v>1</v>
      </c>
      <c r="AB42" s="78" t="s">
        <v>538</v>
      </c>
      <c r="AC42" s="78" t="s">
        <v>538</v>
      </c>
      <c r="AD42" s="78" t="s">
        <v>538</v>
      </c>
      <c r="AE42" s="78" t="s">
        <v>538</v>
      </c>
      <c r="AG42" s="24" t="n">
        <v>4</v>
      </c>
      <c r="AH42" s="24" t="str">
        <f aca="false">記録表!N204</f>
        <v>我喜屋咲介</v>
      </c>
      <c r="AI42" s="24" t="n">
        <f aca="false">記録表!P204</f>
        <v>2</v>
      </c>
      <c r="AJ42" s="78" t="s">
        <v>538</v>
      </c>
      <c r="AK42" s="78" t="s">
        <v>538</v>
      </c>
      <c r="AL42" s="78" t="s">
        <v>538</v>
      </c>
      <c r="AM42" s="78" t="s">
        <v>538</v>
      </c>
    </row>
    <row r="43" customFormat="false" ht="25.5" hidden="false" customHeight="true" outlineLevel="0" collapsed="false">
      <c r="A43" s="24" t="n">
        <v>5</v>
      </c>
      <c r="B43" s="24" t="str">
        <f aca="false">記録表!N25</f>
        <v>根間　秀</v>
      </c>
      <c r="C43" s="24" t="n">
        <f aca="false">記録表!P25</f>
        <v>1</v>
      </c>
      <c r="D43" s="78" t="s">
        <v>538</v>
      </c>
      <c r="E43" s="78" t="s">
        <v>538</v>
      </c>
      <c r="F43" s="78" t="s">
        <v>538</v>
      </c>
      <c r="G43" s="78" t="s">
        <v>538</v>
      </c>
      <c r="I43" s="24" t="n">
        <v>5</v>
      </c>
      <c r="J43" s="24" t="str">
        <f aca="false">記録表!N70</f>
        <v>山入端　錠</v>
      </c>
      <c r="K43" s="24" t="n">
        <f aca="false">記録表!P70</f>
        <v>2</v>
      </c>
      <c r="L43" s="78" t="s">
        <v>538</v>
      </c>
      <c r="M43" s="78" t="s">
        <v>538</v>
      </c>
      <c r="N43" s="78" t="s">
        <v>538</v>
      </c>
      <c r="O43" s="78" t="s">
        <v>538</v>
      </c>
      <c r="Q43" s="24" t="n">
        <v>5</v>
      </c>
      <c r="R43" s="24" t="str">
        <f aca="false">記録表!N115</f>
        <v>親川　朝陽</v>
      </c>
      <c r="S43" s="24" t="n">
        <f aca="false">記録表!P115</f>
        <v>2</v>
      </c>
      <c r="T43" s="78" t="s">
        <v>538</v>
      </c>
      <c r="U43" s="78" t="s">
        <v>538</v>
      </c>
      <c r="V43" s="78" t="s">
        <v>538</v>
      </c>
      <c r="W43" s="78" t="s">
        <v>538</v>
      </c>
      <c r="Y43" s="24" t="n">
        <v>5</v>
      </c>
      <c r="Z43" s="24" t="str">
        <f aca="false">記録表!N160</f>
        <v>小波津　清颯</v>
      </c>
      <c r="AA43" s="24" t="n">
        <f aca="false">記録表!P160</f>
        <v>1</v>
      </c>
      <c r="AB43" s="78" t="s">
        <v>538</v>
      </c>
      <c r="AC43" s="78" t="s">
        <v>538</v>
      </c>
      <c r="AD43" s="78" t="s">
        <v>538</v>
      </c>
      <c r="AE43" s="78" t="s">
        <v>538</v>
      </c>
      <c r="AG43" s="24" t="n">
        <v>5</v>
      </c>
      <c r="AH43" s="24" t="str">
        <f aca="false">記録表!N205</f>
        <v>親里翔吾</v>
      </c>
      <c r="AI43" s="24" t="n">
        <f aca="false">記録表!P205</f>
        <v>1</v>
      </c>
      <c r="AJ43" s="78" t="s">
        <v>538</v>
      </c>
      <c r="AK43" s="78" t="s">
        <v>538</v>
      </c>
      <c r="AL43" s="78" t="s">
        <v>538</v>
      </c>
      <c r="AM43" s="78" t="s">
        <v>538</v>
      </c>
    </row>
    <row r="44" customFormat="false" ht="25.5" hidden="false" customHeight="true" outlineLevel="0" collapsed="false">
      <c r="A44" s="24" t="n">
        <v>6</v>
      </c>
      <c r="B44" s="24" t="str">
        <f aca="false">記録表!N26</f>
        <v>與那覇　大暉</v>
      </c>
      <c r="C44" s="24" t="n">
        <f aca="false">記録表!P26</f>
        <v>2</v>
      </c>
      <c r="D44" s="78" t="s">
        <v>538</v>
      </c>
      <c r="E44" s="78" t="s">
        <v>538</v>
      </c>
      <c r="F44" s="78" t="s">
        <v>538</v>
      </c>
      <c r="G44" s="78" t="s">
        <v>538</v>
      </c>
      <c r="I44" s="24" t="n">
        <v>6</v>
      </c>
      <c r="J44" s="24" t="str">
        <f aca="false">記録表!N71</f>
        <v>呉屋　光陽</v>
      </c>
      <c r="K44" s="24" t="n">
        <f aca="false">記録表!P71</f>
        <v>2</v>
      </c>
      <c r="L44" s="78" t="s">
        <v>538</v>
      </c>
      <c r="M44" s="78" t="s">
        <v>538</v>
      </c>
      <c r="N44" s="78" t="s">
        <v>538</v>
      </c>
      <c r="O44" s="78" t="s">
        <v>538</v>
      </c>
      <c r="Q44" s="24" t="n">
        <v>6</v>
      </c>
      <c r="R44" s="24" t="str">
        <f aca="false">記録表!N116</f>
        <v>友利　春斗</v>
      </c>
      <c r="S44" s="24" t="n">
        <f aca="false">記録表!P116</f>
        <v>1</v>
      </c>
      <c r="T44" s="78" t="s">
        <v>538</v>
      </c>
      <c r="U44" s="78" t="s">
        <v>538</v>
      </c>
      <c r="V44" s="78" t="s">
        <v>538</v>
      </c>
      <c r="W44" s="78" t="s">
        <v>538</v>
      </c>
      <c r="Y44" s="24" t="n">
        <v>6</v>
      </c>
      <c r="Z44" s="24" t="str">
        <f aca="false">記録表!N161</f>
        <v>又吉　航</v>
      </c>
      <c r="AA44" s="24" t="n">
        <f aca="false">記録表!P161</f>
        <v>1</v>
      </c>
      <c r="AB44" s="78" t="s">
        <v>538</v>
      </c>
      <c r="AC44" s="78" t="s">
        <v>538</v>
      </c>
      <c r="AD44" s="78" t="s">
        <v>538</v>
      </c>
      <c r="AE44" s="78" t="s">
        <v>538</v>
      </c>
      <c r="AG44" s="24" t="n">
        <v>6</v>
      </c>
      <c r="AH44" s="24" t="str">
        <f aca="false">記録表!N206</f>
        <v>島袋陽仁</v>
      </c>
      <c r="AI44" s="24" t="n">
        <f aca="false">記録表!P206</f>
        <v>1</v>
      </c>
      <c r="AJ44" s="78" t="s">
        <v>538</v>
      </c>
      <c r="AK44" s="78" t="s">
        <v>538</v>
      </c>
      <c r="AL44" s="78" t="s">
        <v>538</v>
      </c>
      <c r="AM44" s="78" t="s">
        <v>538</v>
      </c>
    </row>
    <row r="45" customFormat="false" ht="25.5" hidden="false" customHeight="true" outlineLevel="0" collapsed="false">
      <c r="A45" s="24" t="n">
        <v>7</v>
      </c>
      <c r="B45" s="24" t="str">
        <f aca="false">記録表!N27</f>
        <v>伊敷　柊大</v>
      </c>
      <c r="C45" s="24" t="n">
        <f aca="false">記録表!P27</f>
        <v>1</v>
      </c>
      <c r="D45" s="78" t="s">
        <v>538</v>
      </c>
      <c r="E45" s="78" t="s">
        <v>538</v>
      </c>
      <c r="F45" s="78" t="s">
        <v>538</v>
      </c>
      <c r="G45" s="78" t="s">
        <v>538</v>
      </c>
      <c r="I45" s="24" t="n">
        <v>7</v>
      </c>
      <c r="J45" s="24" t="str">
        <f aca="false">記録表!N72</f>
        <v>伊志嶺　利仁</v>
      </c>
      <c r="K45" s="24" t="n">
        <f aca="false">記録表!P72</f>
        <v>1</v>
      </c>
      <c r="L45" s="78" t="s">
        <v>538</v>
      </c>
      <c r="M45" s="78" t="s">
        <v>538</v>
      </c>
      <c r="N45" s="78" t="s">
        <v>538</v>
      </c>
      <c r="O45" s="78" t="s">
        <v>538</v>
      </c>
      <c r="Q45" s="24" t="n">
        <v>7</v>
      </c>
      <c r="R45" s="24" t="str">
        <f aca="false">記録表!N117</f>
        <v>漢那　遥音</v>
      </c>
      <c r="S45" s="24" t="n">
        <f aca="false">記録表!P117</f>
        <v>1</v>
      </c>
      <c r="T45" s="78" t="s">
        <v>538</v>
      </c>
      <c r="U45" s="78" t="s">
        <v>538</v>
      </c>
      <c r="V45" s="78" t="s">
        <v>538</v>
      </c>
      <c r="W45" s="78" t="s">
        <v>538</v>
      </c>
      <c r="Y45" s="24" t="n">
        <v>7</v>
      </c>
      <c r="Z45" s="24" t="str">
        <f aca="false">記録表!N162</f>
        <v>大角　幸輝</v>
      </c>
      <c r="AA45" s="24" t="n">
        <f aca="false">記録表!P162</f>
        <v>1</v>
      </c>
      <c r="AB45" s="78" t="s">
        <v>538</v>
      </c>
      <c r="AC45" s="78" t="s">
        <v>538</v>
      </c>
      <c r="AD45" s="78" t="s">
        <v>538</v>
      </c>
      <c r="AE45" s="78" t="s">
        <v>538</v>
      </c>
      <c r="AG45" s="24" t="n">
        <v>7</v>
      </c>
      <c r="AH45" s="24" t="str">
        <f aca="false">記録表!N207</f>
        <v>平敷俊稀</v>
      </c>
      <c r="AI45" s="24" t="n">
        <f aca="false">記録表!P207</f>
        <v>1</v>
      </c>
      <c r="AJ45" s="78" t="s">
        <v>538</v>
      </c>
      <c r="AK45" s="78" t="s">
        <v>538</v>
      </c>
      <c r="AL45" s="78" t="s">
        <v>538</v>
      </c>
      <c r="AM45" s="78" t="s">
        <v>538</v>
      </c>
    </row>
    <row r="46" customFormat="false" ht="25.5" hidden="false" customHeight="true" outlineLevel="0" collapsed="false">
      <c r="A46" s="24" t="n">
        <v>8</v>
      </c>
      <c r="B46" s="24" t="str">
        <f aca="false">記録表!N28</f>
        <v>崎山　奏</v>
      </c>
      <c r="C46" s="24" t="n">
        <f aca="false">記録表!P28</f>
        <v>1</v>
      </c>
      <c r="D46" s="78" t="s">
        <v>538</v>
      </c>
      <c r="E46" s="78" t="s">
        <v>538</v>
      </c>
      <c r="F46" s="78" t="s">
        <v>538</v>
      </c>
      <c r="G46" s="78" t="s">
        <v>538</v>
      </c>
      <c r="I46" s="24" t="n">
        <v>8</v>
      </c>
      <c r="J46" s="24" t="str">
        <f aca="false">記録表!N73</f>
        <v>佐藤　匠真</v>
      </c>
      <c r="K46" s="24" t="n">
        <f aca="false">記録表!P73</f>
        <v>1</v>
      </c>
      <c r="L46" s="78" t="s">
        <v>538</v>
      </c>
      <c r="M46" s="78" t="s">
        <v>538</v>
      </c>
      <c r="N46" s="78" t="s">
        <v>538</v>
      </c>
      <c r="O46" s="78" t="s">
        <v>538</v>
      </c>
      <c r="Q46" s="24" t="n">
        <v>8</v>
      </c>
      <c r="R46" s="24" t="str">
        <f aca="false">記録表!N118</f>
        <v>下地　一生</v>
      </c>
      <c r="S46" s="24" t="n">
        <f aca="false">記録表!P118</f>
        <v>1</v>
      </c>
      <c r="T46" s="78" t="s">
        <v>538</v>
      </c>
      <c r="U46" s="78" t="s">
        <v>538</v>
      </c>
      <c r="V46" s="78" t="s">
        <v>538</v>
      </c>
      <c r="W46" s="78" t="s">
        <v>538</v>
      </c>
      <c r="Y46" s="24" t="n">
        <v>8</v>
      </c>
      <c r="Z46" s="24" t="str">
        <f aca="false">記録表!N163</f>
        <v>新垣　仙一</v>
      </c>
      <c r="AA46" s="24" t="n">
        <f aca="false">記録表!P163</f>
        <v>1</v>
      </c>
      <c r="AB46" s="78" t="s">
        <v>538</v>
      </c>
      <c r="AC46" s="78" t="s">
        <v>538</v>
      </c>
      <c r="AD46" s="78" t="s">
        <v>538</v>
      </c>
      <c r="AE46" s="78" t="s">
        <v>538</v>
      </c>
      <c r="AG46" s="24" t="n">
        <v>8</v>
      </c>
      <c r="AH46" s="24" t="str">
        <f aca="false">記録表!N208</f>
        <v>川満功士</v>
      </c>
      <c r="AI46" s="24" t="n">
        <f aca="false">記録表!P208</f>
        <v>1</v>
      </c>
      <c r="AJ46" s="78" t="s">
        <v>538</v>
      </c>
      <c r="AK46" s="78" t="s">
        <v>538</v>
      </c>
      <c r="AL46" s="78" t="s">
        <v>538</v>
      </c>
      <c r="AM46" s="78" t="s">
        <v>538</v>
      </c>
    </row>
    <row r="47" customFormat="false" ht="25.5" hidden="false" customHeight="true" outlineLevel="0" collapsed="false">
      <c r="A47" s="24" t="n">
        <v>9</v>
      </c>
      <c r="B47" s="24" t="str">
        <f aca="false">記録表!N29</f>
        <v>上地　颯</v>
      </c>
      <c r="C47" s="24" t="n">
        <f aca="false">記録表!P29</f>
        <v>1</v>
      </c>
      <c r="D47" s="78" t="s">
        <v>538</v>
      </c>
      <c r="E47" s="78" t="s">
        <v>538</v>
      </c>
      <c r="F47" s="78" t="s">
        <v>538</v>
      </c>
      <c r="G47" s="78" t="s">
        <v>538</v>
      </c>
      <c r="I47" s="24" t="n">
        <v>9</v>
      </c>
      <c r="J47" s="24" t="str">
        <f aca="false">記録表!N74</f>
        <v>與儀　雄己</v>
      </c>
      <c r="K47" s="24" t="n">
        <f aca="false">記録表!P74</f>
        <v>1</v>
      </c>
      <c r="L47" s="78" t="s">
        <v>538</v>
      </c>
      <c r="M47" s="78" t="s">
        <v>538</v>
      </c>
      <c r="N47" s="78" t="s">
        <v>538</v>
      </c>
      <c r="O47" s="78" t="s">
        <v>538</v>
      </c>
      <c r="Q47" s="24" t="n">
        <v>9</v>
      </c>
      <c r="R47" s="24" t="str">
        <f aca="false">記録表!N119</f>
        <v>浦崎　政那</v>
      </c>
      <c r="S47" s="24" t="n">
        <f aca="false">記録表!P119</f>
        <v>1</v>
      </c>
      <c r="T47" s="78" t="s">
        <v>538</v>
      </c>
      <c r="U47" s="78" t="s">
        <v>538</v>
      </c>
      <c r="V47" s="78" t="s">
        <v>538</v>
      </c>
      <c r="W47" s="78" t="s">
        <v>538</v>
      </c>
      <c r="Y47" s="24" t="n">
        <v>9</v>
      </c>
      <c r="Z47" s="24" t="str">
        <f aca="false">記録表!N164</f>
        <v>金城　信</v>
      </c>
      <c r="AA47" s="24" t="n">
        <f aca="false">記録表!P164</f>
        <v>1</v>
      </c>
      <c r="AB47" s="78" t="s">
        <v>538</v>
      </c>
      <c r="AC47" s="78" t="s">
        <v>538</v>
      </c>
      <c r="AD47" s="78" t="s">
        <v>538</v>
      </c>
      <c r="AE47" s="78" t="s">
        <v>538</v>
      </c>
      <c r="AG47" s="24" t="n">
        <v>9</v>
      </c>
      <c r="AH47" s="24" t="str">
        <f aca="false">記録表!N209</f>
        <v>國仲大輝</v>
      </c>
      <c r="AI47" s="24" t="n">
        <f aca="false">記録表!P209</f>
        <v>1</v>
      </c>
      <c r="AJ47" s="78" t="s">
        <v>538</v>
      </c>
      <c r="AK47" s="78" t="s">
        <v>538</v>
      </c>
      <c r="AL47" s="78" t="s">
        <v>538</v>
      </c>
      <c r="AM47" s="78" t="s">
        <v>538</v>
      </c>
    </row>
    <row r="48" customFormat="false" ht="17.25" hidden="false" customHeight="false" outlineLevel="0" collapsed="false">
      <c r="Q48" s="86"/>
      <c r="R48" s="86"/>
      <c r="S48" s="86"/>
      <c r="T48" s="86"/>
      <c r="U48" s="86"/>
      <c r="V48" s="86"/>
      <c r="W48" s="86"/>
    </row>
    <row r="49" customFormat="false" ht="17.25" hidden="false" customHeight="false" outlineLevel="0" collapsed="false">
      <c r="E49" s="83" t="s">
        <v>532</v>
      </c>
      <c r="F49" s="84" t="s">
        <v>542</v>
      </c>
      <c r="G49" s="85"/>
      <c r="M49" s="83" t="s">
        <v>532</v>
      </c>
      <c r="N49" s="84" t="s">
        <v>542</v>
      </c>
      <c r="O49" s="85"/>
      <c r="Q49" s="86"/>
      <c r="R49" s="86"/>
      <c r="S49" s="86"/>
      <c r="T49" s="86"/>
      <c r="U49" s="83" t="s">
        <v>532</v>
      </c>
      <c r="V49" s="84" t="s">
        <v>542</v>
      </c>
      <c r="W49" s="85"/>
      <c r="AC49" s="83" t="s">
        <v>532</v>
      </c>
      <c r="AD49" s="84" t="s">
        <v>542</v>
      </c>
      <c r="AE49" s="85"/>
      <c r="AK49" s="83" t="s">
        <v>532</v>
      </c>
      <c r="AL49" s="84" t="s">
        <v>542</v>
      </c>
      <c r="AM49" s="85"/>
    </row>
    <row r="50" customFormat="false" ht="17.25" hidden="false" customHeight="false" outlineLevel="0" collapsed="false">
      <c r="Q50" s="86"/>
      <c r="R50" s="86"/>
      <c r="S50" s="86"/>
      <c r="T50" s="86"/>
      <c r="U50" s="86"/>
      <c r="V50" s="86"/>
      <c r="W50" s="86"/>
    </row>
    <row r="51" customFormat="false" ht="29.25" hidden="false" customHeight="true" outlineLevel="0" collapsed="false">
      <c r="A51" s="24" t="s">
        <v>543</v>
      </c>
      <c r="B51" s="24"/>
      <c r="C51" s="24"/>
      <c r="D51" s="24"/>
      <c r="E51" s="24"/>
      <c r="F51" s="24"/>
      <c r="G51" s="24"/>
      <c r="I51" s="24" t="s">
        <v>543</v>
      </c>
      <c r="J51" s="24"/>
      <c r="K51" s="24"/>
      <c r="L51" s="24"/>
      <c r="M51" s="24"/>
      <c r="N51" s="24"/>
      <c r="O51" s="24"/>
      <c r="Q51" s="24" t="s">
        <v>543</v>
      </c>
      <c r="R51" s="24"/>
      <c r="S51" s="24"/>
      <c r="T51" s="24"/>
      <c r="U51" s="24"/>
      <c r="V51" s="24"/>
      <c r="W51" s="24"/>
      <c r="Y51" s="24" t="s">
        <v>543</v>
      </c>
      <c r="Z51" s="24"/>
      <c r="AA51" s="24"/>
      <c r="AB51" s="24"/>
      <c r="AC51" s="24"/>
      <c r="AD51" s="24"/>
      <c r="AE51" s="24"/>
      <c r="AG51" s="24" t="s">
        <v>543</v>
      </c>
      <c r="AH51" s="24"/>
      <c r="AI51" s="24"/>
      <c r="AJ51" s="24"/>
      <c r="AK51" s="24"/>
      <c r="AL51" s="24"/>
      <c r="AM51" s="24"/>
    </row>
    <row r="52" customFormat="false" ht="29.25" hidden="false" customHeight="true" outlineLevel="0" collapsed="false">
      <c r="A52" s="24" t="s">
        <v>535</v>
      </c>
      <c r="B52" s="24"/>
      <c r="C52" s="24" t="str">
        <f aca="false">記録表!T6</f>
        <v>仲西</v>
      </c>
      <c r="D52" s="24"/>
      <c r="E52" s="24"/>
      <c r="F52" s="24"/>
      <c r="G52" s="24"/>
      <c r="I52" s="24" t="s">
        <v>535</v>
      </c>
      <c r="J52" s="24"/>
      <c r="K52" s="24" t="str">
        <f aca="false">記録表!T11</f>
        <v>小禄</v>
      </c>
      <c r="L52" s="24"/>
      <c r="M52" s="24"/>
      <c r="N52" s="24"/>
      <c r="O52" s="24"/>
      <c r="Q52" s="24" t="s">
        <v>535</v>
      </c>
      <c r="R52" s="24"/>
      <c r="S52" s="24" t="str">
        <f aca="false">記録表!T16</f>
        <v>港川</v>
      </c>
      <c r="T52" s="24"/>
      <c r="U52" s="24"/>
      <c r="V52" s="24"/>
      <c r="W52" s="24"/>
      <c r="Y52" s="24" t="s">
        <v>535</v>
      </c>
      <c r="Z52" s="24"/>
      <c r="AA52" s="24" t="str">
        <f aca="false">記録表!T21</f>
        <v>昭薬</v>
      </c>
      <c r="AB52" s="24"/>
      <c r="AC52" s="24"/>
      <c r="AD52" s="24"/>
      <c r="AE52" s="24"/>
      <c r="AG52" s="24" t="s">
        <v>535</v>
      </c>
      <c r="AH52" s="24"/>
      <c r="AI52" s="24" t="str">
        <f aca="false">記録表!T26</f>
        <v>石嶺</v>
      </c>
      <c r="AJ52" s="24"/>
      <c r="AK52" s="24"/>
      <c r="AL52" s="24"/>
      <c r="AM52" s="24"/>
    </row>
    <row r="53" customFormat="false" ht="29.25" hidden="false" customHeight="true" outlineLevel="0" collapsed="false">
      <c r="A53" s="24"/>
      <c r="B53" s="24" t="s">
        <v>3</v>
      </c>
      <c r="C53" s="24" t="s">
        <v>5</v>
      </c>
      <c r="D53" s="24" t="s">
        <v>6</v>
      </c>
      <c r="E53" s="24"/>
      <c r="F53" s="24"/>
      <c r="G53" s="24"/>
      <c r="I53" s="24"/>
      <c r="J53" s="24" t="s">
        <v>3</v>
      </c>
      <c r="K53" s="24" t="s">
        <v>5</v>
      </c>
      <c r="L53" s="24" t="s">
        <v>6</v>
      </c>
      <c r="M53" s="24"/>
      <c r="N53" s="24"/>
      <c r="O53" s="24"/>
      <c r="Q53" s="24"/>
      <c r="R53" s="24" t="s">
        <v>3</v>
      </c>
      <c r="S53" s="24" t="s">
        <v>5</v>
      </c>
      <c r="T53" s="24" t="s">
        <v>6</v>
      </c>
      <c r="U53" s="24"/>
      <c r="V53" s="24"/>
      <c r="W53" s="24"/>
      <c r="Y53" s="24"/>
      <c r="Z53" s="24" t="s">
        <v>3</v>
      </c>
      <c r="AA53" s="24" t="s">
        <v>5</v>
      </c>
      <c r="AB53" s="24" t="s">
        <v>6</v>
      </c>
      <c r="AC53" s="24"/>
      <c r="AD53" s="24"/>
      <c r="AE53" s="24"/>
      <c r="AG53" s="24"/>
      <c r="AH53" s="24" t="s">
        <v>3</v>
      </c>
      <c r="AI53" s="24" t="s">
        <v>5</v>
      </c>
      <c r="AJ53" s="24" t="s">
        <v>6</v>
      </c>
      <c r="AK53" s="24"/>
      <c r="AL53" s="24"/>
      <c r="AM53" s="24"/>
    </row>
    <row r="54" customFormat="false" ht="25.5" hidden="false" customHeight="true" outlineLevel="0" collapsed="false">
      <c r="A54" s="24"/>
      <c r="B54" s="24"/>
      <c r="C54" s="24"/>
      <c r="D54" s="24" t="s">
        <v>544</v>
      </c>
      <c r="E54" s="24" t="s">
        <v>537</v>
      </c>
      <c r="F54" s="24" t="s">
        <v>545</v>
      </c>
      <c r="G54" s="24"/>
      <c r="I54" s="24"/>
      <c r="J54" s="24"/>
      <c r="K54" s="24"/>
      <c r="L54" s="24" t="s">
        <v>544</v>
      </c>
      <c r="M54" s="24" t="s">
        <v>537</v>
      </c>
      <c r="N54" s="24" t="s">
        <v>545</v>
      </c>
      <c r="O54" s="24"/>
      <c r="Q54" s="24"/>
      <c r="R54" s="24"/>
      <c r="S54" s="24"/>
      <c r="T54" s="24" t="s">
        <v>544</v>
      </c>
      <c r="U54" s="24" t="s">
        <v>537</v>
      </c>
      <c r="V54" s="24" t="s">
        <v>545</v>
      </c>
      <c r="W54" s="24"/>
      <c r="Y54" s="24"/>
      <c r="Z54" s="24"/>
      <c r="AA54" s="24"/>
      <c r="AB54" s="24" t="s">
        <v>544</v>
      </c>
      <c r="AC54" s="24" t="s">
        <v>537</v>
      </c>
      <c r="AD54" s="24" t="s">
        <v>545</v>
      </c>
      <c r="AE54" s="24"/>
      <c r="AG54" s="24"/>
      <c r="AH54" s="24"/>
      <c r="AI54" s="24"/>
      <c r="AJ54" s="24" t="s">
        <v>544</v>
      </c>
      <c r="AK54" s="24" t="s">
        <v>537</v>
      </c>
      <c r="AL54" s="24" t="s">
        <v>545</v>
      </c>
      <c r="AM54" s="24"/>
    </row>
    <row r="55" customFormat="false" ht="25.5" hidden="false" customHeight="true" outlineLevel="0" collapsed="false">
      <c r="A55" s="24" t="n">
        <v>1</v>
      </c>
      <c r="B55" s="24" t="str">
        <f aca="false">記録表!N30</f>
        <v>下地　巧真</v>
      </c>
      <c r="C55" s="24" t="n">
        <f aca="false">記録表!P30</f>
        <v>2</v>
      </c>
      <c r="D55" s="78" t="s">
        <v>538</v>
      </c>
      <c r="E55" s="78" t="s">
        <v>538</v>
      </c>
      <c r="F55" s="78" t="s">
        <v>538</v>
      </c>
      <c r="G55" s="78" t="s">
        <v>538</v>
      </c>
      <c r="I55" s="24" t="n">
        <v>1</v>
      </c>
      <c r="J55" s="24" t="str">
        <f aca="false">記録表!N75</f>
        <v>上原　涼乃介</v>
      </c>
      <c r="K55" s="24" t="n">
        <f aca="false">記録表!P75</f>
        <v>2</v>
      </c>
      <c r="L55" s="78" t="s">
        <v>538</v>
      </c>
      <c r="M55" s="78" t="s">
        <v>538</v>
      </c>
      <c r="N55" s="78" t="s">
        <v>538</v>
      </c>
      <c r="O55" s="78" t="s">
        <v>538</v>
      </c>
      <c r="Q55" s="24" t="n">
        <v>1</v>
      </c>
      <c r="R55" s="24" t="str">
        <f aca="false">記録表!N120</f>
        <v>我謝孟彦</v>
      </c>
      <c r="S55" s="24" t="n">
        <f aca="false">記録表!P120</f>
        <v>2</v>
      </c>
      <c r="T55" s="78" t="s">
        <v>538</v>
      </c>
      <c r="U55" s="78" t="s">
        <v>538</v>
      </c>
      <c r="V55" s="78" t="s">
        <v>538</v>
      </c>
      <c r="W55" s="78" t="s">
        <v>538</v>
      </c>
      <c r="Y55" s="24" t="n">
        <v>1</v>
      </c>
      <c r="Z55" s="24" t="str">
        <f aca="false">記録表!N165</f>
        <v>阿波根　直杜</v>
      </c>
      <c r="AA55" s="24" t="n">
        <f aca="false">記録表!P165</f>
        <v>2</v>
      </c>
      <c r="AB55" s="78" t="s">
        <v>538</v>
      </c>
      <c r="AC55" s="78" t="s">
        <v>538</v>
      </c>
      <c r="AD55" s="78" t="s">
        <v>538</v>
      </c>
      <c r="AE55" s="78" t="s">
        <v>538</v>
      </c>
      <c r="AG55" s="24" t="n">
        <v>1</v>
      </c>
      <c r="AH55" s="24" t="str">
        <f aca="false">記録表!N210</f>
        <v>金城　佳希</v>
      </c>
      <c r="AI55" s="24" t="n">
        <f aca="false">記録表!P210</f>
        <v>2</v>
      </c>
      <c r="AJ55" s="78" t="s">
        <v>538</v>
      </c>
      <c r="AK55" s="78" t="s">
        <v>538</v>
      </c>
      <c r="AL55" s="78" t="s">
        <v>538</v>
      </c>
      <c r="AM55" s="78" t="s">
        <v>538</v>
      </c>
    </row>
    <row r="56" customFormat="false" ht="25.5" hidden="false" customHeight="true" outlineLevel="0" collapsed="false">
      <c r="A56" s="24" t="n">
        <v>2</v>
      </c>
      <c r="B56" s="24" t="str">
        <f aca="false">記録表!N31</f>
        <v>山内　秀陛</v>
      </c>
      <c r="C56" s="24" t="n">
        <f aca="false">記録表!P31</f>
        <v>2</v>
      </c>
      <c r="D56" s="78" t="s">
        <v>538</v>
      </c>
      <c r="E56" s="78" t="s">
        <v>538</v>
      </c>
      <c r="F56" s="78" t="s">
        <v>538</v>
      </c>
      <c r="G56" s="78" t="s">
        <v>538</v>
      </c>
      <c r="I56" s="24" t="n">
        <v>2</v>
      </c>
      <c r="J56" s="24" t="str">
        <f aca="false">記録表!N76</f>
        <v>翁長　大士</v>
      </c>
      <c r="K56" s="24" t="n">
        <f aca="false">記録表!P76</f>
        <v>2</v>
      </c>
      <c r="L56" s="78" t="s">
        <v>538</v>
      </c>
      <c r="M56" s="78" t="s">
        <v>538</v>
      </c>
      <c r="N56" s="78" t="s">
        <v>538</v>
      </c>
      <c r="O56" s="78" t="s">
        <v>538</v>
      </c>
      <c r="Q56" s="24" t="n">
        <v>2</v>
      </c>
      <c r="R56" s="24" t="str">
        <f aca="false">記録表!N121</f>
        <v>渡慶次正真</v>
      </c>
      <c r="S56" s="24" t="n">
        <f aca="false">記録表!P121</f>
        <v>2</v>
      </c>
      <c r="T56" s="78" t="s">
        <v>538</v>
      </c>
      <c r="U56" s="78" t="s">
        <v>538</v>
      </c>
      <c r="V56" s="78" t="s">
        <v>538</v>
      </c>
      <c r="W56" s="78" t="s">
        <v>538</v>
      </c>
      <c r="Y56" s="24" t="n">
        <v>2</v>
      </c>
      <c r="Z56" s="24" t="str">
        <f aca="false">記録表!N166</f>
        <v>仲村　颯真</v>
      </c>
      <c r="AA56" s="24" t="n">
        <f aca="false">記録表!P166</f>
        <v>2</v>
      </c>
      <c r="AB56" s="78" t="s">
        <v>538</v>
      </c>
      <c r="AC56" s="78" t="s">
        <v>538</v>
      </c>
      <c r="AD56" s="78" t="s">
        <v>538</v>
      </c>
      <c r="AE56" s="78" t="s">
        <v>538</v>
      </c>
      <c r="AG56" s="24" t="n">
        <v>2</v>
      </c>
      <c r="AH56" s="24" t="str">
        <f aca="false">記録表!N211</f>
        <v>豊岡　力太郎</v>
      </c>
      <c r="AI56" s="24" t="n">
        <f aca="false">記録表!P211</f>
        <v>2</v>
      </c>
      <c r="AJ56" s="78" t="s">
        <v>538</v>
      </c>
      <c r="AK56" s="78" t="s">
        <v>538</v>
      </c>
      <c r="AL56" s="78" t="s">
        <v>538</v>
      </c>
      <c r="AM56" s="78" t="s">
        <v>538</v>
      </c>
    </row>
    <row r="57" customFormat="false" ht="25.5" hidden="false" customHeight="true" outlineLevel="0" collapsed="false">
      <c r="A57" s="24" t="n">
        <v>3</v>
      </c>
      <c r="B57" s="24" t="str">
        <f aca="false">記録表!N32</f>
        <v>嘉川　太志</v>
      </c>
      <c r="C57" s="24" t="n">
        <f aca="false">記録表!P32</f>
        <v>2</v>
      </c>
      <c r="D57" s="78" t="s">
        <v>538</v>
      </c>
      <c r="E57" s="78" t="s">
        <v>538</v>
      </c>
      <c r="F57" s="78" t="s">
        <v>538</v>
      </c>
      <c r="G57" s="78" t="s">
        <v>538</v>
      </c>
      <c r="I57" s="24" t="n">
        <v>3</v>
      </c>
      <c r="J57" s="24" t="str">
        <f aca="false">記録表!N77</f>
        <v>金城　志鷹</v>
      </c>
      <c r="K57" s="24" t="n">
        <f aca="false">記録表!P77</f>
        <v>2</v>
      </c>
      <c r="L57" s="78" t="s">
        <v>538</v>
      </c>
      <c r="M57" s="78" t="s">
        <v>538</v>
      </c>
      <c r="N57" s="78" t="s">
        <v>538</v>
      </c>
      <c r="O57" s="78" t="s">
        <v>538</v>
      </c>
      <c r="Q57" s="24" t="n">
        <v>3</v>
      </c>
      <c r="R57" s="24" t="str">
        <f aca="false">記録表!N122</f>
        <v>喜納竜暉</v>
      </c>
      <c r="S57" s="24" t="n">
        <f aca="false">記録表!P122</f>
        <v>2</v>
      </c>
      <c r="T57" s="78" t="s">
        <v>538</v>
      </c>
      <c r="U57" s="78" t="s">
        <v>538</v>
      </c>
      <c r="V57" s="78" t="s">
        <v>538</v>
      </c>
      <c r="W57" s="78" t="s">
        <v>538</v>
      </c>
      <c r="Y57" s="24" t="n">
        <v>3</v>
      </c>
      <c r="Z57" s="24" t="str">
        <f aca="false">記録表!N167</f>
        <v>当真　壱成</v>
      </c>
      <c r="AA57" s="24" t="n">
        <f aca="false">記録表!P167</f>
        <v>2</v>
      </c>
      <c r="AB57" s="78" t="s">
        <v>538</v>
      </c>
      <c r="AC57" s="78" t="s">
        <v>538</v>
      </c>
      <c r="AD57" s="78" t="s">
        <v>538</v>
      </c>
      <c r="AE57" s="78" t="s">
        <v>538</v>
      </c>
      <c r="AG57" s="24" t="n">
        <v>3</v>
      </c>
      <c r="AH57" s="24" t="str">
        <f aca="false">記録表!N212</f>
        <v>国吉　一</v>
      </c>
      <c r="AI57" s="24" t="n">
        <f aca="false">記録表!P212</f>
        <v>2</v>
      </c>
      <c r="AJ57" s="78" t="s">
        <v>538</v>
      </c>
      <c r="AK57" s="78" t="s">
        <v>538</v>
      </c>
      <c r="AL57" s="78" t="s">
        <v>538</v>
      </c>
      <c r="AM57" s="78" t="s">
        <v>538</v>
      </c>
    </row>
    <row r="58" customFormat="false" ht="25.5" hidden="false" customHeight="true" outlineLevel="0" collapsed="false">
      <c r="A58" s="24" t="n">
        <v>4</v>
      </c>
      <c r="B58" s="24" t="str">
        <f aca="false">記録表!N33</f>
        <v>伊波　琉太郎</v>
      </c>
      <c r="C58" s="24" t="n">
        <f aca="false">記録表!P33</f>
        <v>2</v>
      </c>
      <c r="D58" s="78" t="s">
        <v>538</v>
      </c>
      <c r="E58" s="78" t="s">
        <v>538</v>
      </c>
      <c r="F58" s="78" t="s">
        <v>538</v>
      </c>
      <c r="G58" s="78" t="s">
        <v>538</v>
      </c>
      <c r="I58" s="24" t="n">
        <v>4</v>
      </c>
      <c r="J58" s="24" t="str">
        <f aca="false">記録表!N78</f>
        <v>竹繁　由希斗</v>
      </c>
      <c r="K58" s="24" t="n">
        <f aca="false">記録表!P78</f>
        <v>2</v>
      </c>
      <c r="L58" s="78" t="s">
        <v>538</v>
      </c>
      <c r="M58" s="78" t="s">
        <v>538</v>
      </c>
      <c r="N58" s="78" t="s">
        <v>538</v>
      </c>
      <c r="O58" s="78" t="s">
        <v>538</v>
      </c>
      <c r="Q58" s="24" t="n">
        <v>4</v>
      </c>
      <c r="R58" s="24" t="str">
        <f aca="false">記録表!N123</f>
        <v>川満祐介</v>
      </c>
      <c r="S58" s="24" t="n">
        <f aca="false">記録表!P123</f>
        <v>2</v>
      </c>
      <c r="T58" s="78" t="s">
        <v>538</v>
      </c>
      <c r="U58" s="78" t="s">
        <v>538</v>
      </c>
      <c r="V58" s="78" t="s">
        <v>538</v>
      </c>
      <c r="W58" s="78" t="s">
        <v>538</v>
      </c>
      <c r="Y58" s="24" t="n">
        <v>4</v>
      </c>
      <c r="Z58" s="24" t="str">
        <f aca="false">記録表!N168</f>
        <v>福崎　泰成</v>
      </c>
      <c r="AA58" s="24" t="n">
        <f aca="false">記録表!P168</f>
        <v>2</v>
      </c>
      <c r="AB58" s="78" t="s">
        <v>538</v>
      </c>
      <c r="AC58" s="78" t="s">
        <v>538</v>
      </c>
      <c r="AD58" s="78" t="s">
        <v>538</v>
      </c>
      <c r="AE58" s="78" t="s">
        <v>538</v>
      </c>
      <c r="AG58" s="24" t="n">
        <v>4</v>
      </c>
      <c r="AH58" s="24" t="str">
        <f aca="false">記録表!N213</f>
        <v>崎浜　拓人</v>
      </c>
      <c r="AI58" s="24" t="n">
        <f aca="false">記録表!P213</f>
        <v>2</v>
      </c>
      <c r="AJ58" s="78" t="s">
        <v>538</v>
      </c>
      <c r="AK58" s="78" t="s">
        <v>538</v>
      </c>
      <c r="AL58" s="78" t="s">
        <v>538</v>
      </c>
      <c r="AM58" s="78" t="s">
        <v>538</v>
      </c>
    </row>
    <row r="59" customFormat="false" ht="25.5" hidden="false" customHeight="true" outlineLevel="0" collapsed="false">
      <c r="A59" s="24" t="n">
        <v>5</v>
      </c>
      <c r="B59" s="24" t="str">
        <f aca="false">記録表!N34</f>
        <v>大城　麗</v>
      </c>
      <c r="C59" s="24" t="n">
        <f aca="false">記録表!P34</f>
        <v>2</v>
      </c>
      <c r="D59" s="78" t="s">
        <v>538</v>
      </c>
      <c r="E59" s="78" t="s">
        <v>538</v>
      </c>
      <c r="F59" s="78" t="s">
        <v>538</v>
      </c>
      <c r="G59" s="78" t="s">
        <v>538</v>
      </c>
      <c r="I59" s="24" t="n">
        <v>5</v>
      </c>
      <c r="J59" s="24" t="str">
        <f aca="false">記録表!N79</f>
        <v>與那覇　瑛翔</v>
      </c>
      <c r="K59" s="24" t="n">
        <f aca="false">記録表!P79</f>
        <v>2</v>
      </c>
      <c r="L59" s="78" t="s">
        <v>538</v>
      </c>
      <c r="M59" s="78" t="s">
        <v>538</v>
      </c>
      <c r="N59" s="78" t="s">
        <v>538</v>
      </c>
      <c r="O59" s="78" t="s">
        <v>538</v>
      </c>
      <c r="Q59" s="24" t="n">
        <v>5</v>
      </c>
      <c r="R59" s="24" t="str">
        <f aca="false">記録表!N124</f>
        <v>島袋仁志</v>
      </c>
      <c r="S59" s="24" t="n">
        <f aca="false">記録表!P124</f>
        <v>2</v>
      </c>
      <c r="T59" s="78" t="s">
        <v>538</v>
      </c>
      <c r="U59" s="78" t="s">
        <v>538</v>
      </c>
      <c r="V59" s="78" t="s">
        <v>538</v>
      </c>
      <c r="W59" s="78" t="s">
        <v>538</v>
      </c>
      <c r="Y59" s="24" t="n">
        <v>5</v>
      </c>
      <c r="Z59" s="24" t="str">
        <f aca="false">記録表!N169</f>
        <v>小野木　和志</v>
      </c>
      <c r="AA59" s="24" t="n">
        <f aca="false">記録表!P169</f>
        <v>2</v>
      </c>
      <c r="AB59" s="78" t="s">
        <v>538</v>
      </c>
      <c r="AC59" s="78" t="s">
        <v>538</v>
      </c>
      <c r="AD59" s="78" t="s">
        <v>538</v>
      </c>
      <c r="AE59" s="78" t="s">
        <v>538</v>
      </c>
      <c r="AG59" s="24" t="n">
        <v>5</v>
      </c>
      <c r="AH59" s="24" t="str">
        <f aca="false">記録表!N214</f>
        <v>大城　朋也</v>
      </c>
      <c r="AI59" s="24" t="n">
        <f aca="false">記録表!P214</f>
        <v>2</v>
      </c>
      <c r="AJ59" s="78" t="s">
        <v>538</v>
      </c>
      <c r="AK59" s="78" t="s">
        <v>538</v>
      </c>
      <c r="AL59" s="78" t="s">
        <v>538</v>
      </c>
      <c r="AM59" s="78" t="s">
        <v>538</v>
      </c>
    </row>
    <row r="60" customFormat="false" ht="25.5" hidden="false" customHeight="true" outlineLevel="0" collapsed="false">
      <c r="A60" s="24" t="n">
        <v>6</v>
      </c>
      <c r="B60" s="24" t="str">
        <f aca="false">記録表!N35</f>
        <v>糸数　竜輝</v>
      </c>
      <c r="C60" s="24" t="n">
        <f aca="false">記録表!P35</f>
        <v>2</v>
      </c>
      <c r="D60" s="78" t="s">
        <v>538</v>
      </c>
      <c r="E60" s="78" t="s">
        <v>538</v>
      </c>
      <c r="F60" s="78" t="s">
        <v>538</v>
      </c>
      <c r="G60" s="78" t="s">
        <v>538</v>
      </c>
      <c r="I60" s="24" t="n">
        <v>6</v>
      </c>
      <c r="J60" s="24" t="str">
        <f aca="false">記録表!N80</f>
        <v>畔上　琉生</v>
      </c>
      <c r="K60" s="24" t="n">
        <f aca="false">記録表!P80</f>
        <v>1</v>
      </c>
      <c r="L60" s="78" t="s">
        <v>538</v>
      </c>
      <c r="M60" s="78" t="s">
        <v>538</v>
      </c>
      <c r="N60" s="78" t="s">
        <v>538</v>
      </c>
      <c r="O60" s="78" t="s">
        <v>538</v>
      </c>
      <c r="Q60" s="24" t="n">
        <v>6</v>
      </c>
      <c r="R60" s="24" t="str">
        <f aca="false">記録表!N125</f>
        <v>河野英斗</v>
      </c>
      <c r="S60" s="24" t="n">
        <f aca="false">記録表!P125</f>
        <v>1</v>
      </c>
      <c r="T60" s="78" t="s">
        <v>538</v>
      </c>
      <c r="U60" s="78" t="s">
        <v>538</v>
      </c>
      <c r="V60" s="78" t="s">
        <v>538</v>
      </c>
      <c r="W60" s="78" t="s">
        <v>538</v>
      </c>
      <c r="Y60" s="24" t="n">
        <v>6</v>
      </c>
      <c r="Z60" s="24" t="str">
        <f aca="false">記録表!N170</f>
        <v>伊波　夏南斗</v>
      </c>
      <c r="AA60" s="24" t="n">
        <f aca="false">記録表!P170</f>
        <v>2</v>
      </c>
      <c r="AB60" s="78" t="s">
        <v>538</v>
      </c>
      <c r="AC60" s="78" t="s">
        <v>538</v>
      </c>
      <c r="AD60" s="78" t="s">
        <v>538</v>
      </c>
      <c r="AE60" s="78" t="s">
        <v>538</v>
      </c>
      <c r="AG60" s="24" t="n">
        <v>6</v>
      </c>
      <c r="AH60" s="24" t="str">
        <f aca="false">記録表!N215</f>
        <v>小林　奏翔</v>
      </c>
      <c r="AI60" s="24" t="n">
        <f aca="false">記録表!P215</f>
        <v>2</v>
      </c>
      <c r="AJ60" s="78" t="s">
        <v>538</v>
      </c>
      <c r="AK60" s="78" t="s">
        <v>538</v>
      </c>
      <c r="AL60" s="78" t="s">
        <v>538</v>
      </c>
      <c r="AM60" s="78" t="s">
        <v>538</v>
      </c>
    </row>
    <row r="61" customFormat="false" ht="25.5" hidden="false" customHeight="true" outlineLevel="0" collapsed="false">
      <c r="A61" s="24" t="n">
        <v>7</v>
      </c>
      <c r="B61" s="24" t="str">
        <f aca="false">記録表!N36</f>
        <v>島袋　大和</v>
      </c>
      <c r="C61" s="24" t="n">
        <f aca="false">記録表!P36</f>
        <v>2</v>
      </c>
      <c r="D61" s="78" t="s">
        <v>538</v>
      </c>
      <c r="E61" s="78" t="s">
        <v>538</v>
      </c>
      <c r="F61" s="78" t="s">
        <v>538</v>
      </c>
      <c r="G61" s="78" t="s">
        <v>538</v>
      </c>
      <c r="I61" s="24" t="n">
        <v>7</v>
      </c>
      <c r="J61" s="24" t="str">
        <f aca="false">記録表!N81</f>
        <v>具志　一輝</v>
      </c>
      <c r="K61" s="24" t="n">
        <f aca="false">記録表!P81</f>
        <v>1</v>
      </c>
      <c r="L61" s="78" t="s">
        <v>538</v>
      </c>
      <c r="M61" s="78" t="s">
        <v>538</v>
      </c>
      <c r="N61" s="78" t="s">
        <v>538</v>
      </c>
      <c r="O61" s="78" t="s">
        <v>538</v>
      </c>
      <c r="Q61" s="24" t="n">
        <v>7</v>
      </c>
      <c r="R61" s="24" t="str">
        <f aca="false">記録表!N126</f>
        <v>與那覇友祐</v>
      </c>
      <c r="S61" s="24" t="n">
        <f aca="false">記録表!P126</f>
        <v>1</v>
      </c>
      <c r="T61" s="78" t="s">
        <v>538</v>
      </c>
      <c r="U61" s="78" t="s">
        <v>538</v>
      </c>
      <c r="V61" s="78" t="s">
        <v>538</v>
      </c>
      <c r="W61" s="78" t="s">
        <v>538</v>
      </c>
      <c r="Y61" s="24" t="n">
        <v>7</v>
      </c>
      <c r="Z61" s="24" t="str">
        <f aca="false">記録表!N171</f>
        <v>角谷　直太朗</v>
      </c>
      <c r="AA61" s="24" t="n">
        <f aca="false">記録表!P171</f>
        <v>2</v>
      </c>
      <c r="AB61" s="78" t="s">
        <v>538</v>
      </c>
      <c r="AC61" s="78" t="s">
        <v>538</v>
      </c>
      <c r="AD61" s="78" t="s">
        <v>538</v>
      </c>
      <c r="AE61" s="78" t="s">
        <v>538</v>
      </c>
      <c r="AG61" s="24" t="n">
        <v>7</v>
      </c>
      <c r="AH61" s="24" t="str">
        <f aca="false">記録表!N216</f>
        <v>森根　涼人</v>
      </c>
      <c r="AI61" s="24" t="n">
        <f aca="false">記録表!P216</f>
        <v>2</v>
      </c>
      <c r="AJ61" s="78" t="s">
        <v>538</v>
      </c>
      <c r="AK61" s="78" t="s">
        <v>538</v>
      </c>
      <c r="AL61" s="78" t="s">
        <v>538</v>
      </c>
      <c r="AM61" s="78" t="s">
        <v>538</v>
      </c>
    </row>
    <row r="62" customFormat="false" ht="25.5" hidden="false" customHeight="true" outlineLevel="0" collapsed="false">
      <c r="A62" s="24" t="n">
        <v>8</v>
      </c>
      <c r="B62" s="24" t="str">
        <f aca="false">記録表!N37</f>
        <v>当間　啓斗</v>
      </c>
      <c r="C62" s="24" t="n">
        <f aca="false">記録表!P37</f>
        <v>2</v>
      </c>
      <c r="D62" s="78" t="s">
        <v>538</v>
      </c>
      <c r="E62" s="78" t="s">
        <v>538</v>
      </c>
      <c r="F62" s="78" t="s">
        <v>538</v>
      </c>
      <c r="G62" s="78" t="s">
        <v>538</v>
      </c>
      <c r="I62" s="24" t="n">
        <v>8</v>
      </c>
      <c r="J62" s="24" t="str">
        <f aca="false">記録表!N82</f>
        <v>鷹取　亨</v>
      </c>
      <c r="K62" s="24" t="n">
        <f aca="false">記録表!P82</f>
        <v>1</v>
      </c>
      <c r="L62" s="78" t="s">
        <v>538</v>
      </c>
      <c r="M62" s="78" t="s">
        <v>538</v>
      </c>
      <c r="N62" s="78" t="s">
        <v>538</v>
      </c>
      <c r="O62" s="78" t="s">
        <v>538</v>
      </c>
      <c r="Q62" s="24" t="n">
        <v>8</v>
      </c>
      <c r="R62" s="24" t="str">
        <f aca="false">記録表!N127</f>
        <v>又吉誓</v>
      </c>
      <c r="S62" s="24" t="n">
        <f aca="false">記録表!P127</f>
        <v>1</v>
      </c>
      <c r="T62" s="78" t="s">
        <v>538</v>
      </c>
      <c r="U62" s="78" t="s">
        <v>538</v>
      </c>
      <c r="V62" s="78" t="s">
        <v>538</v>
      </c>
      <c r="W62" s="78" t="s">
        <v>538</v>
      </c>
      <c r="Y62" s="24" t="n">
        <v>8</v>
      </c>
      <c r="Z62" s="24" t="str">
        <f aca="false">記録表!N172</f>
        <v>岸本　壮</v>
      </c>
      <c r="AA62" s="24" t="n">
        <f aca="false">記録表!P172</f>
        <v>2</v>
      </c>
      <c r="AB62" s="78" t="s">
        <v>538</v>
      </c>
      <c r="AC62" s="78" t="s">
        <v>538</v>
      </c>
      <c r="AD62" s="78" t="s">
        <v>538</v>
      </c>
      <c r="AE62" s="78" t="s">
        <v>538</v>
      </c>
      <c r="AG62" s="24" t="n">
        <v>8</v>
      </c>
      <c r="AH62" s="24" t="str">
        <f aca="false">記録表!N217</f>
        <v>金城　琉希</v>
      </c>
      <c r="AI62" s="24" t="n">
        <f aca="false">記録表!P217</f>
        <v>2</v>
      </c>
      <c r="AJ62" s="78" t="s">
        <v>538</v>
      </c>
      <c r="AK62" s="78" t="s">
        <v>538</v>
      </c>
      <c r="AL62" s="78" t="s">
        <v>538</v>
      </c>
      <c r="AM62" s="78" t="s">
        <v>538</v>
      </c>
    </row>
    <row r="63" customFormat="false" ht="25.5" hidden="false" customHeight="true" outlineLevel="0" collapsed="false">
      <c r="A63" s="24" t="n">
        <v>9</v>
      </c>
      <c r="B63" s="24" t="str">
        <f aca="false">記録表!N38</f>
        <v>高野　優弥</v>
      </c>
      <c r="C63" s="24" t="n">
        <f aca="false">記録表!P38</f>
        <v>2</v>
      </c>
      <c r="D63" s="78" t="s">
        <v>538</v>
      </c>
      <c r="E63" s="78" t="s">
        <v>538</v>
      </c>
      <c r="F63" s="78" t="s">
        <v>538</v>
      </c>
      <c r="G63" s="78" t="s">
        <v>538</v>
      </c>
      <c r="I63" s="24" t="n">
        <v>9</v>
      </c>
      <c r="J63" s="24" t="str">
        <f aca="false">記録表!N83</f>
        <v>宮平　保輝</v>
      </c>
      <c r="K63" s="24" t="n">
        <f aca="false">記録表!P83</f>
        <v>1</v>
      </c>
      <c r="L63" s="78" t="s">
        <v>538</v>
      </c>
      <c r="M63" s="78" t="s">
        <v>538</v>
      </c>
      <c r="N63" s="78" t="s">
        <v>538</v>
      </c>
      <c r="O63" s="78" t="s">
        <v>538</v>
      </c>
      <c r="Q63" s="24" t="n">
        <v>9</v>
      </c>
      <c r="R63" s="24" t="str">
        <f aca="false">記録表!N128</f>
        <v>大濱遥喜</v>
      </c>
      <c r="S63" s="24" t="n">
        <f aca="false">記録表!P128</f>
        <v>1</v>
      </c>
      <c r="T63" s="78" t="s">
        <v>538</v>
      </c>
      <c r="U63" s="78" t="s">
        <v>538</v>
      </c>
      <c r="V63" s="78" t="s">
        <v>538</v>
      </c>
      <c r="W63" s="78" t="s">
        <v>538</v>
      </c>
      <c r="Y63" s="24" t="n">
        <v>9</v>
      </c>
      <c r="Z63" s="24" t="str">
        <f aca="false">記録表!N173</f>
        <v>島尻</v>
      </c>
      <c r="AA63" s="24" t="n">
        <f aca="false">記録表!P173</f>
        <v>2</v>
      </c>
      <c r="AB63" s="78" t="s">
        <v>538</v>
      </c>
      <c r="AC63" s="78" t="s">
        <v>538</v>
      </c>
      <c r="AD63" s="78" t="s">
        <v>538</v>
      </c>
      <c r="AE63" s="78" t="s">
        <v>538</v>
      </c>
      <c r="AG63" s="24" t="n">
        <v>9</v>
      </c>
      <c r="AH63" s="24" t="str">
        <f aca="false">記録表!N218</f>
        <v>砂川　優心</v>
      </c>
      <c r="AI63" s="24" t="n">
        <f aca="false">記録表!P218</f>
        <v>1</v>
      </c>
      <c r="AJ63" s="78" t="s">
        <v>538</v>
      </c>
      <c r="AK63" s="78" t="s">
        <v>538</v>
      </c>
      <c r="AL63" s="78" t="s">
        <v>538</v>
      </c>
      <c r="AM63" s="78" t="s">
        <v>538</v>
      </c>
    </row>
    <row r="64" customFormat="false" ht="17.25" hidden="false" customHeight="false" outlineLevel="0" collapsed="false">
      <c r="Q64" s="86"/>
      <c r="R64" s="86"/>
      <c r="S64" s="86"/>
      <c r="T64" s="86"/>
      <c r="U64" s="86"/>
      <c r="V64" s="86"/>
      <c r="W64" s="86"/>
    </row>
    <row r="65" customFormat="false" ht="17.25" hidden="false" customHeight="false" outlineLevel="0" collapsed="false">
      <c r="Q65" s="86"/>
      <c r="R65" s="86"/>
      <c r="S65" s="86"/>
      <c r="T65" s="86"/>
      <c r="U65" s="86"/>
      <c r="V65" s="86"/>
      <c r="W65" s="86"/>
    </row>
    <row r="66" customFormat="false" ht="17.25" hidden="false" customHeight="false" outlineLevel="0" collapsed="false">
      <c r="E66" s="83" t="s">
        <v>532</v>
      </c>
      <c r="F66" s="84" t="s">
        <v>542</v>
      </c>
      <c r="G66" s="85"/>
      <c r="M66" s="83" t="s">
        <v>532</v>
      </c>
      <c r="N66" s="84" t="s">
        <v>542</v>
      </c>
      <c r="O66" s="85"/>
      <c r="Q66" s="86"/>
      <c r="R66" s="86"/>
      <c r="S66" s="86"/>
      <c r="T66" s="86"/>
      <c r="U66" s="83" t="s">
        <v>532</v>
      </c>
      <c r="V66" s="84" t="s">
        <v>542</v>
      </c>
      <c r="W66" s="85"/>
      <c r="AC66" s="83" t="s">
        <v>532</v>
      </c>
      <c r="AD66" s="84" t="s">
        <v>542</v>
      </c>
      <c r="AE66" s="85"/>
      <c r="AK66" s="83" t="s">
        <v>532</v>
      </c>
      <c r="AL66" s="84" t="s">
        <v>542</v>
      </c>
      <c r="AM66" s="85"/>
    </row>
    <row r="67" customFormat="false" ht="17.25" hidden="false" customHeight="false" outlineLevel="0" collapsed="false">
      <c r="Q67" s="86"/>
      <c r="R67" s="86"/>
      <c r="S67" s="86"/>
      <c r="T67" s="86"/>
      <c r="U67" s="86"/>
      <c r="V67" s="86"/>
      <c r="W67" s="86"/>
    </row>
    <row r="68" customFormat="false" ht="33" hidden="false" customHeight="true" outlineLevel="0" collapsed="false">
      <c r="A68" s="24" t="s">
        <v>543</v>
      </c>
      <c r="B68" s="24"/>
      <c r="C68" s="24"/>
      <c r="D68" s="24"/>
      <c r="E68" s="24"/>
      <c r="F68" s="24"/>
      <c r="G68" s="24"/>
      <c r="I68" s="24" t="s">
        <v>543</v>
      </c>
      <c r="J68" s="24"/>
      <c r="K68" s="24"/>
      <c r="L68" s="24"/>
      <c r="M68" s="24"/>
      <c r="N68" s="24"/>
      <c r="O68" s="24"/>
      <c r="Q68" s="24" t="s">
        <v>543</v>
      </c>
      <c r="R68" s="24"/>
      <c r="S68" s="24"/>
      <c r="T68" s="24"/>
      <c r="U68" s="24"/>
      <c r="V68" s="24"/>
      <c r="W68" s="24"/>
      <c r="Y68" s="24" t="s">
        <v>543</v>
      </c>
      <c r="Z68" s="24"/>
      <c r="AA68" s="24"/>
      <c r="AB68" s="24"/>
      <c r="AC68" s="24"/>
      <c r="AD68" s="24"/>
      <c r="AE68" s="24"/>
      <c r="AG68" s="24" t="s">
        <v>543</v>
      </c>
      <c r="AH68" s="24"/>
      <c r="AI68" s="24"/>
      <c r="AJ68" s="24"/>
      <c r="AK68" s="24"/>
      <c r="AL68" s="24"/>
      <c r="AM68" s="24"/>
    </row>
    <row r="69" customFormat="false" ht="33" hidden="false" customHeight="true" outlineLevel="0" collapsed="false">
      <c r="A69" s="24" t="s">
        <v>535</v>
      </c>
      <c r="B69" s="24"/>
      <c r="C69" s="24" t="str">
        <f aca="false">記録表!T7</f>
        <v>神原</v>
      </c>
      <c r="D69" s="24"/>
      <c r="E69" s="24"/>
      <c r="F69" s="24"/>
      <c r="G69" s="24"/>
      <c r="I69" s="24" t="s">
        <v>535</v>
      </c>
      <c r="J69" s="24"/>
      <c r="K69" s="24" t="str">
        <f aca="false">記録表!T12</f>
        <v>石田</v>
      </c>
      <c r="L69" s="24"/>
      <c r="M69" s="24"/>
      <c r="N69" s="24"/>
      <c r="O69" s="24"/>
      <c r="Q69" s="24" t="s">
        <v>535</v>
      </c>
      <c r="R69" s="24"/>
      <c r="S69" s="24" t="str">
        <f aca="false">記録表!T17</f>
        <v>松島</v>
      </c>
      <c r="T69" s="24"/>
      <c r="U69" s="24"/>
      <c r="V69" s="24"/>
      <c r="W69" s="24"/>
      <c r="Y69" s="24" t="s">
        <v>535</v>
      </c>
      <c r="Z69" s="24"/>
      <c r="AA69" s="24" t="str">
        <f aca="false">記録表!T22</f>
        <v>真和志</v>
      </c>
      <c r="AB69" s="24"/>
      <c r="AC69" s="24"/>
      <c r="AD69" s="24"/>
      <c r="AE69" s="24"/>
      <c r="AG69" s="24" t="s">
        <v>535</v>
      </c>
      <c r="AH69" s="24"/>
      <c r="AI69" s="24" t="str">
        <f aca="false">記録表!T27</f>
        <v>金城</v>
      </c>
      <c r="AJ69" s="24"/>
      <c r="AK69" s="24"/>
      <c r="AL69" s="24"/>
      <c r="AM69" s="24"/>
    </row>
    <row r="70" customFormat="false" ht="33" hidden="false" customHeight="true" outlineLevel="0" collapsed="false">
      <c r="A70" s="24"/>
      <c r="B70" s="24" t="s">
        <v>3</v>
      </c>
      <c r="C70" s="24" t="s">
        <v>5</v>
      </c>
      <c r="D70" s="24" t="s">
        <v>6</v>
      </c>
      <c r="E70" s="24"/>
      <c r="F70" s="24"/>
      <c r="G70" s="24"/>
      <c r="I70" s="24"/>
      <c r="J70" s="24" t="s">
        <v>3</v>
      </c>
      <c r="K70" s="24" t="s">
        <v>5</v>
      </c>
      <c r="L70" s="24" t="s">
        <v>6</v>
      </c>
      <c r="M70" s="24"/>
      <c r="N70" s="24"/>
      <c r="O70" s="24"/>
      <c r="Q70" s="24"/>
      <c r="R70" s="24" t="s">
        <v>3</v>
      </c>
      <c r="S70" s="24" t="s">
        <v>5</v>
      </c>
      <c r="T70" s="24" t="s">
        <v>6</v>
      </c>
      <c r="U70" s="24"/>
      <c r="V70" s="24"/>
      <c r="W70" s="24"/>
      <c r="Y70" s="24"/>
      <c r="Z70" s="24" t="s">
        <v>3</v>
      </c>
      <c r="AA70" s="24" t="s">
        <v>5</v>
      </c>
      <c r="AB70" s="24" t="s">
        <v>6</v>
      </c>
      <c r="AC70" s="24"/>
      <c r="AD70" s="24"/>
      <c r="AE70" s="24"/>
      <c r="AG70" s="24"/>
      <c r="AH70" s="24" t="s">
        <v>3</v>
      </c>
      <c r="AI70" s="24" t="s">
        <v>5</v>
      </c>
      <c r="AJ70" s="24" t="s">
        <v>6</v>
      </c>
      <c r="AK70" s="24"/>
      <c r="AL70" s="24"/>
      <c r="AM70" s="24"/>
    </row>
    <row r="71" customFormat="false" ht="25.5" hidden="false" customHeight="true" outlineLevel="0" collapsed="false">
      <c r="A71" s="24"/>
      <c r="B71" s="24"/>
      <c r="C71" s="24"/>
      <c r="D71" s="24" t="s">
        <v>544</v>
      </c>
      <c r="E71" s="24" t="s">
        <v>537</v>
      </c>
      <c r="F71" s="24" t="s">
        <v>545</v>
      </c>
      <c r="G71" s="24"/>
      <c r="I71" s="24"/>
      <c r="J71" s="24"/>
      <c r="K71" s="24"/>
      <c r="L71" s="24" t="s">
        <v>544</v>
      </c>
      <c r="M71" s="24" t="s">
        <v>537</v>
      </c>
      <c r="N71" s="24" t="s">
        <v>545</v>
      </c>
      <c r="O71" s="24"/>
      <c r="Q71" s="24"/>
      <c r="R71" s="24"/>
      <c r="S71" s="24"/>
      <c r="T71" s="24" t="s">
        <v>544</v>
      </c>
      <c r="U71" s="24" t="s">
        <v>537</v>
      </c>
      <c r="V71" s="24" t="s">
        <v>545</v>
      </c>
      <c r="W71" s="24"/>
      <c r="Y71" s="24"/>
      <c r="Z71" s="24"/>
      <c r="AA71" s="24"/>
      <c r="AB71" s="24" t="s">
        <v>544</v>
      </c>
      <c r="AC71" s="24" t="s">
        <v>537</v>
      </c>
      <c r="AD71" s="24" t="s">
        <v>545</v>
      </c>
      <c r="AE71" s="24"/>
      <c r="AG71" s="24"/>
      <c r="AH71" s="24"/>
      <c r="AI71" s="24"/>
      <c r="AJ71" s="24" t="s">
        <v>544</v>
      </c>
      <c r="AK71" s="24" t="s">
        <v>537</v>
      </c>
      <c r="AL71" s="24" t="s">
        <v>545</v>
      </c>
      <c r="AM71" s="24"/>
    </row>
    <row r="72" customFormat="false" ht="25.5" hidden="false" customHeight="true" outlineLevel="0" collapsed="false">
      <c r="A72" s="24" t="n">
        <v>1</v>
      </c>
      <c r="B72" s="24" t="str">
        <f aca="false">記録表!N39</f>
        <v>呉屋　栄斗</v>
      </c>
      <c r="C72" s="24" t="n">
        <f aca="false">記録表!P39</f>
        <v>2</v>
      </c>
      <c r="D72" s="78" t="s">
        <v>538</v>
      </c>
      <c r="E72" s="78" t="s">
        <v>538</v>
      </c>
      <c r="F72" s="78" t="s">
        <v>538</v>
      </c>
      <c r="G72" s="78" t="s">
        <v>538</v>
      </c>
      <c r="I72" s="24" t="n">
        <v>1</v>
      </c>
      <c r="J72" s="24" t="str">
        <f aca="false">記録表!N84</f>
        <v>下地　一晟</v>
      </c>
      <c r="K72" s="24" t="n">
        <f aca="false">記録表!P84</f>
        <v>2</v>
      </c>
      <c r="L72" s="78" t="s">
        <v>538</v>
      </c>
      <c r="M72" s="78" t="s">
        <v>538</v>
      </c>
      <c r="N72" s="78" t="s">
        <v>538</v>
      </c>
      <c r="O72" s="78" t="s">
        <v>538</v>
      </c>
      <c r="Q72" s="24" t="n">
        <v>1</v>
      </c>
      <c r="R72" s="24" t="str">
        <f aca="false">記録表!N129</f>
        <v>山城　秀剛</v>
      </c>
      <c r="S72" s="24" t="n">
        <f aca="false">記録表!P137</f>
        <v>1</v>
      </c>
      <c r="T72" s="78" t="s">
        <v>538</v>
      </c>
      <c r="U72" s="78" t="s">
        <v>538</v>
      </c>
      <c r="V72" s="78" t="s">
        <v>538</v>
      </c>
      <c r="W72" s="78" t="s">
        <v>538</v>
      </c>
      <c r="Y72" s="24" t="n">
        <v>1</v>
      </c>
      <c r="Z72" s="24" t="str">
        <f aca="false">記録表!N174</f>
        <v>上原　爽大</v>
      </c>
      <c r="AA72" s="24" t="n">
        <f aca="false">記録表!P174</f>
        <v>2</v>
      </c>
      <c r="AB72" s="78" t="s">
        <v>538</v>
      </c>
      <c r="AC72" s="78" t="s">
        <v>538</v>
      </c>
      <c r="AD72" s="78" t="s">
        <v>538</v>
      </c>
      <c r="AE72" s="78" t="s">
        <v>538</v>
      </c>
      <c r="AG72" s="24" t="n">
        <v>1</v>
      </c>
      <c r="AH72" s="24" t="str">
        <f aca="false">記録表!N210</f>
        <v>金城　佳希</v>
      </c>
      <c r="AI72" s="24" t="n">
        <f aca="false">記録表!P210</f>
        <v>2</v>
      </c>
      <c r="AJ72" s="78" t="s">
        <v>538</v>
      </c>
      <c r="AK72" s="78" t="s">
        <v>538</v>
      </c>
      <c r="AL72" s="78" t="s">
        <v>538</v>
      </c>
      <c r="AM72" s="78" t="s">
        <v>538</v>
      </c>
    </row>
    <row r="73" customFormat="false" ht="25.5" hidden="false" customHeight="true" outlineLevel="0" collapsed="false">
      <c r="A73" s="24" t="n">
        <v>2</v>
      </c>
      <c r="B73" s="24" t="str">
        <f aca="false">記録表!N40</f>
        <v>當眞　悠嗣</v>
      </c>
      <c r="C73" s="24" t="n">
        <f aca="false">記録表!P40</f>
        <v>2</v>
      </c>
      <c r="D73" s="78" t="s">
        <v>538</v>
      </c>
      <c r="E73" s="78" t="s">
        <v>538</v>
      </c>
      <c r="F73" s="78" t="s">
        <v>538</v>
      </c>
      <c r="G73" s="78" t="s">
        <v>538</v>
      </c>
      <c r="I73" s="24" t="n">
        <v>2</v>
      </c>
      <c r="J73" s="24" t="str">
        <f aca="false">記録表!N85</f>
        <v>平安山　櫻倫</v>
      </c>
      <c r="K73" s="24" t="n">
        <f aca="false">記録表!P85</f>
        <v>2</v>
      </c>
      <c r="L73" s="78" t="s">
        <v>538</v>
      </c>
      <c r="M73" s="78" t="s">
        <v>538</v>
      </c>
      <c r="N73" s="78" t="s">
        <v>538</v>
      </c>
      <c r="O73" s="78" t="s">
        <v>538</v>
      </c>
      <c r="Q73" s="24" t="n">
        <v>2</v>
      </c>
      <c r="R73" s="24" t="str">
        <f aca="false">記録表!N130</f>
        <v>新垣　雄司</v>
      </c>
      <c r="S73" s="24" t="n">
        <f aca="false">記録表!P138</f>
        <v>2</v>
      </c>
      <c r="T73" s="78" t="s">
        <v>538</v>
      </c>
      <c r="U73" s="78" t="s">
        <v>538</v>
      </c>
      <c r="V73" s="78" t="s">
        <v>538</v>
      </c>
      <c r="W73" s="78" t="s">
        <v>538</v>
      </c>
      <c r="Y73" s="24" t="n">
        <v>2</v>
      </c>
      <c r="Z73" s="24" t="str">
        <f aca="false">記録表!N175</f>
        <v>新城　孝侑</v>
      </c>
      <c r="AA73" s="24" t="n">
        <f aca="false">記録表!P175</f>
        <v>2</v>
      </c>
      <c r="AB73" s="78" t="s">
        <v>538</v>
      </c>
      <c r="AC73" s="78" t="s">
        <v>538</v>
      </c>
      <c r="AD73" s="78" t="s">
        <v>538</v>
      </c>
      <c r="AE73" s="78" t="s">
        <v>538</v>
      </c>
      <c r="AG73" s="24" t="n">
        <v>2</v>
      </c>
      <c r="AH73" s="24" t="str">
        <f aca="false">記録表!N211</f>
        <v>豊岡　力太郎</v>
      </c>
      <c r="AI73" s="24" t="n">
        <f aca="false">記録表!P211</f>
        <v>2</v>
      </c>
      <c r="AJ73" s="78" t="s">
        <v>538</v>
      </c>
      <c r="AK73" s="78" t="s">
        <v>538</v>
      </c>
      <c r="AL73" s="78" t="s">
        <v>538</v>
      </c>
      <c r="AM73" s="78" t="s">
        <v>538</v>
      </c>
    </row>
    <row r="74" customFormat="false" ht="25.5" hidden="false" customHeight="true" outlineLevel="0" collapsed="false">
      <c r="A74" s="24" t="n">
        <v>3</v>
      </c>
      <c r="B74" s="24" t="str">
        <f aca="false">記録表!N41</f>
        <v>邊土名　伊千希</v>
      </c>
      <c r="C74" s="24" t="n">
        <f aca="false">記録表!P41</f>
        <v>2</v>
      </c>
      <c r="D74" s="78" t="s">
        <v>538</v>
      </c>
      <c r="E74" s="78" t="s">
        <v>538</v>
      </c>
      <c r="F74" s="78" t="s">
        <v>538</v>
      </c>
      <c r="G74" s="78" t="s">
        <v>538</v>
      </c>
      <c r="I74" s="24" t="n">
        <v>3</v>
      </c>
      <c r="J74" s="2" t="str">
        <f aca="false">記録表!N86</f>
        <v>ウォーターズ 稀杏</v>
      </c>
      <c r="K74" s="24" t="n">
        <f aca="false">記録表!P86</f>
        <v>2</v>
      </c>
      <c r="L74" s="78" t="s">
        <v>538</v>
      </c>
      <c r="M74" s="78" t="s">
        <v>538</v>
      </c>
      <c r="N74" s="78" t="s">
        <v>538</v>
      </c>
      <c r="O74" s="78" t="s">
        <v>538</v>
      </c>
      <c r="Q74" s="24" t="n">
        <v>3</v>
      </c>
      <c r="R74" s="24" t="str">
        <f aca="false">記録表!N131</f>
        <v>宮里　渚央</v>
      </c>
      <c r="S74" s="24" t="n">
        <f aca="false">記録表!P139</f>
        <v>2</v>
      </c>
      <c r="T74" s="78" t="s">
        <v>538</v>
      </c>
      <c r="U74" s="78" t="s">
        <v>538</v>
      </c>
      <c r="V74" s="78" t="s">
        <v>538</v>
      </c>
      <c r="W74" s="78" t="s">
        <v>538</v>
      </c>
      <c r="Y74" s="24" t="n">
        <v>3</v>
      </c>
      <c r="Z74" s="24" t="str">
        <f aca="false">記録表!N176</f>
        <v>高良　龍</v>
      </c>
      <c r="AA74" s="24" t="n">
        <f aca="false">記録表!P176</f>
        <v>2</v>
      </c>
      <c r="AB74" s="78" t="s">
        <v>538</v>
      </c>
      <c r="AC74" s="78" t="s">
        <v>538</v>
      </c>
      <c r="AD74" s="78" t="s">
        <v>538</v>
      </c>
      <c r="AE74" s="78" t="s">
        <v>538</v>
      </c>
      <c r="AG74" s="24" t="n">
        <v>3</v>
      </c>
      <c r="AH74" s="24" t="str">
        <f aca="false">記録表!N212</f>
        <v>国吉　一</v>
      </c>
      <c r="AI74" s="24" t="n">
        <f aca="false">記録表!P212</f>
        <v>2</v>
      </c>
      <c r="AJ74" s="78" t="s">
        <v>538</v>
      </c>
      <c r="AK74" s="78" t="s">
        <v>538</v>
      </c>
      <c r="AL74" s="78" t="s">
        <v>538</v>
      </c>
      <c r="AM74" s="78" t="s">
        <v>538</v>
      </c>
    </row>
    <row r="75" customFormat="false" ht="25.5" hidden="false" customHeight="true" outlineLevel="0" collapsed="false">
      <c r="A75" s="24" t="n">
        <v>4</v>
      </c>
      <c r="B75" s="24" t="str">
        <f aca="false">記録表!N42</f>
        <v>津波古　斗哉</v>
      </c>
      <c r="C75" s="24" t="n">
        <f aca="false">記録表!P42</f>
        <v>2</v>
      </c>
      <c r="D75" s="78" t="s">
        <v>538</v>
      </c>
      <c r="E75" s="78" t="s">
        <v>538</v>
      </c>
      <c r="F75" s="78" t="s">
        <v>538</v>
      </c>
      <c r="G75" s="78" t="s">
        <v>538</v>
      </c>
      <c r="I75" s="24" t="n">
        <v>4</v>
      </c>
      <c r="J75" s="24" t="str">
        <f aca="false">記録表!N87</f>
        <v>崎濱　透哉</v>
      </c>
      <c r="K75" s="24" t="n">
        <f aca="false">記録表!P87</f>
        <v>2</v>
      </c>
      <c r="L75" s="78" t="s">
        <v>538</v>
      </c>
      <c r="M75" s="78" t="s">
        <v>538</v>
      </c>
      <c r="N75" s="78" t="s">
        <v>538</v>
      </c>
      <c r="O75" s="78" t="s">
        <v>538</v>
      </c>
      <c r="Q75" s="24" t="n">
        <v>4</v>
      </c>
      <c r="R75" s="24" t="str">
        <f aca="false">記録表!N132</f>
        <v>新垣　凜</v>
      </c>
      <c r="S75" s="24" t="n">
        <f aca="false">記録表!P140</f>
        <v>2</v>
      </c>
      <c r="T75" s="78" t="s">
        <v>538</v>
      </c>
      <c r="U75" s="78" t="s">
        <v>538</v>
      </c>
      <c r="V75" s="78" t="s">
        <v>538</v>
      </c>
      <c r="W75" s="78" t="s">
        <v>538</v>
      </c>
      <c r="Y75" s="24" t="n">
        <v>4</v>
      </c>
      <c r="Z75" s="24" t="str">
        <f aca="false">記録表!N177</f>
        <v>瀧石　幸之介</v>
      </c>
      <c r="AA75" s="24" t="n">
        <f aca="false">記録表!P177</f>
        <v>2</v>
      </c>
      <c r="AB75" s="78" t="s">
        <v>538</v>
      </c>
      <c r="AC75" s="78" t="s">
        <v>538</v>
      </c>
      <c r="AD75" s="78" t="s">
        <v>538</v>
      </c>
      <c r="AE75" s="78" t="s">
        <v>538</v>
      </c>
      <c r="AG75" s="24" t="n">
        <v>4</v>
      </c>
      <c r="AH75" s="24" t="str">
        <f aca="false">記録表!N213</f>
        <v>崎浜　拓人</v>
      </c>
      <c r="AI75" s="24" t="n">
        <f aca="false">記録表!P213</f>
        <v>2</v>
      </c>
      <c r="AJ75" s="78" t="s">
        <v>538</v>
      </c>
      <c r="AK75" s="78" t="s">
        <v>538</v>
      </c>
      <c r="AL75" s="78" t="s">
        <v>538</v>
      </c>
      <c r="AM75" s="78" t="s">
        <v>538</v>
      </c>
    </row>
    <row r="76" customFormat="false" ht="25.5" hidden="false" customHeight="true" outlineLevel="0" collapsed="false">
      <c r="A76" s="24" t="n">
        <v>5</v>
      </c>
      <c r="B76" s="24" t="str">
        <f aca="false">記録表!N43</f>
        <v>上間　恒幸</v>
      </c>
      <c r="C76" s="24" t="n">
        <f aca="false">記録表!P43</f>
        <v>2</v>
      </c>
      <c r="D76" s="78" t="s">
        <v>538</v>
      </c>
      <c r="E76" s="78" t="s">
        <v>538</v>
      </c>
      <c r="F76" s="78" t="s">
        <v>538</v>
      </c>
      <c r="G76" s="78" t="s">
        <v>538</v>
      </c>
      <c r="I76" s="24" t="n">
        <v>5</v>
      </c>
      <c r="J76" s="24" t="str">
        <f aca="false">記録表!N88</f>
        <v>阿良　誠志郎</v>
      </c>
      <c r="K76" s="24" t="n">
        <f aca="false">記録表!P88</f>
        <v>2</v>
      </c>
      <c r="L76" s="78" t="s">
        <v>538</v>
      </c>
      <c r="M76" s="78" t="s">
        <v>538</v>
      </c>
      <c r="N76" s="78" t="s">
        <v>538</v>
      </c>
      <c r="O76" s="78" t="s">
        <v>538</v>
      </c>
      <c r="Q76" s="24" t="n">
        <v>5</v>
      </c>
      <c r="R76" s="24" t="str">
        <f aca="false">記録表!N133</f>
        <v>上田　匠馬</v>
      </c>
      <c r="S76" s="24" t="n">
        <f aca="false">記録表!P141</f>
        <v>1</v>
      </c>
      <c r="T76" s="78" t="s">
        <v>538</v>
      </c>
      <c r="U76" s="78" t="s">
        <v>538</v>
      </c>
      <c r="V76" s="78" t="s">
        <v>538</v>
      </c>
      <c r="W76" s="78" t="s">
        <v>538</v>
      </c>
      <c r="Y76" s="24" t="n">
        <v>5</v>
      </c>
      <c r="Z76" s="24" t="str">
        <f aca="false">記録表!N178</f>
        <v>山城　宏樹</v>
      </c>
      <c r="AA76" s="24" t="n">
        <f aca="false">記録表!P178</f>
        <v>2</v>
      </c>
      <c r="AB76" s="78" t="s">
        <v>538</v>
      </c>
      <c r="AC76" s="78" t="s">
        <v>538</v>
      </c>
      <c r="AD76" s="78" t="s">
        <v>538</v>
      </c>
      <c r="AE76" s="78" t="s">
        <v>538</v>
      </c>
      <c r="AG76" s="24" t="n">
        <v>5</v>
      </c>
      <c r="AH76" s="24" t="str">
        <f aca="false">記録表!N214</f>
        <v>大城　朋也</v>
      </c>
      <c r="AI76" s="24" t="n">
        <f aca="false">記録表!P214</f>
        <v>2</v>
      </c>
      <c r="AJ76" s="78" t="s">
        <v>538</v>
      </c>
      <c r="AK76" s="78" t="s">
        <v>538</v>
      </c>
      <c r="AL76" s="78" t="s">
        <v>538</v>
      </c>
      <c r="AM76" s="78" t="s">
        <v>538</v>
      </c>
    </row>
    <row r="77" customFormat="false" ht="25.5" hidden="false" customHeight="true" outlineLevel="0" collapsed="false">
      <c r="A77" s="24" t="n">
        <v>6</v>
      </c>
      <c r="B77" s="24" t="str">
        <f aca="false">記録表!N44</f>
        <v>島袋　歳三</v>
      </c>
      <c r="C77" s="24" t="n">
        <f aca="false">記録表!P44</f>
        <v>2</v>
      </c>
      <c r="D77" s="78" t="s">
        <v>538</v>
      </c>
      <c r="E77" s="78" t="s">
        <v>538</v>
      </c>
      <c r="F77" s="78" t="s">
        <v>538</v>
      </c>
      <c r="G77" s="78" t="s">
        <v>538</v>
      </c>
      <c r="I77" s="24" t="n">
        <v>6</v>
      </c>
      <c r="J77" s="24" t="str">
        <f aca="false">記録表!N89</f>
        <v>大城　竣</v>
      </c>
      <c r="K77" s="24" t="n">
        <f aca="false">記録表!P89</f>
        <v>2</v>
      </c>
      <c r="L77" s="78" t="s">
        <v>538</v>
      </c>
      <c r="M77" s="78" t="s">
        <v>538</v>
      </c>
      <c r="N77" s="78" t="s">
        <v>538</v>
      </c>
      <c r="O77" s="78" t="s">
        <v>538</v>
      </c>
      <c r="Q77" s="24" t="n">
        <v>6</v>
      </c>
      <c r="R77" s="24" t="str">
        <f aca="false">記録表!N134</f>
        <v>久髙</v>
      </c>
      <c r="S77" s="24" t="n">
        <f aca="false">記録表!P142</f>
        <v>1</v>
      </c>
      <c r="T77" s="78" t="s">
        <v>538</v>
      </c>
      <c r="U77" s="78" t="s">
        <v>538</v>
      </c>
      <c r="V77" s="78" t="s">
        <v>538</v>
      </c>
      <c r="W77" s="78" t="s">
        <v>538</v>
      </c>
      <c r="Y77" s="24" t="n">
        <v>6</v>
      </c>
      <c r="Z77" s="24" t="str">
        <f aca="false">記録表!N179</f>
        <v>大宜見　哲汰</v>
      </c>
      <c r="AA77" s="24" t="n">
        <f aca="false">記録表!P179</f>
        <v>2</v>
      </c>
      <c r="AB77" s="78" t="s">
        <v>538</v>
      </c>
      <c r="AC77" s="78" t="s">
        <v>538</v>
      </c>
      <c r="AD77" s="78" t="s">
        <v>538</v>
      </c>
      <c r="AE77" s="78" t="s">
        <v>538</v>
      </c>
      <c r="AG77" s="24" t="n">
        <v>6</v>
      </c>
      <c r="AH77" s="24" t="str">
        <f aca="false">記録表!N215</f>
        <v>小林　奏翔</v>
      </c>
      <c r="AI77" s="24" t="n">
        <f aca="false">記録表!P215</f>
        <v>2</v>
      </c>
      <c r="AJ77" s="78" t="s">
        <v>538</v>
      </c>
      <c r="AK77" s="78" t="s">
        <v>538</v>
      </c>
      <c r="AL77" s="78" t="s">
        <v>538</v>
      </c>
      <c r="AM77" s="78" t="s">
        <v>538</v>
      </c>
    </row>
    <row r="78" customFormat="false" ht="25.5" hidden="false" customHeight="true" outlineLevel="0" collapsed="false">
      <c r="A78" s="24" t="n">
        <v>7</v>
      </c>
      <c r="B78" s="24" t="str">
        <f aca="false">記録表!N45</f>
        <v>比嘉　剣心</v>
      </c>
      <c r="C78" s="24" t="n">
        <f aca="false">記録表!P45</f>
        <v>1</v>
      </c>
      <c r="D78" s="78" t="s">
        <v>538</v>
      </c>
      <c r="E78" s="78" t="s">
        <v>538</v>
      </c>
      <c r="F78" s="78" t="s">
        <v>538</v>
      </c>
      <c r="G78" s="78" t="s">
        <v>538</v>
      </c>
      <c r="I78" s="24" t="n">
        <v>7</v>
      </c>
      <c r="J78" s="24" t="str">
        <f aca="false">記録表!N90</f>
        <v>松竹　嬉竜</v>
      </c>
      <c r="K78" s="24" t="n">
        <f aca="false">記録表!P90</f>
        <v>2</v>
      </c>
      <c r="L78" s="78" t="s">
        <v>538</v>
      </c>
      <c r="M78" s="78" t="s">
        <v>538</v>
      </c>
      <c r="N78" s="78" t="s">
        <v>538</v>
      </c>
      <c r="O78" s="78" t="s">
        <v>538</v>
      </c>
      <c r="Q78" s="24" t="n">
        <v>7</v>
      </c>
      <c r="R78" s="24" t="str">
        <f aca="false">記録表!N135</f>
        <v>山里　歩夢</v>
      </c>
      <c r="S78" s="24" t="n">
        <f aca="false">記録表!P143</f>
        <v>1</v>
      </c>
      <c r="T78" s="78" t="s">
        <v>538</v>
      </c>
      <c r="U78" s="78" t="s">
        <v>538</v>
      </c>
      <c r="V78" s="78" t="s">
        <v>538</v>
      </c>
      <c r="W78" s="78" t="s">
        <v>538</v>
      </c>
      <c r="Y78" s="24" t="n">
        <v>7</v>
      </c>
      <c r="Z78" s="24" t="str">
        <f aca="false">記録表!N180</f>
        <v>田頭　洸也</v>
      </c>
      <c r="AA78" s="24" t="n">
        <f aca="false">記録表!P180</f>
        <v>2</v>
      </c>
      <c r="AB78" s="78" t="s">
        <v>538</v>
      </c>
      <c r="AC78" s="78" t="s">
        <v>538</v>
      </c>
      <c r="AD78" s="78" t="s">
        <v>538</v>
      </c>
      <c r="AE78" s="78" t="s">
        <v>538</v>
      </c>
      <c r="AG78" s="24" t="n">
        <v>7</v>
      </c>
      <c r="AH78" s="24" t="str">
        <f aca="false">記録表!N216</f>
        <v>森根　涼人</v>
      </c>
      <c r="AI78" s="24" t="n">
        <f aca="false">記録表!P216</f>
        <v>2</v>
      </c>
      <c r="AJ78" s="78" t="s">
        <v>538</v>
      </c>
      <c r="AK78" s="78" t="s">
        <v>538</v>
      </c>
      <c r="AL78" s="78" t="s">
        <v>538</v>
      </c>
      <c r="AM78" s="78" t="s">
        <v>538</v>
      </c>
    </row>
    <row r="79" customFormat="false" ht="25.5" hidden="false" customHeight="true" outlineLevel="0" collapsed="false">
      <c r="A79" s="24" t="n">
        <v>8</v>
      </c>
      <c r="B79" s="24" t="str">
        <f aca="false">記録表!N46</f>
        <v>星野　大歩</v>
      </c>
      <c r="C79" s="24" t="n">
        <f aca="false">記録表!P46</f>
        <v>1</v>
      </c>
      <c r="D79" s="78" t="s">
        <v>538</v>
      </c>
      <c r="E79" s="78" t="s">
        <v>538</v>
      </c>
      <c r="F79" s="78" t="s">
        <v>538</v>
      </c>
      <c r="G79" s="78" t="s">
        <v>538</v>
      </c>
      <c r="I79" s="24" t="n">
        <v>8</v>
      </c>
      <c r="J79" s="24" t="str">
        <f aca="false">記録表!N91</f>
        <v>大城　元</v>
      </c>
      <c r="K79" s="24" t="n">
        <f aca="false">記録表!P91</f>
        <v>1</v>
      </c>
      <c r="L79" s="78" t="s">
        <v>538</v>
      </c>
      <c r="M79" s="78" t="s">
        <v>538</v>
      </c>
      <c r="N79" s="78" t="s">
        <v>538</v>
      </c>
      <c r="O79" s="78" t="s">
        <v>538</v>
      </c>
      <c r="Q79" s="24" t="n">
        <v>8</v>
      </c>
      <c r="R79" s="24" t="str">
        <f aca="false">記録表!N136</f>
        <v>島　俊介</v>
      </c>
      <c r="S79" s="24" t="n">
        <f aca="false">記録表!P144</f>
        <v>1</v>
      </c>
      <c r="T79" s="78" t="s">
        <v>538</v>
      </c>
      <c r="U79" s="78" t="s">
        <v>538</v>
      </c>
      <c r="V79" s="78" t="s">
        <v>538</v>
      </c>
      <c r="W79" s="78" t="s">
        <v>538</v>
      </c>
      <c r="Y79" s="24" t="n">
        <v>8</v>
      </c>
      <c r="Z79" s="24" t="str">
        <f aca="false">記録表!N181</f>
        <v>真栄城　徳弥</v>
      </c>
      <c r="AA79" s="24" t="n">
        <f aca="false">記録表!P181</f>
        <v>2</v>
      </c>
      <c r="AB79" s="78" t="s">
        <v>538</v>
      </c>
      <c r="AC79" s="78" t="s">
        <v>538</v>
      </c>
      <c r="AD79" s="78" t="s">
        <v>538</v>
      </c>
      <c r="AE79" s="78" t="s">
        <v>538</v>
      </c>
      <c r="AG79" s="24" t="n">
        <v>8</v>
      </c>
      <c r="AH79" s="24" t="str">
        <f aca="false">記録表!N217</f>
        <v>金城　琉希</v>
      </c>
      <c r="AI79" s="24" t="n">
        <f aca="false">記録表!P217</f>
        <v>2</v>
      </c>
      <c r="AJ79" s="78" t="s">
        <v>538</v>
      </c>
      <c r="AK79" s="78" t="s">
        <v>538</v>
      </c>
      <c r="AL79" s="78" t="s">
        <v>538</v>
      </c>
      <c r="AM79" s="78" t="s">
        <v>538</v>
      </c>
    </row>
    <row r="80" customFormat="false" ht="25.5" hidden="false" customHeight="true" outlineLevel="0" collapsed="false">
      <c r="A80" s="24" t="n">
        <v>9</v>
      </c>
      <c r="B80" s="24" t="str">
        <f aca="false">記録表!N47</f>
        <v>比嘉　海稀</v>
      </c>
      <c r="C80" s="24" t="n">
        <f aca="false">記録表!P47</f>
        <v>1</v>
      </c>
      <c r="D80" s="78" t="s">
        <v>538</v>
      </c>
      <c r="E80" s="78" t="s">
        <v>538</v>
      </c>
      <c r="F80" s="78" t="s">
        <v>538</v>
      </c>
      <c r="G80" s="78" t="s">
        <v>538</v>
      </c>
      <c r="I80" s="24" t="n">
        <v>9</v>
      </c>
      <c r="J80" s="24" t="str">
        <f aca="false">記録表!N92</f>
        <v>板良敷　朝丈</v>
      </c>
      <c r="K80" s="24" t="n">
        <f aca="false">記録表!P92</f>
        <v>1</v>
      </c>
      <c r="L80" s="78" t="s">
        <v>538</v>
      </c>
      <c r="M80" s="78" t="s">
        <v>538</v>
      </c>
      <c r="N80" s="78" t="s">
        <v>538</v>
      </c>
      <c r="O80" s="78" t="s">
        <v>538</v>
      </c>
      <c r="Q80" s="24" t="n">
        <v>9</v>
      </c>
      <c r="R80" s="24" t="str">
        <f aca="false">記録表!N137</f>
        <v>根間　凛斗</v>
      </c>
      <c r="S80" s="24" t="n">
        <f aca="false">記録表!P145</f>
        <v>1</v>
      </c>
      <c r="T80" s="78" t="s">
        <v>538</v>
      </c>
      <c r="U80" s="78" t="s">
        <v>538</v>
      </c>
      <c r="V80" s="78" t="s">
        <v>538</v>
      </c>
      <c r="W80" s="78" t="s">
        <v>538</v>
      </c>
      <c r="Y80" s="24" t="n">
        <v>9</v>
      </c>
      <c r="Z80" s="24" t="str">
        <f aca="false">記録表!N182</f>
        <v>豊元　厚希</v>
      </c>
      <c r="AA80" s="24" t="n">
        <f aca="false">記録表!P182</f>
        <v>2</v>
      </c>
      <c r="AB80" s="78" t="s">
        <v>538</v>
      </c>
      <c r="AC80" s="78" t="s">
        <v>538</v>
      </c>
      <c r="AD80" s="78" t="s">
        <v>538</v>
      </c>
      <c r="AE80" s="78" t="s">
        <v>538</v>
      </c>
      <c r="AG80" s="24" t="n">
        <v>9</v>
      </c>
      <c r="AH80" s="24" t="str">
        <f aca="false">記録表!N218</f>
        <v>砂川　優心</v>
      </c>
      <c r="AI80" s="24" t="n">
        <f aca="false">記録表!P218</f>
        <v>1</v>
      </c>
      <c r="AJ80" s="78" t="s">
        <v>538</v>
      </c>
      <c r="AK80" s="78" t="s">
        <v>538</v>
      </c>
      <c r="AL80" s="78" t="s">
        <v>538</v>
      </c>
      <c r="AM80" s="78" t="s">
        <v>538</v>
      </c>
    </row>
  </sheetData>
  <mergeCells count="175">
    <mergeCell ref="A3:G3"/>
    <mergeCell ref="I3:O3"/>
    <mergeCell ref="Q3:W3"/>
    <mergeCell ref="Y3:AE3"/>
    <mergeCell ref="AG3:AM3"/>
    <mergeCell ref="A4:B4"/>
    <mergeCell ref="C4:G4"/>
    <mergeCell ref="I4:J4"/>
    <mergeCell ref="K4:O4"/>
    <mergeCell ref="Q4:R4"/>
    <mergeCell ref="S4:W4"/>
    <mergeCell ref="Y4:Z4"/>
    <mergeCell ref="AA4:AE4"/>
    <mergeCell ref="AG4:AH4"/>
    <mergeCell ref="AI4:AM4"/>
    <mergeCell ref="A5:A6"/>
    <mergeCell ref="B5:B6"/>
    <mergeCell ref="C5:C6"/>
    <mergeCell ref="D5:G5"/>
    <mergeCell ref="I5:I6"/>
    <mergeCell ref="J5:J6"/>
    <mergeCell ref="K5:K6"/>
    <mergeCell ref="L5:O5"/>
    <mergeCell ref="Q5:Q6"/>
    <mergeCell ref="R5:R6"/>
    <mergeCell ref="S5:S6"/>
    <mergeCell ref="T5:W5"/>
    <mergeCell ref="Y5:Y6"/>
    <mergeCell ref="Z5:Z6"/>
    <mergeCell ref="AA5:AA6"/>
    <mergeCell ref="AB5:AE5"/>
    <mergeCell ref="AG5:AG6"/>
    <mergeCell ref="AH5:AH6"/>
    <mergeCell ref="AI5:AI6"/>
    <mergeCell ref="AJ5:AM5"/>
    <mergeCell ref="A19:G19"/>
    <mergeCell ref="I19:O19"/>
    <mergeCell ref="Q19:W19"/>
    <mergeCell ref="Y19:AE19"/>
    <mergeCell ref="AG19:AM19"/>
    <mergeCell ref="A20:B20"/>
    <mergeCell ref="C20:G20"/>
    <mergeCell ref="I20:J20"/>
    <mergeCell ref="K20:O20"/>
    <mergeCell ref="Q20:R20"/>
    <mergeCell ref="S20:W20"/>
    <mergeCell ref="Y20:Z20"/>
    <mergeCell ref="AA20:AE20"/>
    <mergeCell ref="AG20:AH20"/>
    <mergeCell ref="AI20:AM20"/>
    <mergeCell ref="A21:A22"/>
    <mergeCell ref="B21:B22"/>
    <mergeCell ref="C21:C22"/>
    <mergeCell ref="D21:G21"/>
    <mergeCell ref="I21:I22"/>
    <mergeCell ref="J21:J22"/>
    <mergeCell ref="K21:K22"/>
    <mergeCell ref="L21:O21"/>
    <mergeCell ref="Q21:Q22"/>
    <mergeCell ref="R21:R22"/>
    <mergeCell ref="S21:S22"/>
    <mergeCell ref="T21:W21"/>
    <mergeCell ref="Y21:Y22"/>
    <mergeCell ref="Z21:Z22"/>
    <mergeCell ref="AA21:AA22"/>
    <mergeCell ref="AB21:AE21"/>
    <mergeCell ref="AG21:AG22"/>
    <mergeCell ref="AH21:AH22"/>
    <mergeCell ref="AI21:AI22"/>
    <mergeCell ref="AJ21:AM21"/>
    <mergeCell ref="A35:G35"/>
    <mergeCell ref="I35:O35"/>
    <mergeCell ref="Q35:W35"/>
    <mergeCell ref="Y35:AE35"/>
    <mergeCell ref="AG35:AM35"/>
    <mergeCell ref="A36:B36"/>
    <mergeCell ref="C36:G36"/>
    <mergeCell ref="I36:J36"/>
    <mergeCell ref="K36:O36"/>
    <mergeCell ref="Q36:R36"/>
    <mergeCell ref="S36:W36"/>
    <mergeCell ref="Y36:Z36"/>
    <mergeCell ref="AA36:AE36"/>
    <mergeCell ref="AG36:AH36"/>
    <mergeCell ref="AI36:AM36"/>
    <mergeCell ref="A37:A38"/>
    <mergeCell ref="B37:B38"/>
    <mergeCell ref="C37:C38"/>
    <mergeCell ref="D37:G37"/>
    <mergeCell ref="I37:I38"/>
    <mergeCell ref="J37:J38"/>
    <mergeCell ref="K37:K38"/>
    <mergeCell ref="L37:O37"/>
    <mergeCell ref="Q37:Q38"/>
    <mergeCell ref="R37:R38"/>
    <mergeCell ref="S37:S38"/>
    <mergeCell ref="T37:W37"/>
    <mergeCell ref="Y37:Y38"/>
    <mergeCell ref="Z37:Z38"/>
    <mergeCell ref="AA37:AA38"/>
    <mergeCell ref="AB37:AE37"/>
    <mergeCell ref="AG37:AG38"/>
    <mergeCell ref="AH37:AH38"/>
    <mergeCell ref="AI37:AI38"/>
    <mergeCell ref="AJ37:AM37"/>
    <mergeCell ref="A51:G51"/>
    <mergeCell ref="I51:O51"/>
    <mergeCell ref="Q51:W51"/>
    <mergeCell ref="Y51:AE51"/>
    <mergeCell ref="AG51:AM51"/>
    <mergeCell ref="A52:B52"/>
    <mergeCell ref="C52:G52"/>
    <mergeCell ref="I52:J52"/>
    <mergeCell ref="K52:O52"/>
    <mergeCell ref="Q52:R52"/>
    <mergeCell ref="S52:W52"/>
    <mergeCell ref="Y52:Z52"/>
    <mergeCell ref="AA52:AE52"/>
    <mergeCell ref="AG52:AH52"/>
    <mergeCell ref="AI52:AM52"/>
    <mergeCell ref="A53:A54"/>
    <mergeCell ref="B53:B54"/>
    <mergeCell ref="C53:C54"/>
    <mergeCell ref="D53:G53"/>
    <mergeCell ref="I53:I54"/>
    <mergeCell ref="J53:J54"/>
    <mergeCell ref="K53:K54"/>
    <mergeCell ref="L53:O53"/>
    <mergeCell ref="Q53:Q54"/>
    <mergeCell ref="R53:R54"/>
    <mergeCell ref="S53:S54"/>
    <mergeCell ref="T53:W53"/>
    <mergeCell ref="Y53:Y54"/>
    <mergeCell ref="Z53:Z54"/>
    <mergeCell ref="AA53:AA54"/>
    <mergeCell ref="AB53:AE53"/>
    <mergeCell ref="AG53:AG54"/>
    <mergeCell ref="AH53:AH54"/>
    <mergeCell ref="AI53:AI54"/>
    <mergeCell ref="AJ53:AM53"/>
    <mergeCell ref="A68:G68"/>
    <mergeCell ref="I68:O68"/>
    <mergeCell ref="Q68:W68"/>
    <mergeCell ref="Y68:AE68"/>
    <mergeCell ref="AG68:AM68"/>
    <mergeCell ref="A69:B69"/>
    <mergeCell ref="C69:G69"/>
    <mergeCell ref="I69:J69"/>
    <mergeCell ref="K69:O69"/>
    <mergeCell ref="Q69:R69"/>
    <mergeCell ref="S69:W69"/>
    <mergeCell ref="Y69:Z69"/>
    <mergeCell ref="AA69:AE69"/>
    <mergeCell ref="AG69:AH69"/>
    <mergeCell ref="AI69:AM69"/>
    <mergeCell ref="A70:A71"/>
    <mergeCell ref="B70:B71"/>
    <mergeCell ref="C70:C71"/>
    <mergeCell ref="D70:G70"/>
    <mergeCell ref="I70:I71"/>
    <mergeCell ref="J70:J71"/>
    <mergeCell ref="K70:K71"/>
    <mergeCell ref="L70:O70"/>
    <mergeCell ref="Q70:Q71"/>
    <mergeCell ref="R70:R71"/>
    <mergeCell ref="S70:S71"/>
    <mergeCell ref="T70:W70"/>
    <mergeCell ref="Y70:Y71"/>
    <mergeCell ref="Z70:Z71"/>
    <mergeCell ref="AA70:AA71"/>
    <mergeCell ref="AB70:AE70"/>
    <mergeCell ref="AG70:AG71"/>
    <mergeCell ref="AH70:AH71"/>
    <mergeCell ref="AI70:AI71"/>
    <mergeCell ref="AJ70:AM70"/>
  </mergeCells>
  <printOptions headings="false" gridLines="false" gridLinesSet="true" horizontalCentered="false" verticalCentered="false"/>
  <pageMargins left="0.679861111111111" right="0.409722222222222" top="1" bottom="1" header="0.511805555555556" footer="0.511805555555556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F</oddHeader>
    <oddFooter>&amp;C&amp;P ページ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A30" activeCellId="0" sqref="A6:IV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87" width="13.99"/>
    <col collapsed="false" customWidth="true" hidden="false" outlineLevel="0" max="2" min="2" style="87" width="54.74"/>
    <col collapsed="false" customWidth="true" hidden="false" outlineLevel="0" max="4" min="3" style="87" width="33.12"/>
    <col collapsed="false" customWidth="false" hidden="false" outlineLevel="0" max="257" min="5" style="87" width="8.99"/>
  </cols>
  <sheetData>
    <row r="1" customFormat="false" ht="18.75" hidden="false" customHeight="false" outlineLevel="0" collapsed="false">
      <c r="C1" s="88" t="s">
        <v>546</v>
      </c>
      <c r="D1" s="89"/>
      <c r="E1" s="89"/>
    </row>
    <row r="3" customFormat="false" ht="37.5" hidden="false" customHeight="true" outlineLevel="0" collapsed="false">
      <c r="A3" s="90" t="s">
        <v>547</v>
      </c>
      <c r="B3" s="90"/>
      <c r="C3" s="90"/>
      <c r="D3" s="90"/>
    </row>
    <row r="4" customFormat="false" ht="28.5" hidden="false" customHeight="true" outlineLevel="0" collapsed="false">
      <c r="A4" s="90" t="s">
        <v>4</v>
      </c>
      <c r="B4" s="90" t="s">
        <v>17</v>
      </c>
      <c r="C4" s="91" t="s">
        <v>6</v>
      </c>
      <c r="D4" s="91" t="s">
        <v>6</v>
      </c>
    </row>
    <row r="5" customFormat="false" ht="28.5" hidden="false" customHeight="true" outlineLevel="0" collapsed="false">
      <c r="A5" s="90"/>
      <c r="B5" s="90"/>
      <c r="C5" s="91" t="s">
        <v>544</v>
      </c>
      <c r="D5" s="91" t="s">
        <v>537</v>
      </c>
    </row>
    <row r="6" s="93" customFormat="true" ht="44.25" hidden="false" customHeight="true" outlineLevel="0" collapsed="false">
      <c r="A6" s="5" t="str">
        <f aca="false">記録表!T3</f>
        <v>安岡</v>
      </c>
      <c r="B6" s="5" t="str">
        <f aca="false">記録表!U3</f>
        <v>末吉純、島袋智成、翁長海斗、宮城孝也</v>
      </c>
      <c r="C6" s="92" t="s">
        <v>548</v>
      </c>
      <c r="D6" s="92" t="s">
        <v>548</v>
      </c>
    </row>
    <row r="7" s="93" customFormat="true" ht="44.25" hidden="false" customHeight="true" outlineLevel="0" collapsed="false">
      <c r="A7" s="5" t="str">
        <f aca="false">記録表!T4</f>
        <v>神森</v>
      </c>
      <c r="B7" s="5" t="str">
        <f aca="false">記録表!U4</f>
        <v>前野亘輝、當間陽太、川上大翔、比嘉洸哉</v>
      </c>
      <c r="C7" s="92" t="s">
        <v>548</v>
      </c>
      <c r="D7" s="92" t="s">
        <v>548</v>
      </c>
    </row>
    <row r="8" s="93" customFormat="true" ht="44.25" hidden="false" customHeight="true" outlineLevel="0" collapsed="false">
      <c r="A8" s="5" t="str">
        <f aca="false">記録表!T5</f>
        <v>鏡原</v>
      </c>
      <c r="B8" s="5" t="str">
        <f aca="false">記録表!U5</f>
        <v>荒川千隼、金城大翔、金城勇磨、泉尚樹</v>
      </c>
      <c r="C8" s="92" t="s">
        <v>548</v>
      </c>
      <c r="D8" s="92" t="s">
        <v>548</v>
      </c>
    </row>
    <row r="9" s="93" customFormat="true" ht="44.25" hidden="false" customHeight="true" outlineLevel="0" collapsed="false">
      <c r="A9" s="5" t="str">
        <f aca="false">記録表!T6</f>
        <v>仲西</v>
      </c>
      <c r="B9" s="5" t="str">
        <f aca="false">記録表!U6</f>
        <v>久銘次健哉、平田吹輝、喜納陽政、當山桐沙</v>
      </c>
      <c r="C9" s="92" t="s">
        <v>548</v>
      </c>
      <c r="D9" s="92" t="s">
        <v>548</v>
      </c>
    </row>
    <row r="10" s="93" customFormat="true" ht="44.25" hidden="false" customHeight="true" outlineLevel="0" collapsed="false">
      <c r="A10" s="5" t="str">
        <f aca="false">記録表!T7</f>
        <v>神原</v>
      </c>
      <c r="B10" s="5" t="str">
        <f aca="false">記録表!U7</f>
        <v>呉屋栄斗、伊佐大和、當眞悠嗣、邊土名伊千希</v>
      </c>
      <c r="C10" s="92" t="s">
        <v>548</v>
      </c>
      <c r="D10" s="92" t="s">
        <v>548</v>
      </c>
    </row>
    <row r="11" s="93" customFormat="true" ht="44.25" hidden="false" customHeight="true" outlineLevel="0" collapsed="false">
      <c r="A11" s="5" t="str">
        <f aca="false">記録表!T8</f>
        <v>城北</v>
      </c>
      <c r="B11" s="5" t="str">
        <f aca="false">記録表!U8</f>
        <v>大石竜樹、大山盛龍、山川宗慶、謝花幸樹</v>
      </c>
      <c r="C11" s="92" t="s">
        <v>548</v>
      </c>
      <c r="D11" s="92" t="s">
        <v>548</v>
      </c>
    </row>
    <row r="12" s="93" customFormat="true" ht="44.25" hidden="false" customHeight="true" outlineLevel="0" collapsed="false">
      <c r="A12" s="5" t="str">
        <f aca="false">記録表!T9</f>
        <v>沖尚</v>
      </c>
      <c r="B12" s="5" t="str">
        <f aca="false">記録表!U9</f>
        <v>馬越新、平良勇太、上運天温、阿波根朔</v>
      </c>
      <c r="C12" s="92" t="s">
        <v>548</v>
      </c>
      <c r="D12" s="92" t="s">
        <v>548</v>
      </c>
    </row>
    <row r="13" s="93" customFormat="true" ht="44.25" hidden="false" customHeight="true" outlineLevel="0" collapsed="false">
      <c r="A13" s="5" t="str">
        <f aca="false">記録表!T10</f>
        <v>那覇</v>
      </c>
      <c r="B13" s="5" t="str">
        <f aca="false">記録表!U10</f>
        <v>喜瀬智仁、津波高瑠、幸地礎、伊志嶺利仁</v>
      </c>
      <c r="C13" s="92" t="s">
        <v>548</v>
      </c>
      <c r="D13" s="92" t="s">
        <v>548</v>
      </c>
    </row>
    <row r="14" s="93" customFormat="true" ht="44.25" hidden="false" customHeight="true" outlineLevel="0" collapsed="false">
      <c r="A14" s="5" t="str">
        <f aca="false">記録表!T11</f>
        <v>小禄</v>
      </c>
      <c r="B14" s="5" t="str">
        <f aca="false">記録表!U11</f>
        <v>島袋晃汰、安室佑、赤嶺青空、宮良颯</v>
      </c>
      <c r="C14" s="92" t="s">
        <v>548</v>
      </c>
      <c r="D14" s="92" t="s">
        <v>548</v>
      </c>
    </row>
    <row r="15" s="93" customFormat="true" ht="44.25" hidden="false" customHeight="true" outlineLevel="0" collapsed="false">
      <c r="A15" s="5" t="str">
        <f aca="false">記録表!T12</f>
        <v>石田</v>
      </c>
      <c r="B15" s="5" t="str">
        <f aca="false">記録表!U12</f>
        <v>村山翔海、下地一晟、田場憧空、志良堂清琉</v>
      </c>
      <c r="C15" s="92" t="s">
        <v>548</v>
      </c>
      <c r="D15" s="92" t="s">
        <v>548</v>
      </c>
    </row>
    <row r="16" s="93" customFormat="true" ht="44.25" hidden="false" customHeight="true" outlineLevel="0" collapsed="false">
      <c r="A16" s="5" t="str">
        <f aca="false">記録表!T13</f>
        <v>松城</v>
      </c>
      <c r="B16" s="5" t="str">
        <f aca="false">記録表!U13</f>
        <v>天久優香、名城良亮、塩川大晟、喜屋武一華</v>
      </c>
      <c r="C16" s="92" t="s">
        <v>548</v>
      </c>
      <c r="D16" s="92" t="s">
        <v>548</v>
      </c>
    </row>
    <row r="17" s="93" customFormat="true" ht="44.25" hidden="false" customHeight="true" outlineLevel="0" collapsed="false">
      <c r="A17" s="5" t="str">
        <f aca="false">記録表!T14</f>
        <v>浦添</v>
      </c>
      <c r="B17" s="5" t="str">
        <f aca="false">記録表!U14</f>
        <v>友寄功太、末吉宏章、徳永翔太、玉城凪翔</v>
      </c>
      <c r="C17" s="92" t="s">
        <v>548</v>
      </c>
      <c r="D17" s="92" t="s">
        <v>548</v>
      </c>
    </row>
    <row r="18" s="93" customFormat="true" ht="44.25" hidden="false" customHeight="true" outlineLevel="0" collapsed="false">
      <c r="A18" s="5" t="str">
        <f aca="false">記録表!T15</f>
        <v>寄宮</v>
      </c>
      <c r="B18" s="5" t="str">
        <f aca="false">記録表!U15</f>
        <v>友利怜央、喜納稜勝、當間秀吾、仲里諒平</v>
      </c>
      <c r="C18" s="92" t="s">
        <v>548</v>
      </c>
      <c r="D18" s="92" t="s">
        <v>548</v>
      </c>
    </row>
    <row r="19" s="93" customFormat="true" ht="44.25" hidden="false" customHeight="true" outlineLevel="0" collapsed="false">
      <c r="A19" s="5" t="str">
        <f aca="false">記録表!T16</f>
        <v>港川</v>
      </c>
      <c r="B19" s="5" t="str">
        <f aca="false">記録表!U16</f>
        <v>平川響麻、棚原大夢、宮良憲太朗、新里瑠雅</v>
      </c>
      <c r="C19" s="92" t="s">
        <v>548</v>
      </c>
      <c r="D19" s="92" t="s">
        <v>548</v>
      </c>
    </row>
    <row r="20" s="93" customFormat="true" ht="44.25" hidden="false" customHeight="true" outlineLevel="0" collapsed="false">
      <c r="A20" s="5" t="str">
        <f aca="false">記録表!T17</f>
        <v>松島</v>
      </c>
      <c r="B20" s="5" t="str">
        <f aca="false">記録表!U17</f>
        <v>上江洲望、仲地晴道、平良莉来、松田侑</v>
      </c>
      <c r="C20" s="92" t="s">
        <v>548</v>
      </c>
      <c r="D20" s="92" t="s">
        <v>548</v>
      </c>
    </row>
    <row r="21" s="93" customFormat="true" ht="44.25" hidden="false" customHeight="true" outlineLevel="0" collapsed="false">
      <c r="A21" s="5" t="str">
        <f aca="false">記録表!T18</f>
        <v>首里</v>
      </c>
      <c r="B21" s="5" t="str">
        <f aca="false">記録表!U18</f>
        <v>目取真興治、友寄隆之介、宮城琉希、松島由弥</v>
      </c>
      <c r="C21" s="92" t="s">
        <v>548</v>
      </c>
      <c r="D21" s="92" t="s">
        <v>548</v>
      </c>
    </row>
    <row r="22" s="93" customFormat="true" ht="44.25" hidden="false" customHeight="true" outlineLevel="0" collapsed="false">
      <c r="A22" s="5" t="str">
        <f aca="false">記録表!T19</f>
        <v>古蔵</v>
      </c>
      <c r="B22" s="5" t="str">
        <f aca="false">記録表!U19</f>
        <v>大城駿、古堅雄成、末吉梓恩、新城空琉</v>
      </c>
      <c r="C22" s="92" t="s">
        <v>548</v>
      </c>
      <c r="D22" s="92" t="s">
        <v>548</v>
      </c>
    </row>
    <row r="23" s="93" customFormat="true" ht="44.25" hidden="false" customHeight="true" outlineLevel="0" collapsed="false">
      <c r="A23" s="5" t="str">
        <f aca="false">記録表!T20</f>
        <v>興南</v>
      </c>
      <c r="B23" s="5" t="str">
        <f aca="false">記録表!U20</f>
        <v>宮城凌、小渡来寿、佐久本勇気、小波津清颯</v>
      </c>
      <c r="C23" s="92" t="s">
        <v>548</v>
      </c>
      <c r="D23" s="92" t="s">
        <v>548</v>
      </c>
    </row>
    <row r="24" s="93" customFormat="true" ht="44.25" hidden="false" customHeight="true" outlineLevel="0" collapsed="false">
      <c r="A24" s="5" t="str">
        <f aca="false">記録表!T21</f>
        <v>昭薬</v>
      </c>
      <c r="B24" s="5" t="str">
        <f aca="false">記録表!U21</f>
        <v>仲村颯真、福崎泰成、伊波夏南斗、角谷直太朗</v>
      </c>
      <c r="C24" s="92" t="s">
        <v>548</v>
      </c>
      <c r="D24" s="92" t="s">
        <v>548</v>
      </c>
    </row>
    <row r="25" s="93" customFormat="true" ht="44.25" hidden="false" customHeight="true" outlineLevel="0" collapsed="false">
      <c r="A25" s="5" t="str">
        <f aca="false">記録表!T22</f>
        <v>真和志</v>
      </c>
      <c r="B25" s="5" t="str">
        <f aca="false">記録表!U22</f>
        <v>高良龍、瀧石幸之介、大宜見哲汰、真栄城徳弥</v>
      </c>
      <c r="C25" s="92" t="s">
        <v>548</v>
      </c>
      <c r="D25" s="92" t="s">
        <v>548</v>
      </c>
    </row>
    <row r="26" s="93" customFormat="true" ht="44.25" hidden="false" customHeight="true" outlineLevel="0" collapsed="false">
      <c r="A26" s="5" t="str">
        <f aca="false">記録表!T23</f>
        <v>浦西</v>
      </c>
      <c r="B26" s="5" t="str">
        <f aca="false">記録表!U23</f>
        <v>伊良波琉翔、永山蓮、上村歩夢、又吉優希</v>
      </c>
      <c r="C26" s="92" t="s">
        <v>548</v>
      </c>
      <c r="D26" s="92" t="s">
        <v>548</v>
      </c>
    </row>
    <row r="27" s="93" customFormat="true" ht="44.25" hidden="false" customHeight="true" outlineLevel="0" collapsed="false">
      <c r="A27" s="5" t="str">
        <f aca="false">記録表!T24</f>
        <v>仲井真</v>
      </c>
      <c r="B27" s="5" t="str">
        <f aca="false">記録表!U24</f>
        <v>照屋英和、伊芸琉治、源河琉輝、知念琉青</v>
      </c>
      <c r="C27" s="92" t="s">
        <v>548</v>
      </c>
      <c r="D27" s="92" t="s">
        <v>548</v>
      </c>
    </row>
    <row r="28" s="93" customFormat="true" ht="44.25" hidden="false" customHeight="true" outlineLevel="0" collapsed="false">
      <c r="A28" s="5" t="str">
        <f aca="false">記録表!T25</f>
        <v>上山</v>
      </c>
      <c r="B28" s="5" t="str">
        <f aca="false">記録表!U25</f>
        <v>伊良波尚人、大城優人、親里翔吾、新垣大桃</v>
      </c>
      <c r="C28" s="92" t="s">
        <v>548</v>
      </c>
      <c r="D28" s="92" t="s">
        <v>548</v>
      </c>
    </row>
    <row r="29" s="93" customFormat="true" ht="44.25" hidden="false" customHeight="true" outlineLevel="0" collapsed="false">
      <c r="A29" s="5" t="str">
        <f aca="false">記録表!T26</f>
        <v>石嶺</v>
      </c>
      <c r="B29" s="5" t="str">
        <f aca="false">記録表!U26</f>
        <v>崎浜拓人、新里裕海樹、波照間泰斗、波照間隼斗</v>
      </c>
      <c r="C29" s="92" t="s">
        <v>548</v>
      </c>
      <c r="D29" s="92" t="s">
        <v>548</v>
      </c>
    </row>
    <row r="30" customFormat="false" ht="44.25" hidden="false" customHeight="true" outlineLevel="0" collapsed="false">
      <c r="A30" s="5" t="str">
        <f aca="false">記録表!T27</f>
        <v>金城</v>
      </c>
      <c r="B30" s="5" t="str">
        <f aca="false">記録表!U27</f>
        <v>金城一誠、津波恵一、本村壮次郎、親泊英斗</v>
      </c>
      <c r="C30" s="92" t="s">
        <v>548</v>
      </c>
      <c r="D30" s="92" t="s">
        <v>548</v>
      </c>
    </row>
  </sheetData>
  <mergeCells count="3">
    <mergeCell ref="A3:D3"/>
    <mergeCell ref="A4:A5"/>
    <mergeCell ref="B4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6:22:57Z</dcterms:created>
  <dc:creator>山里　毅</dc:creator>
  <dc:description/>
  <dc:language>en-US</dc:language>
  <cp:lastModifiedBy>User</cp:lastModifiedBy>
  <cp:lastPrinted>2017-08-07T01:45:31Z</cp:lastPrinted>
  <dcterms:modified xsi:type="dcterms:W3CDTF">2017-08-11T07:32:58Z</dcterms:modified>
  <cp:revision>0</cp:revision>
  <dc:subject/>
  <dc:title/>
</cp:coreProperties>
</file>