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ﾀｲﾄﾙ" sheetId="1" state="visible" r:id="rId2"/>
    <sheet name="男決" sheetId="2" state="visible" r:id="rId3"/>
    <sheet name="女決" sheetId="3" state="visible" r:id="rId4"/>
    <sheet name="ﾄﾗｯｸ男" sheetId="4" state="visible" r:id="rId5"/>
    <sheet name="ﾄﾗｯｸ女" sheetId="5" state="visible" r:id="rId6"/>
    <sheet name="ﾌｨｰﾙﾄﾞ" sheetId="6" state="visible" r:id="rId7"/>
    <sheet name="ﾘﾚｰ" sheetId="7" state="visible" r:id="rId8"/>
    <sheet name="幅三" sheetId="8" state="visible" r:id="rId9"/>
  </sheets>
  <definedNames>
    <definedName function="false" hidden="false" localSheetId="4" name="_xlnm.Print_Area" vbProcedure="false">ﾄﾗｯｸ女!$A$5:$Y$188</definedName>
    <definedName function="false" hidden="false" localSheetId="3" name="_xlnm.Print_Area" vbProcedure="false">ﾄﾗｯｸ男!$A$5:$Y$294</definedName>
    <definedName function="false" hidden="false" localSheetId="3" name="_xlnm.Print_Titles" vbProcedure="false">ﾄﾗｯｸ男!$1:$4</definedName>
    <definedName function="false" hidden="false" localSheetId="5" name="_xlnm.Print_Area" vbProcedure="false">ﾌｨｰﾙﾄﾞ!$A$5:$Y$146</definedName>
    <definedName function="false" hidden="false" localSheetId="5" name="_xlnm.Print_Titles" vbProcedure="false">ﾌｨｰﾙﾄﾞ!$1:$4</definedName>
    <definedName function="false" hidden="false" localSheetId="6" name="_xlnm.Print_Area" vbProcedure="false">ﾘﾚｰ!$A$5:$S$107</definedName>
    <definedName function="false" hidden="false" localSheetId="6" name="_xlnm.Print_Titles" vbProcedure="false">ﾘﾚｰ!$1:$4</definedName>
    <definedName function="false" hidden="false" localSheetId="2" name="_xlnm.Print_Area" vbProcedure="false">女決!$B$8:$DE$80</definedName>
    <definedName function="false" hidden="false" localSheetId="2" name="_xlnm.Print_Titles" vbProcedure="false">女決!$1:$7</definedName>
    <definedName function="false" hidden="false" localSheetId="7" name="_xlnm.Print_Area" vbProcedure="false">幅三!$C$1:$BW$207</definedName>
    <definedName function="false" hidden="false" localSheetId="1" name="_xlnm.Print_Area" vbProcedure="false">男決!$B$8:$DE$92</definedName>
    <definedName function="false" hidden="false" localSheetId="1" name="_xlnm.Print_Titles" vbProcedure="false">男決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6" uniqueCount="2916">
  <si>
    <t xml:space="preserve">大会名１</t>
  </si>
  <si>
    <t xml:space="preserve">第５７回福岡県高等学校陸上競技対校選手権大会</t>
  </si>
  <si>
    <t xml:space="preserve">大会名２</t>
  </si>
  <si>
    <t xml:space="preserve">兼国体選考会　南部ブロック予選大会</t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福岡陸上競技協会</t>
  </si>
  <si>
    <t xml:space="preserve">会　　場</t>
  </si>
  <si>
    <t xml:space="preserve">久留米総合スポーツセンター県立</t>
  </si>
  <si>
    <t xml:space="preserve">大会ｺｰﾄﾞ</t>
  </si>
  <si>
    <t xml:space="preserve">05402008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ﾄﾗｯｸ</t>
  </si>
  <si>
    <t xml:space="preserve">緒方　善政</t>
  </si>
  <si>
    <t xml:space="preserve">跳躍</t>
  </si>
  <si>
    <t xml:space="preserve">黒田　　昭</t>
  </si>
  <si>
    <t xml:space="preserve">投擲</t>
  </si>
  <si>
    <t xml:space="preserve">高原　　隆</t>
  </si>
  <si>
    <t xml:space="preserve">記録主任</t>
  </si>
  <si>
    <t xml:space="preserve">松藤　利彦</t>
  </si>
  <si>
    <t xml:space="preserve">技術総務</t>
  </si>
  <si>
    <t xml:space="preserve">安藤　政紀</t>
  </si>
  <si>
    <t xml:space="preserve">風向風力</t>
  </si>
  <si>
    <t xml:space="preserve">安徳　浩平</t>
  </si>
  <si>
    <t xml:space="preserve">男</t>
  </si>
  <si>
    <t xml:space="preserve">第５７回福岡県高等学校陸上競技対校選手権大会兼国体選考会　南部ブロック予選大会</t>
  </si>
  <si>
    <t xml:space="preserve">主催</t>
  </si>
  <si>
    <t xml:space="preserve">６月２６日（土）</t>
  </si>
  <si>
    <t xml:space="preserve">２０１０</t>
  </si>
  <si>
    <t xml:space="preserve">年</t>
  </si>
  <si>
    <t xml:space="preserve">６月２７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A100m</t>
  </si>
  <si>
    <t xml:space="preserve"> 11.46</t>
  </si>
  <si>
    <t xml:space="preserve"> 11.47</t>
  </si>
  <si>
    <t xml:space="preserve"> 11.48</t>
  </si>
  <si>
    <t xml:space="preserve"> 11.52</t>
  </si>
  <si>
    <t xml:space="preserve"> 11.70 [11.68 -1.8]</t>
  </si>
  <si>
    <t xml:space="preserve"> 11.80 [11.69 -1.8]</t>
  </si>
  <si>
    <t xml:space="preserve"> 11.80</t>
  </si>
  <si>
    <t xml:space="preserve"> 11.90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5</t>
    </r>
  </si>
  <si>
    <t xml:space="preserve">別府　寛高②</t>
  </si>
  <si>
    <t xml:space="preserve">祐　誠</t>
  </si>
  <si>
    <t xml:space="preserve">吉川　盛将②</t>
  </si>
  <si>
    <t xml:space="preserve">八女工</t>
  </si>
  <si>
    <t xml:space="preserve">徳永　淳紀③</t>
  </si>
  <si>
    <t xml:space="preserve">大牟田</t>
  </si>
  <si>
    <t xml:space="preserve">尾石　利広③</t>
  </si>
  <si>
    <t xml:space="preserve">小　郡</t>
  </si>
  <si>
    <t xml:space="preserve">中村　優佑②</t>
  </si>
  <si>
    <t xml:space="preserve">朝　倉</t>
  </si>
  <si>
    <t xml:space="preserve">矢野　良磨③</t>
  </si>
  <si>
    <t xml:space="preserve">伊藤聡一郎②</t>
  </si>
  <si>
    <t xml:space="preserve">山本　雄大②</t>
  </si>
  <si>
    <t xml:space="preserve">誠　修</t>
  </si>
  <si>
    <t xml:space="preserve">B100m</t>
  </si>
  <si>
    <t xml:space="preserve"> 11.45</t>
  </si>
  <si>
    <t xml:space="preserve"> 11.66</t>
  </si>
  <si>
    <t xml:space="preserve"> 11.73</t>
  </si>
  <si>
    <t xml:space="preserve"> 11.75</t>
  </si>
  <si>
    <t xml:space="preserve"> 11.92</t>
  </si>
  <si>
    <t xml:space="preserve"> 11.96</t>
  </si>
  <si>
    <t xml:space="preserve"> 11.98</t>
  </si>
  <si>
    <t xml:space="preserve"> 12.0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7</t>
    </r>
  </si>
  <si>
    <t xml:space="preserve">原　　翔太①</t>
  </si>
  <si>
    <t xml:space="preserve">三池工</t>
  </si>
  <si>
    <t xml:space="preserve">石川晋太朗①</t>
  </si>
  <si>
    <t xml:space="preserve">下司桃太郎①</t>
  </si>
  <si>
    <t xml:space="preserve">三　池</t>
  </si>
  <si>
    <t xml:space="preserve">大津　祐介①</t>
  </si>
  <si>
    <t xml:space="preserve">輝翔館</t>
  </si>
  <si>
    <t xml:space="preserve">浦本　康平①</t>
  </si>
  <si>
    <t xml:space="preserve">明　善</t>
  </si>
  <si>
    <t xml:space="preserve">辛川　翔梧①</t>
  </si>
  <si>
    <t xml:space="preserve">大安　悠生①</t>
  </si>
  <si>
    <t xml:space="preserve">中村　優斗①</t>
  </si>
  <si>
    <t xml:space="preserve">A200m</t>
  </si>
  <si>
    <t xml:space="preserve"> 22.70</t>
  </si>
  <si>
    <t xml:space="preserve"> 22.85</t>
  </si>
  <si>
    <t xml:space="preserve"> 23.23</t>
  </si>
  <si>
    <t xml:space="preserve"> 23.64</t>
  </si>
  <si>
    <t xml:space="preserve"> 23.87 [23.61 -4.0]</t>
  </si>
  <si>
    <t xml:space="preserve"> 23.89 [23.63 -4.0]</t>
  </si>
  <si>
    <t xml:space="preserve"> 24.26 [23.57 -4.0]</t>
  </si>
  <si>
    <t xml:space="preserve"> 24.37 [24.08 -3.9]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4</t>
    </r>
  </si>
  <si>
    <t xml:space="preserve">吉川　慎弥③</t>
  </si>
  <si>
    <t xml:space="preserve">扇　小太郎②</t>
  </si>
  <si>
    <t xml:space="preserve">崎山　航希②</t>
  </si>
  <si>
    <t xml:space="preserve">伊波　幸輝②</t>
  </si>
  <si>
    <t xml:space="preserve">B200m</t>
  </si>
  <si>
    <t xml:space="preserve"> 23.45</t>
  </si>
  <si>
    <t xml:space="preserve"> 23.78</t>
  </si>
  <si>
    <t xml:space="preserve"> 24.01</t>
  </si>
  <si>
    <t xml:space="preserve"> 24.51</t>
  </si>
  <si>
    <t xml:space="preserve"> 24.54</t>
  </si>
  <si>
    <t xml:space="preserve"> 24.94 (24.90 -1.0)</t>
  </si>
  <si>
    <t xml:space="preserve"> 25.53 (25.51 -1.0)</t>
  </si>
  <si>
    <t xml:space="preserve"> 25.61</t>
  </si>
  <si>
    <t xml:space="preserve">片山　裕貴①</t>
  </si>
  <si>
    <t xml:space="preserve">大野　直人①</t>
  </si>
  <si>
    <t xml:space="preserve">樋口　雄大①</t>
  </si>
  <si>
    <t xml:space="preserve">浮羽究真館</t>
  </si>
  <si>
    <t xml:space="preserve">栗山　孔臣①</t>
  </si>
  <si>
    <t xml:space="preserve">福　島</t>
  </si>
  <si>
    <t xml:space="preserve">A400m</t>
  </si>
  <si>
    <t xml:space="preserve"> 51.18 (50.95)</t>
  </si>
  <si>
    <t xml:space="preserve"> 51.73 (51.65)</t>
  </si>
  <si>
    <t xml:space="preserve"> 51.80</t>
  </si>
  <si>
    <t xml:space="preserve"> 52.09</t>
  </si>
  <si>
    <t xml:space="preserve"> 52.21</t>
  </si>
  <si>
    <t xml:space="preserve"> 53.00 [52.71]</t>
  </si>
  <si>
    <t xml:space="preserve"> 53.58 (52.59)</t>
  </si>
  <si>
    <t xml:space="preserve"> 54.77 (52.75)</t>
  </si>
  <si>
    <t xml:space="preserve">只隈　雄一③</t>
  </si>
  <si>
    <t xml:space="preserve">長野　大悟②</t>
  </si>
  <si>
    <t xml:space="preserve">清水　誠也②</t>
  </si>
  <si>
    <t xml:space="preserve">足立　鷹輔③</t>
  </si>
  <si>
    <t xml:space="preserve">森田　晃生③</t>
  </si>
  <si>
    <t xml:space="preserve">國武　健人③</t>
  </si>
  <si>
    <t xml:space="preserve">B400m</t>
  </si>
  <si>
    <t xml:space="preserve"> 53.13</t>
  </si>
  <si>
    <t xml:space="preserve"> 55.80 (55.52)</t>
  </si>
  <si>
    <t xml:space="preserve"> 56.57 (56.50)</t>
  </si>
  <si>
    <t xml:space="preserve"> 57.38 (56.98)</t>
  </si>
  <si>
    <t xml:space="preserve"> 58.18 (57.31)</t>
  </si>
  <si>
    <t xml:space="preserve"> 58.59 (57.28)</t>
  </si>
  <si>
    <t xml:space="preserve"> 58.70 (58.14)</t>
  </si>
  <si>
    <t xml:space="preserve"> 1,00.23 (59.24)</t>
  </si>
  <si>
    <t xml:space="preserve">藤木　　耀①</t>
  </si>
  <si>
    <t xml:space="preserve">松尾　周真①</t>
  </si>
  <si>
    <t xml:space="preserve">岡田　幸大①</t>
  </si>
  <si>
    <t xml:space="preserve">久留米</t>
  </si>
  <si>
    <t xml:space="preserve">野元　祐介①</t>
  </si>
  <si>
    <t xml:space="preserve">永尾　圭次①</t>
  </si>
  <si>
    <t xml:space="preserve">示野　誠也①</t>
  </si>
  <si>
    <t xml:space="preserve">有明高専</t>
  </si>
  <si>
    <t xml:space="preserve">柴尾　享甫①</t>
  </si>
  <si>
    <t xml:space="preserve">八　女</t>
  </si>
  <si>
    <t xml:space="preserve">今村　隆浩①</t>
  </si>
  <si>
    <t xml:space="preserve">A800m</t>
  </si>
  <si>
    <t xml:space="preserve"> 1,59.19</t>
  </si>
  <si>
    <t xml:space="preserve"> 1,59.98</t>
  </si>
  <si>
    <t xml:space="preserve"> 2,02.23</t>
  </si>
  <si>
    <t xml:space="preserve"> 2,02.43</t>
  </si>
  <si>
    <t xml:space="preserve"> 2,02.96</t>
  </si>
  <si>
    <t xml:space="preserve"> 2,03.85</t>
  </si>
  <si>
    <t xml:space="preserve"> 2,05.83 (2,03.97)</t>
  </si>
  <si>
    <t xml:space="preserve"> 2,07.65 (2,04.81)</t>
  </si>
  <si>
    <t xml:space="preserve">白石　竜成③</t>
  </si>
  <si>
    <t xml:space="preserve">小田　裕也②</t>
  </si>
  <si>
    <t xml:space="preserve">萩野　大地②</t>
  </si>
  <si>
    <t xml:space="preserve">古栁　大介②</t>
  </si>
  <si>
    <t xml:space="preserve">柳　川</t>
  </si>
  <si>
    <t xml:space="preserve">仮屋　　遼③</t>
  </si>
  <si>
    <t xml:space="preserve">鶴　　浩太③</t>
  </si>
  <si>
    <t xml:space="preserve">森田　浩揮②</t>
  </si>
  <si>
    <t xml:space="preserve">B800m</t>
  </si>
  <si>
    <t xml:space="preserve"> 2,03.47</t>
  </si>
  <si>
    <t xml:space="preserve"> 2,09.06</t>
  </si>
  <si>
    <t xml:space="preserve"> 2,11.54</t>
  </si>
  <si>
    <t xml:space="preserve"> 2,13.31</t>
  </si>
  <si>
    <t xml:space="preserve"> 2,15.74</t>
  </si>
  <si>
    <t xml:space="preserve"> 2,17.32 (2,15.77)</t>
  </si>
  <si>
    <t xml:space="preserve"> 2,19.20 (2,15.33)</t>
  </si>
  <si>
    <t xml:space="preserve"> 2,22.04 (2,19.07)</t>
  </si>
  <si>
    <t xml:space="preserve">前田　晃旗①</t>
  </si>
  <si>
    <t xml:space="preserve">才所亜希良①</t>
  </si>
  <si>
    <t xml:space="preserve">松雪　　凌①</t>
  </si>
  <si>
    <t xml:space="preserve">平田　大貴①</t>
  </si>
  <si>
    <t xml:space="preserve">本村　亮太①</t>
  </si>
  <si>
    <t xml:space="preserve">四ヶ所祐至①</t>
  </si>
  <si>
    <t xml:space="preserve">伊藤　　絢①</t>
  </si>
  <si>
    <t xml:space="preserve">久留米高専</t>
  </si>
  <si>
    <t xml:space="preserve">A1,500m</t>
  </si>
  <si>
    <t xml:space="preserve"> 4,03.67</t>
  </si>
  <si>
    <t xml:space="preserve"> 4,12.45</t>
  </si>
  <si>
    <t xml:space="preserve"> 4,12.63</t>
  </si>
  <si>
    <t xml:space="preserve"> 4,15.51</t>
  </si>
  <si>
    <t xml:space="preserve"> 4,21.47</t>
  </si>
  <si>
    <t xml:space="preserve"> 4,24.73</t>
  </si>
  <si>
    <t xml:space="preserve"> 4,24.98</t>
  </si>
  <si>
    <t xml:space="preserve">一番ヶ瀬大聖②</t>
  </si>
  <si>
    <t xml:space="preserve">伊藤　光輝③</t>
  </si>
  <si>
    <t xml:space="preserve">宮﨑　誠也②</t>
  </si>
  <si>
    <t xml:space="preserve">三　潴</t>
  </si>
  <si>
    <t xml:space="preserve">江藤　璃央②</t>
  </si>
  <si>
    <t xml:space="preserve">山口　　舜②</t>
  </si>
  <si>
    <t xml:space="preserve">北島　悠斗③</t>
  </si>
  <si>
    <t xml:space="preserve">松本　稜平③</t>
  </si>
  <si>
    <t xml:space="preserve">B1,500m</t>
  </si>
  <si>
    <t xml:space="preserve"> 4,16.14</t>
  </si>
  <si>
    <t xml:space="preserve"> 4,16.32</t>
  </si>
  <si>
    <t xml:space="preserve"> 4,22.70</t>
  </si>
  <si>
    <t xml:space="preserve"> 4,24.63</t>
  </si>
  <si>
    <t xml:space="preserve"> 4,24.88</t>
  </si>
  <si>
    <t xml:space="preserve"> 4,29.24</t>
  </si>
  <si>
    <t xml:space="preserve"> 4,29.61</t>
  </si>
  <si>
    <t xml:space="preserve"> 4,32.02</t>
  </si>
  <si>
    <t xml:space="preserve">片平　義貴①</t>
  </si>
  <si>
    <t xml:space="preserve">松永　純宜①</t>
  </si>
  <si>
    <t xml:space="preserve">浦川　雅矢①</t>
  </si>
  <si>
    <t xml:space="preserve">三浦　嘉夫①</t>
  </si>
  <si>
    <t xml:space="preserve">松田　竜宗①</t>
  </si>
  <si>
    <t xml:space="preserve">伊木田公貴①</t>
  </si>
  <si>
    <t xml:space="preserve">井下　元気①</t>
  </si>
  <si>
    <t xml:space="preserve">青野　将大①</t>
  </si>
  <si>
    <t xml:space="preserve">久留米大附設</t>
  </si>
  <si>
    <t xml:space="preserve">A5,000m</t>
  </si>
  <si>
    <t xml:space="preserve"> 15,53.88</t>
  </si>
  <si>
    <t xml:space="preserve"> 16,02.42</t>
  </si>
  <si>
    <t xml:space="preserve"> 16,21.48</t>
  </si>
  <si>
    <t xml:space="preserve"> 16,21.79</t>
  </si>
  <si>
    <t xml:space="preserve"> 16,54.46</t>
  </si>
  <si>
    <t xml:space="preserve"> 17,22.67</t>
  </si>
  <si>
    <t xml:space="preserve"> 17,26.14</t>
  </si>
  <si>
    <t xml:space="preserve"> 17,28.96</t>
  </si>
  <si>
    <t xml:space="preserve">田籠　優生③</t>
  </si>
  <si>
    <t xml:space="preserve">福元　航平②</t>
  </si>
  <si>
    <t xml:space="preserve">柴田　真樹③</t>
  </si>
  <si>
    <t xml:space="preserve">谷口　祐貴②</t>
  </si>
  <si>
    <t xml:space="preserve">宮崎　　聖②</t>
  </si>
  <si>
    <t xml:space="preserve">津村　拓也②</t>
  </si>
  <si>
    <t xml:space="preserve">倉掛　大周③</t>
  </si>
  <si>
    <t xml:space="preserve">朝倉東</t>
  </si>
  <si>
    <t xml:space="preserve">B3,000m</t>
  </si>
  <si>
    <t xml:space="preserve"> 9,16.65</t>
  </si>
  <si>
    <t xml:space="preserve"> 9,18.96</t>
  </si>
  <si>
    <t xml:space="preserve"> 9,35.72</t>
  </si>
  <si>
    <t xml:space="preserve"> 9,42.24</t>
  </si>
  <si>
    <t xml:space="preserve"> 9,50.70</t>
  </si>
  <si>
    <t xml:space="preserve"> 9,51.51</t>
  </si>
  <si>
    <t xml:space="preserve"> 9,54.04</t>
  </si>
  <si>
    <t xml:space="preserve"> 10,27.62</t>
  </si>
  <si>
    <t xml:space="preserve">相園　大輔①</t>
  </si>
  <si>
    <t xml:space="preserve">菊次　走馬①</t>
  </si>
  <si>
    <t xml:space="preserve">和知　彪河①</t>
  </si>
  <si>
    <t xml:space="preserve">三　井</t>
  </si>
  <si>
    <t xml:space="preserve">A110mH</t>
  </si>
  <si>
    <t xml:space="preserve"> 15.50</t>
  </si>
  <si>
    <t xml:space="preserve"> 16.58</t>
  </si>
  <si>
    <t xml:space="preserve"> 16.99 (16.70 -2.0)</t>
  </si>
  <si>
    <t xml:space="preserve"> 17.00</t>
  </si>
  <si>
    <t xml:space="preserve"> 17.06</t>
  </si>
  <si>
    <t xml:space="preserve"> 18.61 (17.61 -0.3)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4</t>
    </r>
  </si>
  <si>
    <t xml:space="preserve">村吉　　猛③</t>
  </si>
  <si>
    <t xml:space="preserve">金子　悠佑③</t>
  </si>
  <si>
    <t xml:space="preserve">古賀　剛志②</t>
  </si>
  <si>
    <t xml:space="preserve">髙倉　広明③</t>
  </si>
  <si>
    <t xml:space="preserve">松永　侑也②</t>
  </si>
  <si>
    <t xml:space="preserve">武末　知之②</t>
  </si>
  <si>
    <t xml:space="preserve">B110mJH</t>
  </si>
  <si>
    <t xml:space="preserve"> 16.53</t>
  </si>
  <si>
    <t xml:space="preserve"> 17.03</t>
  </si>
  <si>
    <t xml:space="preserve"> 17.51</t>
  </si>
  <si>
    <t xml:space="preserve"> 19.40</t>
  </si>
  <si>
    <t xml:space="preserve"> 20.60</t>
  </si>
  <si>
    <t xml:space="preserve"> 20.86</t>
  </si>
  <si>
    <t xml:space="preserve"> 21.7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0</t>
    </r>
  </si>
  <si>
    <t xml:space="preserve">堺　　健太①</t>
  </si>
  <si>
    <t xml:space="preserve">秋山　滉平①</t>
  </si>
  <si>
    <t xml:space="preserve">稲冨　一昇①</t>
  </si>
  <si>
    <t xml:space="preserve">門口　　純①</t>
  </si>
  <si>
    <t xml:space="preserve">園田　祐馬①</t>
  </si>
  <si>
    <t xml:space="preserve">打越　健太①</t>
  </si>
  <si>
    <t xml:space="preserve">末森　希望①</t>
  </si>
  <si>
    <t xml:space="preserve">A400mH</t>
  </si>
  <si>
    <t xml:space="preserve"> 56.80</t>
  </si>
  <si>
    <t xml:space="preserve"> 57.86</t>
  </si>
  <si>
    <t xml:space="preserve"> 58.93</t>
  </si>
  <si>
    <t xml:space="preserve"> 58.96</t>
  </si>
  <si>
    <t xml:space="preserve"> 1,00.33</t>
  </si>
  <si>
    <t xml:space="preserve"> 1,01.15</t>
  </si>
  <si>
    <t xml:space="preserve"> 1,01.35</t>
  </si>
  <si>
    <t xml:space="preserve"> 1,05.24 (1,04.56)</t>
  </si>
  <si>
    <t xml:space="preserve">松尾　黛樹②</t>
  </si>
  <si>
    <t xml:space="preserve">伊藤　成哉③</t>
  </si>
  <si>
    <t xml:space="preserve">南　筑</t>
  </si>
  <si>
    <t xml:space="preserve">西山　健太②</t>
  </si>
  <si>
    <t xml:space="preserve">林田　祐貴③</t>
  </si>
  <si>
    <t xml:space="preserve">稲葉　健八②</t>
  </si>
  <si>
    <t xml:space="preserve">朝倉光陽</t>
  </si>
  <si>
    <t xml:space="preserve">石井慎一郎②</t>
  </si>
  <si>
    <t xml:space="preserve">浮羽工業</t>
  </si>
  <si>
    <t xml:space="preserve">B400mH</t>
  </si>
  <si>
    <t xml:space="preserve"> 1,00.54</t>
  </si>
  <si>
    <t xml:space="preserve"> 1,01.49</t>
  </si>
  <si>
    <t xml:space="preserve"> 1,01.58</t>
  </si>
  <si>
    <t xml:space="preserve"> 1,05.63</t>
  </si>
  <si>
    <t xml:space="preserve"> 1,06.00</t>
  </si>
  <si>
    <t xml:space="preserve"> 1,08.12</t>
  </si>
  <si>
    <t xml:space="preserve"> 1,10.89</t>
  </si>
  <si>
    <t xml:space="preserve"> 1,12.30</t>
  </si>
  <si>
    <t xml:space="preserve">岡松　佑弥①</t>
  </si>
  <si>
    <t xml:space="preserve">妹尾　陽介①</t>
  </si>
  <si>
    <t xml:space="preserve">渋谷　航太①</t>
  </si>
  <si>
    <t xml:space="preserve">土師　陽介①</t>
  </si>
  <si>
    <t xml:space="preserve">3,000mSC</t>
  </si>
  <si>
    <t xml:space="preserve"> 9,32.39</t>
  </si>
  <si>
    <t xml:space="preserve"> 9,46.31</t>
  </si>
  <si>
    <t xml:space="preserve"> 9,56.97</t>
  </si>
  <si>
    <t xml:space="preserve"> 10,04.19</t>
  </si>
  <si>
    <t xml:space="preserve"> 10,13.19</t>
  </si>
  <si>
    <t xml:space="preserve"> 10,39.58</t>
  </si>
  <si>
    <t xml:space="preserve"> 10,59.19</t>
  </si>
  <si>
    <t xml:space="preserve"> 11,05.07</t>
  </si>
  <si>
    <t xml:space="preserve">杵島　啓太③</t>
  </si>
  <si>
    <t xml:space="preserve">松藤　　仁③</t>
  </si>
  <si>
    <t xml:space="preserve">三牧　真也②</t>
  </si>
  <si>
    <t xml:space="preserve">泉田　　大③</t>
  </si>
  <si>
    <t xml:space="preserve">今村　洸太③</t>
  </si>
  <si>
    <t xml:space="preserve">古館　　雅②</t>
  </si>
  <si>
    <t xml:space="preserve">5,000mW</t>
  </si>
  <si>
    <t xml:space="preserve"> 23,52.51</t>
  </si>
  <si>
    <t xml:space="preserve"> 24,11.38</t>
  </si>
  <si>
    <t xml:space="preserve"> 24,15.47</t>
  </si>
  <si>
    <t xml:space="preserve"> 24,28.29</t>
  </si>
  <si>
    <t xml:space="preserve"> 25,13.89</t>
  </si>
  <si>
    <t xml:space="preserve"> 29,10.31</t>
  </si>
  <si>
    <t xml:space="preserve"> 29,15.74</t>
  </si>
  <si>
    <t xml:space="preserve"> 30,15.50</t>
  </si>
  <si>
    <t xml:space="preserve">桑原　　元③</t>
  </si>
  <si>
    <t xml:space="preserve">工藤　拓馬②</t>
  </si>
  <si>
    <t xml:space="preserve">木下　直道③</t>
  </si>
  <si>
    <t xml:space="preserve">宮下　浩明③</t>
  </si>
  <si>
    <t xml:space="preserve">井上　開成①</t>
  </si>
  <si>
    <t xml:space="preserve">飯田　雄喜②</t>
  </si>
  <si>
    <t xml:space="preserve">平田　武司①</t>
  </si>
  <si>
    <t xml:space="preserve"> 42.25</t>
  </si>
  <si>
    <t xml:space="preserve"> 42.54</t>
  </si>
  <si>
    <t xml:space="preserve"> 43.88</t>
  </si>
  <si>
    <t xml:space="preserve"> 44.09</t>
  </si>
  <si>
    <t xml:space="preserve"> 44.20</t>
  </si>
  <si>
    <t xml:space="preserve"> 44.36</t>
  </si>
  <si>
    <t xml:space="preserve"> 44.49</t>
  </si>
  <si>
    <t xml:space="preserve"> 44.96</t>
  </si>
  <si>
    <t xml:space="preserve">4x100mR</t>
  </si>
  <si>
    <t xml:space="preserve">野瀬　優一③</t>
  </si>
  <si>
    <t xml:space="preserve">中島廣一郎②</t>
  </si>
  <si>
    <t xml:space="preserve">秋葉　裕己①</t>
  </si>
  <si>
    <t xml:space="preserve">山本　悠生②</t>
  </si>
  <si>
    <t xml:space="preserve">末吉　幸太③</t>
  </si>
  <si>
    <t xml:space="preserve">塩崎　　匠①</t>
  </si>
  <si>
    <t xml:space="preserve">小山　輝征②</t>
  </si>
  <si>
    <t xml:space="preserve">野田部颯志②</t>
  </si>
  <si>
    <t xml:space="preserve">鳥巣　恭史③</t>
  </si>
  <si>
    <t xml:space="preserve">森　　俊哉②</t>
  </si>
  <si>
    <t xml:space="preserve">関屋　涼平①</t>
  </si>
  <si>
    <t xml:space="preserve"> 3,24.96</t>
  </si>
  <si>
    <t xml:space="preserve"> 3,25.34</t>
  </si>
  <si>
    <t xml:space="preserve"> 3,26.37</t>
  </si>
  <si>
    <t xml:space="preserve"> 3,26.53</t>
  </si>
  <si>
    <t xml:space="preserve"> 3,31.22</t>
  </si>
  <si>
    <t xml:space="preserve"> 3,31.51</t>
  </si>
  <si>
    <t xml:space="preserve"> 3,34.47</t>
  </si>
  <si>
    <t xml:space="preserve"> 3,39.50 (3,35.74)</t>
  </si>
  <si>
    <t xml:space="preserve">4x400mR</t>
  </si>
  <si>
    <t xml:space="preserve">草場　裕太②</t>
  </si>
  <si>
    <t xml:space="preserve">松尾　卓実②</t>
  </si>
  <si>
    <t xml:space="preserve">西村　光稀③</t>
  </si>
  <si>
    <t xml:space="preserve">日下部　寛②</t>
  </si>
  <si>
    <t xml:space="preserve">篠原　幹門③</t>
  </si>
  <si>
    <t xml:space="preserve">山崎　琢也②</t>
  </si>
  <si>
    <t xml:space="preserve">栗林　光司③</t>
  </si>
  <si>
    <t xml:space="preserve">藤津　　宣②</t>
  </si>
  <si>
    <t xml:space="preserve">中村　亮太②</t>
  </si>
  <si>
    <t xml:space="preserve">池尻　薪介③</t>
  </si>
  <si>
    <t xml:space="preserve">牧原　湧也③</t>
  </si>
  <si>
    <t xml:space="preserve">石橋　　聡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高跳</t>
    </r>
  </si>
  <si>
    <t xml:space="preserve"> 1.80</t>
  </si>
  <si>
    <t xml:space="preserve"> 1.75</t>
  </si>
  <si>
    <t xml:space="preserve"> 1.65</t>
  </si>
  <si>
    <r>
      <rPr>
        <sz val="14"/>
        <color rgb="FF000000"/>
        <rFont val="ＭＳ 明朝"/>
        <family val="1"/>
        <charset val="128"/>
      </rPr>
      <t xml:space="preserve"> 1.65 =</t>
    </r>
    <r>
      <rPr>
        <sz val="14"/>
        <color rgb="FF000000"/>
        <rFont val="Noto Sans"/>
        <family val="2"/>
      </rPr>
      <t xml:space="preserve">３位</t>
    </r>
  </si>
  <si>
    <t xml:space="preserve"> 1.60</t>
  </si>
  <si>
    <t xml:space="preserve">松藤　貴大②</t>
  </si>
  <si>
    <t xml:space="preserve">山下　晟矢②</t>
  </si>
  <si>
    <t xml:space="preserve">清水　雄斗②</t>
  </si>
  <si>
    <t xml:space="preserve">佐藤　法之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高跳</t>
    </r>
  </si>
  <si>
    <t xml:space="preserve"> 1.55</t>
  </si>
  <si>
    <t xml:space="preserve">小屋　勇太①</t>
  </si>
  <si>
    <t xml:space="preserve">牟田　的矢①</t>
  </si>
  <si>
    <t xml:space="preserve">外﨑　雄太①</t>
  </si>
  <si>
    <t xml:space="preserve">西山　徳観①</t>
  </si>
  <si>
    <t xml:space="preserve">山　門</t>
  </si>
  <si>
    <t xml:space="preserve">棒高跳</t>
  </si>
  <si>
    <t xml:space="preserve"> 3.60</t>
  </si>
  <si>
    <t xml:space="preserve"> 3.40</t>
  </si>
  <si>
    <t xml:space="preserve"> 3.00</t>
  </si>
  <si>
    <t xml:space="preserve"> 2.80</t>
  </si>
  <si>
    <t xml:space="preserve">堀田　亮介③</t>
  </si>
  <si>
    <t xml:space="preserve">下川　　晋②</t>
  </si>
  <si>
    <t xml:space="preserve">関　　太賀②</t>
  </si>
  <si>
    <t xml:space="preserve">井上　聖士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走幅跳</t>
    </r>
  </si>
  <si>
    <t xml:space="preserve"> 6.25 +3.0</t>
  </si>
  <si>
    <t xml:space="preserve"> 6.14 +3.1</t>
  </si>
  <si>
    <t xml:space="preserve"> 6.09 +1.8</t>
  </si>
  <si>
    <t xml:space="preserve"> 5.95 +1.2</t>
  </si>
  <si>
    <t xml:space="preserve"> 5.95 +1.3</t>
  </si>
  <si>
    <t xml:space="preserve"> 5.76 +2.5 (5.60 +1.5)</t>
  </si>
  <si>
    <t xml:space="preserve"> 5.73 +3.6</t>
  </si>
  <si>
    <t xml:space="preserve"> 5.66 +2.5 (5.46 +0.1)</t>
  </si>
  <si>
    <t xml:space="preserve">廣田　翔平③</t>
  </si>
  <si>
    <t xml:space="preserve">渡邉　祐今②</t>
  </si>
  <si>
    <t xml:space="preserve">今崎　真吾②</t>
  </si>
  <si>
    <t xml:space="preserve">栗原　大知③</t>
  </si>
  <si>
    <t xml:space="preserve">大津　和己②</t>
  </si>
  <si>
    <t xml:space="preserve">後藤　伊織②</t>
  </si>
  <si>
    <t xml:space="preserve">境内　　啓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走幅跳</t>
    </r>
  </si>
  <si>
    <t xml:space="preserve"> 6.36 +2.0</t>
  </si>
  <si>
    <t xml:space="preserve"> 6.26 +2.9 (6.03 +1.1)</t>
  </si>
  <si>
    <t xml:space="preserve"> 6.02 +1.0</t>
  </si>
  <si>
    <t xml:space="preserve"> 5.82 +2.6 (5.77 +1.4)</t>
  </si>
  <si>
    <t xml:space="preserve"> 5.59 +3.2 (5.46 +0.6)</t>
  </si>
  <si>
    <t xml:space="preserve"> 4.92 +1.9</t>
  </si>
  <si>
    <t xml:space="preserve"> 4.71 +3.0 (4.67 +1.2)</t>
  </si>
  <si>
    <t xml:space="preserve"> 4.46 +2.0</t>
  </si>
  <si>
    <t xml:space="preserve">濱﨑　貴文①</t>
  </si>
  <si>
    <t xml:space="preserve">小寺　知輝①</t>
  </si>
  <si>
    <t xml:space="preserve">前田　亮介①</t>
  </si>
  <si>
    <t xml:space="preserve">大坪　晋三①</t>
  </si>
  <si>
    <t xml:space="preserve">田中　　仁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三段跳</t>
    </r>
  </si>
  <si>
    <t xml:space="preserve"> 13.66 +3.9</t>
  </si>
  <si>
    <t xml:space="preserve"> 13.64 +2.6</t>
  </si>
  <si>
    <t xml:space="preserve"> 13.41 +3.1 (13.08 +2.0)</t>
  </si>
  <si>
    <t xml:space="preserve"> 13.29 +5.6</t>
  </si>
  <si>
    <t xml:space="preserve"> 12.76 +5.1</t>
  </si>
  <si>
    <t xml:space="preserve"> 12.61 +5.6 (11.96 +2.0)</t>
  </si>
  <si>
    <t xml:space="preserve"> 11.92 +1.5</t>
  </si>
  <si>
    <t xml:space="preserve"> 11.50 +5.4</t>
  </si>
  <si>
    <t xml:space="preserve">荒木　　凌②</t>
  </si>
  <si>
    <t xml:space="preserve">武本　拓也②</t>
  </si>
  <si>
    <t xml:space="preserve">床島　優太③</t>
  </si>
  <si>
    <t xml:space="preserve">北野　龍二③</t>
  </si>
  <si>
    <t xml:space="preserve">矢野　仁志②</t>
  </si>
  <si>
    <t xml:space="preserve">ありあけ新世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三段跳</t>
    </r>
  </si>
  <si>
    <t xml:space="preserve"> 12.80 +1.6</t>
  </si>
  <si>
    <t xml:space="preserve"> 12.42 +6.3</t>
  </si>
  <si>
    <t xml:space="preserve"> 12.14 +5.2</t>
  </si>
  <si>
    <t xml:space="preserve"> 12.00 +6.8</t>
  </si>
  <si>
    <t xml:space="preserve"> 11.85 +5.2</t>
  </si>
  <si>
    <t xml:space="preserve"> 11.47 +7.0 (10.85 +1.6)</t>
  </si>
  <si>
    <t xml:space="preserve"> 11.46 +5.4</t>
  </si>
  <si>
    <t xml:space="preserve"> 10.30 +4.5</t>
  </si>
  <si>
    <t xml:space="preserve">山田　大夢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砲丸投</t>
    </r>
  </si>
  <si>
    <t xml:space="preserve">GR 13.66</t>
  </si>
  <si>
    <t xml:space="preserve"> 10.81</t>
  </si>
  <si>
    <t xml:space="preserve"> 10.55</t>
  </si>
  <si>
    <t xml:space="preserve"> 10.19</t>
  </si>
  <si>
    <t xml:space="preserve"> 10.00</t>
  </si>
  <si>
    <t xml:space="preserve"> 9.65</t>
  </si>
  <si>
    <t xml:space="preserve"> 9.26</t>
  </si>
  <si>
    <t xml:space="preserve"> 8.15</t>
  </si>
  <si>
    <t xml:space="preserve">古賀　明彦②</t>
  </si>
  <si>
    <t xml:space="preserve">鹿毛　勇二③</t>
  </si>
  <si>
    <t xml:space="preserve">中司　諒介③</t>
  </si>
  <si>
    <t xml:space="preserve">森　　圭司②</t>
  </si>
  <si>
    <t xml:space="preserve">治部田　篤②</t>
  </si>
  <si>
    <t xml:space="preserve">大淵　竜彰②</t>
  </si>
  <si>
    <t xml:space="preserve">伝習館</t>
  </si>
  <si>
    <t xml:space="preserve">治部田　諭②</t>
  </si>
  <si>
    <t xml:space="preserve">青木　綾平③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砲丸投</t>
    </r>
  </si>
  <si>
    <t xml:space="preserve">GR 13.34</t>
  </si>
  <si>
    <t xml:space="preserve"> 12.09</t>
  </si>
  <si>
    <t xml:space="preserve"> 9.53</t>
  </si>
  <si>
    <t xml:space="preserve"> 8.97</t>
  </si>
  <si>
    <t xml:space="preserve"> 8.74</t>
  </si>
  <si>
    <t xml:space="preserve"> 8.53</t>
  </si>
  <si>
    <t xml:space="preserve"> 8.07</t>
  </si>
  <si>
    <t xml:space="preserve"> 7.70</t>
  </si>
  <si>
    <t xml:space="preserve">緒方　　健①</t>
  </si>
  <si>
    <t xml:space="preserve">野村　晋平①</t>
  </si>
  <si>
    <t xml:space="preserve">久富友紀也①</t>
  </si>
  <si>
    <t xml:space="preserve">幸若　鷹臣①</t>
  </si>
  <si>
    <t xml:space="preserve">田中　優士①</t>
  </si>
  <si>
    <t xml:space="preserve">久留米商</t>
  </si>
  <si>
    <t xml:space="preserve">橋爪　崚平①</t>
  </si>
  <si>
    <t xml:space="preserve">八女学院</t>
  </si>
  <si>
    <t xml:space="preserve">木元　聡哉①</t>
  </si>
  <si>
    <t xml:space="preserve">大橋　弘明①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円盤投</t>
    </r>
  </si>
  <si>
    <t xml:space="preserve"> 38.66</t>
  </si>
  <si>
    <t xml:space="preserve"> 34.13</t>
  </si>
  <si>
    <t xml:space="preserve"> 32.62</t>
  </si>
  <si>
    <t xml:space="preserve"> 31.35</t>
  </si>
  <si>
    <t xml:space="preserve"> 29.75</t>
  </si>
  <si>
    <t xml:space="preserve"> 29.34</t>
  </si>
  <si>
    <t xml:space="preserve"> 27.17</t>
  </si>
  <si>
    <t xml:space="preserve"> 25.63</t>
  </si>
  <si>
    <t xml:space="preserve">山川　政弥②</t>
  </si>
  <si>
    <t xml:space="preserve">冨安　隆太③</t>
  </si>
  <si>
    <t xml:space="preserve">江藤　湧志②</t>
  </si>
  <si>
    <t xml:space="preserve">平島　将大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円盤投</t>
    </r>
  </si>
  <si>
    <t xml:space="preserve"> 27.81</t>
  </si>
  <si>
    <t xml:space="preserve"> 26.51</t>
  </si>
  <si>
    <t xml:space="preserve"> 24.81</t>
  </si>
  <si>
    <t xml:space="preserve"> 17.30</t>
  </si>
  <si>
    <t xml:space="preserve">堤　　信敬①</t>
  </si>
  <si>
    <t xml:space="preserve">隈　　克海①</t>
  </si>
  <si>
    <t xml:space="preserve">ﾊﾝﾏｰ投</t>
  </si>
  <si>
    <t xml:space="preserve">GR 50.31</t>
  </si>
  <si>
    <t xml:space="preserve"> 43.63</t>
  </si>
  <si>
    <t xml:space="preserve"> 31.72</t>
  </si>
  <si>
    <t xml:space="preserve"> 30.88</t>
  </si>
  <si>
    <t xml:space="preserve"> 29.48</t>
  </si>
  <si>
    <t xml:space="preserve"> 29.29</t>
  </si>
  <si>
    <t xml:space="preserve">日野　　有③</t>
  </si>
  <si>
    <t xml:space="preserve">吉橋　侑平②</t>
  </si>
  <si>
    <t xml:space="preserve">小野　一成②</t>
  </si>
  <si>
    <t xml:space="preserve">近藤　誠朗②</t>
  </si>
  <si>
    <t xml:space="preserve">吉田　佑樹②</t>
  </si>
  <si>
    <r>
      <rPr>
        <sz val="12"/>
        <color rgb="FF000000"/>
        <rFont val="ＭＳ ゴシック"/>
        <family val="3"/>
        <charset val="128"/>
      </rPr>
      <t xml:space="preserve">A</t>
    </r>
    <r>
      <rPr>
        <sz val="12"/>
        <color rgb="FF000000"/>
        <rFont val="Noto Sans"/>
        <family val="2"/>
      </rPr>
      <t xml:space="preserve">やり投</t>
    </r>
  </si>
  <si>
    <t xml:space="preserve"> 57.73</t>
  </si>
  <si>
    <t xml:space="preserve"> 53.78</t>
  </si>
  <si>
    <t xml:space="preserve"> 43.55</t>
  </si>
  <si>
    <t xml:space="preserve"> 41.33</t>
  </si>
  <si>
    <t xml:space="preserve"> 40.56</t>
  </si>
  <si>
    <t xml:space="preserve"> 37.82</t>
  </si>
  <si>
    <t xml:space="preserve"> 34.52</t>
  </si>
  <si>
    <t xml:space="preserve"> 34.22</t>
  </si>
  <si>
    <t xml:space="preserve">山下　元亨③</t>
  </si>
  <si>
    <t xml:space="preserve">小林　　諒③</t>
  </si>
  <si>
    <t xml:space="preserve">樋口　　佳③</t>
  </si>
  <si>
    <t xml:space="preserve">矢野　利博②</t>
  </si>
  <si>
    <t xml:space="preserve">林　　祐太②</t>
  </si>
  <si>
    <r>
      <rPr>
        <sz val="12"/>
        <color rgb="FF000000"/>
        <rFont val="ＭＳ ゴシック"/>
        <family val="3"/>
        <charset val="128"/>
      </rPr>
      <t xml:space="preserve">B</t>
    </r>
    <r>
      <rPr>
        <sz val="12"/>
        <color rgb="FF000000"/>
        <rFont val="Noto Sans"/>
        <family val="2"/>
      </rPr>
      <t xml:space="preserve">やり投</t>
    </r>
  </si>
  <si>
    <t xml:space="preserve"> 45.97</t>
  </si>
  <si>
    <t xml:space="preserve"> 41.07</t>
  </si>
  <si>
    <t xml:space="preserve"> 38.93</t>
  </si>
  <si>
    <t xml:space="preserve"> 38.02</t>
  </si>
  <si>
    <t xml:space="preserve"> 35.03</t>
  </si>
  <si>
    <t xml:space="preserve"> 34.41</t>
  </si>
  <si>
    <t xml:space="preserve"> 34.08</t>
  </si>
  <si>
    <t xml:space="preserve"> 33.15</t>
  </si>
  <si>
    <t xml:space="preserve">丸山　智大①</t>
  </si>
  <si>
    <t xml:space="preserve">冨安　浩太①</t>
  </si>
  <si>
    <t xml:space="preserve">黒田　崚介①</t>
  </si>
  <si>
    <t xml:space="preserve">橋本　祥平①</t>
  </si>
  <si>
    <t xml:space="preserve">高松　祐大①</t>
  </si>
  <si>
    <t xml:space="preserve">総　　合</t>
  </si>
  <si>
    <t xml:space="preserve">１３４</t>
  </si>
  <si>
    <t xml:space="preserve">点</t>
  </si>
  <si>
    <r>
      <rPr>
        <sz val="14"/>
        <color rgb="FF000000"/>
        <rFont val="Noto Sans"/>
        <family val="2"/>
      </rPr>
      <t xml:space="preserve">１２２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４９</t>
  </si>
  <si>
    <t xml:space="preserve">４４</t>
  </si>
  <si>
    <t xml:space="preserve">３８</t>
  </si>
  <si>
    <t xml:space="preserve">３５</t>
  </si>
  <si>
    <t xml:space="preserve">３３</t>
  </si>
  <si>
    <t xml:space="preserve">２９</t>
  </si>
  <si>
    <t xml:space="preserve">トラック</t>
  </si>
  <si>
    <t xml:space="preserve">１１７</t>
  </si>
  <si>
    <t xml:space="preserve">３０</t>
  </si>
  <si>
    <t xml:space="preserve">２７</t>
  </si>
  <si>
    <t xml:space="preserve">２３</t>
  </si>
  <si>
    <t xml:space="preserve">２１</t>
  </si>
  <si>
    <t xml:space="preserve">フィールド</t>
  </si>
  <si>
    <r>
      <rPr>
        <sz val="14"/>
        <color rgb="FF000000"/>
        <rFont val="Noto Sans"/>
        <family val="2"/>
      </rPr>
      <t xml:space="preserve">９２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２２</t>
  </si>
  <si>
    <t xml:space="preserve">１９</t>
  </si>
  <si>
    <t xml:space="preserve">１７</t>
  </si>
  <si>
    <t xml:space="preserve">１２</t>
  </si>
  <si>
    <t xml:space="preserve">１日目</t>
  </si>
  <si>
    <t xml:space="preserve">２日目</t>
  </si>
  <si>
    <t xml:space="preserve">３日目</t>
  </si>
  <si>
    <t xml:space="preserve">参加学校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参加人員</t>
  </si>
  <si>
    <t xml:space="preserve">４０４</t>
  </si>
  <si>
    <t xml:space="preserve">名</t>
  </si>
  <si>
    <t xml:space="preserve">天　　候</t>
  </si>
  <si>
    <t xml:space="preserve">雨</t>
  </si>
  <si>
    <t xml:space="preserve">曇</t>
  </si>
  <si>
    <t xml:space="preserve">最優秀選手</t>
  </si>
  <si>
    <t xml:space="preserve">風　　向</t>
  </si>
  <si>
    <t xml:space="preserve">南</t>
  </si>
  <si>
    <t xml:space="preserve">南西</t>
  </si>
  <si>
    <t xml:space="preserve">南南西</t>
  </si>
  <si>
    <t xml:space="preserve">備　考</t>
  </si>
  <si>
    <t xml:space="preserve">風　　速</t>
  </si>
  <si>
    <t xml:space="preserve">2.4</t>
  </si>
  <si>
    <t xml:space="preserve">3.5</t>
  </si>
  <si>
    <t xml:space="preserve">3.7</t>
  </si>
  <si>
    <t xml:space="preserve">2.1</t>
  </si>
  <si>
    <t xml:space="preserve">1.9</t>
  </si>
  <si>
    <t xml:space="preserve">2.8</t>
  </si>
  <si>
    <t xml:space="preserve">4.0</t>
  </si>
  <si>
    <t xml:space="preserve">2.5</t>
  </si>
  <si>
    <t xml:space="preserve">5.5</t>
  </si>
  <si>
    <t xml:space="preserve">5.1</t>
  </si>
  <si>
    <t xml:space="preserve">3.8</t>
  </si>
  <si>
    <t xml:space="preserve">5.8</t>
  </si>
  <si>
    <t xml:space="preserve">冨安　隆太③（祐　誠）</t>
  </si>
  <si>
    <t xml:space="preserve">審判長</t>
  </si>
  <si>
    <r>
      <rPr>
        <sz val="9"/>
        <color rgb="FF000000"/>
        <rFont val="ＭＳ ゴシック"/>
        <family val="3"/>
        <charset val="128"/>
      </rPr>
      <t xml:space="preserve">() </t>
    </r>
    <r>
      <rPr>
        <sz val="9"/>
        <color rgb="FF000000"/>
        <rFont val="Noto Sans"/>
        <family val="2"/>
      </rPr>
      <t xml:space="preserve">の記録は予選、</t>
    </r>
    <r>
      <rPr>
        <sz val="9"/>
        <color rgb="FF000000"/>
        <rFont val="ＭＳ ゴシック"/>
        <family val="3"/>
        <charset val="128"/>
      </rPr>
      <t xml:space="preserve">[] </t>
    </r>
    <r>
      <rPr>
        <sz val="9"/>
        <color rgb="FF000000"/>
        <rFont val="Noto Sans"/>
        <family val="2"/>
      </rPr>
      <t xml:space="preserve">は準決勝</t>
    </r>
  </si>
  <si>
    <t xml:space="preserve">気　　温</t>
  </si>
  <si>
    <t xml:space="preserve">24.5</t>
  </si>
  <si>
    <t xml:space="preserve">25.0</t>
  </si>
  <si>
    <t xml:space="preserve">25.5</t>
  </si>
  <si>
    <t xml:space="preserve">26.5</t>
  </si>
  <si>
    <t xml:space="preserve">26.0</t>
  </si>
  <si>
    <t xml:space="preserve">27.0</t>
  </si>
  <si>
    <t xml:space="preserve">27.5</t>
  </si>
  <si>
    <t xml:space="preserve">緒方　　健①（祐　誠）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96.0</t>
  </si>
  <si>
    <t xml:space="preserve">92.0</t>
  </si>
  <si>
    <t xml:space="preserve">85.0</t>
  </si>
  <si>
    <t xml:space="preserve">82.0</t>
  </si>
  <si>
    <t xml:space="preserve">気　　圧</t>
  </si>
  <si>
    <t xml:space="preserve">女</t>
  </si>
  <si>
    <t xml:space="preserve">A 100m</t>
  </si>
  <si>
    <t xml:space="preserve"> 12.89</t>
  </si>
  <si>
    <t xml:space="preserve"> 13.02</t>
  </si>
  <si>
    <t xml:space="preserve"> 13.31</t>
  </si>
  <si>
    <t xml:space="preserve"> 13.45</t>
  </si>
  <si>
    <t xml:space="preserve"> 13.49</t>
  </si>
  <si>
    <t xml:space="preserve"> 13.71</t>
  </si>
  <si>
    <t xml:space="preserve"> 13.72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7</t>
    </r>
  </si>
  <si>
    <t xml:space="preserve">野田　遥奈③</t>
  </si>
  <si>
    <t xml:space="preserve">石田　彩佳③</t>
  </si>
  <si>
    <t xml:space="preserve">河野　数予③</t>
  </si>
  <si>
    <t xml:space="preserve">先本　花夏②</t>
  </si>
  <si>
    <t xml:space="preserve">一嶌　奈緒③</t>
  </si>
  <si>
    <t xml:space="preserve">古賀　千晶②</t>
  </si>
  <si>
    <t xml:space="preserve">松尾　百夏②</t>
  </si>
  <si>
    <t xml:space="preserve">本田　祥子②</t>
  </si>
  <si>
    <t xml:space="preserve">B 100m</t>
  </si>
  <si>
    <t xml:space="preserve"> 13.30</t>
  </si>
  <si>
    <t xml:space="preserve"> 13.40</t>
  </si>
  <si>
    <t xml:space="preserve"> 13.80 (13.78 -1.2)</t>
  </si>
  <si>
    <t xml:space="preserve"> 14.18 (14.10 -2.7)</t>
  </si>
  <si>
    <t xml:space="preserve"> 14.27</t>
  </si>
  <si>
    <t xml:space="preserve"> 14.30</t>
  </si>
  <si>
    <t xml:space="preserve"> 14.41 (14.25 -1.2)</t>
  </si>
  <si>
    <t xml:space="preserve"> 14.42 (14.36 -1.2)</t>
  </si>
  <si>
    <t xml:space="preserve">井手　　瞳①</t>
  </si>
  <si>
    <t xml:space="preserve">諸富　　遥①</t>
  </si>
  <si>
    <t xml:space="preserve">石丸　真子①</t>
  </si>
  <si>
    <t xml:space="preserve">時津　美奈①</t>
  </si>
  <si>
    <t xml:space="preserve">福田　愛依①</t>
  </si>
  <si>
    <t xml:space="preserve">鬼丸愉里加①</t>
  </si>
  <si>
    <t xml:space="preserve">木山美智香①</t>
  </si>
  <si>
    <t xml:space="preserve">江頭　里帆①</t>
  </si>
  <si>
    <t xml:space="preserve">A 200m</t>
  </si>
  <si>
    <t xml:space="preserve"> 27.33</t>
  </si>
  <si>
    <t xml:space="preserve"> 27.76 (27.44 -2.1)</t>
  </si>
  <si>
    <t xml:space="preserve"> 27.98 (27.69 -2.1)</t>
  </si>
  <si>
    <t xml:space="preserve"> 28.17 (27.58 -2.1)</t>
  </si>
  <si>
    <t xml:space="preserve"> 28.71 (27.89 -2.1)</t>
  </si>
  <si>
    <t xml:space="preserve"> 29.07 (28.39 -2.5)</t>
  </si>
  <si>
    <t xml:space="preserve"> 29.71 (28.33 -2.1)</t>
  </si>
  <si>
    <t xml:space="preserve"> 30.45 (29.36 -2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5.1</t>
    </r>
  </si>
  <si>
    <t xml:space="preserve">平井　美幸②</t>
  </si>
  <si>
    <t xml:space="preserve">新原　麻衣②</t>
  </si>
  <si>
    <t xml:space="preserve">渕上　友菜③</t>
  </si>
  <si>
    <t xml:space="preserve">橋本　有加②</t>
  </si>
  <si>
    <t xml:space="preserve">田中理佐子②</t>
  </si>
  <si>
    <t xml:space="preserve">B 200m</t>
  </si>
  <si>
    <t xml:space="preserve"> 27.54</t>
  </si>
  <si>
    <t xml:space="preserve"> 27.76</t>
  </si>
  <si>
    <t xml:space="preserve"> 28.99</t>
  </si>
  <si>
    <t xml:space="preserve"> 29.04 (28.76 -1.4)</t>
  </si>
  <si>
    <t xml:space="preserve"> 29.28 (29.26 -2.5)</t>
  </si>
  <si>
    <t xml:space="preserve"> 29.42</t>
  </si>
  <si>
    <t xml:space="preserve"> 29.73 (29.70 -2.7)</t>
  </si>
  <si>
    <t xml:space="preserve"> 30.20 (29.48 -2.7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9</t>
    </r>
  </si>
  <si>
    <t xml:space="preserve">田中　彩子①</t>
  </si>
  <si>
    <t xml:space="preserve">木葉　　葵①</t>
  </si>
  <si>
    <t xml:space="preserve">島田　美舞①</t>
  </si>
  <si>
    <t xml:space="preserve">大﨑　春奈①</t>
  </si>
  <si>
    <t xml:space="preserve">A 400m</t>
  </si>
  <si>
    <t xml:space="preserve"> 58.66</t>
  </si>
  <si>
    <t xml:space="preserve"> 1,00.73</t>
  </si>
  <si>
    <t xml:space="preserve"> 1,00.81</t>
  </si>
  <si>
    <t xml:space="preserve"> 1,03.57 (1,03.51)</t>
  </si>
  <si>
    <t xml:space="preserve"> 1,03.82</t>
  </si>
  <si>
    <t xml:space="preserve"> 1,05.22 (1,04.15)</t>
  </si>
  <si>
    <t xml:space="preserve"> 1,05.58</t>
  </si>
  <si>
    <t xml:space="preserve">上田芙実香②</t>
  </si>
  <si>
    <t xml:space="preserve">松北　眞衣③</t>
  </si>
  <si>
    <t xml:space="preserve">後藤　圭絵②</t>
  </si>
  <si>
    <t xml:space="preserve">高幣　美咲③</t>
  </si>
  <si>
    <t xml:space="preserve">長瀬　美緒③</t>
  </si>
  <si>
    <t xml:space="preserve">明光学園</t>
  </si>
  <si>
    <t xml:space="preserve">B 400m</t>
  </si>
  <si>
    <t xml:space="preserve"> 1,03.65 (1,02.91)</t>
  </si>
  <si>
    <t xml:space="preserve"> 1,04.63 (1,03.93)</t>
  </si>
  <si>
    <t xml:space="preserve"> 1,05.52</t>
  </si>
  <si>
    <t xml:space="preserve"> 1,07.38 (1,06.35)</t>
  </si>
  <si>
    <t xml:space="preserve"> 1,09.01 (1,07.40)</t>
  </si>
  <si>
    <t xml:space="preserve"> 1,12.60 (1,10.65)</t>
  </si>
  <si>
    <t xml:space="preserve"> 1,14.64 (1,13.34)</t>
  </si>
  <si>
    <t xml:space="preserve">松尾　祐里①</t>
  </si>
  <si>
    <t xml:space="preserve">井浦　真希①</t>
  </si>
  <si>
    <t xml:space="preserve">木通　都水①</t>
  </si>
  <si>
    <t xml:space="preserve">高井良美沙①</t>
  </si>
  <si>
    <t xml:space="preserve">木稲慧利華①</t>
  </si>
  <si>
    <t xml:space="preserve">A 800m</t>
  </si>
  <si>
    <t xml:space="preserve"> 2,20.46</t>
  </si>
  <si>
    <t xml:space="preserve"> 2,22.22</t>
  </si>
  <si>
    <t xml:space="preserve"> 2,24.68</t>
  </si>
  <si>
    <t xml:space="preserve"> 2,25.63 (2,25.53)</t>
  </si>
  <si>
    <t xml:space="preserve"> 2,26.56</t>
  </si>
  <si>
    <t xml:space="preserve"> 2,32.13 (2,30.56)</t>
  </si>
  <si>
    <t xml:space="preserve"> 2,35.05 (2,31.50)</t>
  </si>
  <si>
    <t xml:space="preserve"> 2,37.49 (2,31.56)</t>
  </si>
  <si>
    <t xml:space="preserve">上野　麻耶③</t>
  </si>
  <si>
    <t xml:space="preserve">城戸　祐子②</t>
  </si>
  <si>
    <t xml:space="preserve">横山　真末③</t>
  </si>
  <si>
    <t xml:space="preserve">古村美智奈②</t>
  </si>
  <si>
    <t xml:space="preserve">塚本　未貴②</t>
  </si>
  <si>
    <t xml:space="preserve">荻野なつき③</t>
  </si>
  <si>
    <t xml:space="preserve">末永　紗織②</t>
  </si>
  <si>
    <t xml:space="preserve">豊福みつ子②</t>
  </si>
  <si>
    <t xml:space="preserve">B 800m</t>
  </si>
  <si>
    <t xml:space="preserve"> 2,24.36</t>
  </si>
  <si>
    <t xml:space="preserve"> 2,25.69</t>
  </si>
  <si>
    <t xml:space="preserve"> 2,32.11</t>
  </si>
  <si>
    <t xml:space="preserve"> 2,35.81 (2,34.87)</t>
  </si>
  <si>
    <t xml:space="preserve"> 2,39.67 (2.38.00)</t>
  </si>
  <si>
    <t xml:space="preserve"> 2,40.91 (2,36.84)</t>
  </si>
  <si>
    <t xml:space="preserve"> 2,42.64 (2,39.91)</t>
  </si>
  <si>
    <t xml:space="preserve"> 2,43.48 (2,40.17)</t>
  </si>
  <si>
    <t xml:space="preserve">西田　留衣①</t>
  </si>
  <si>
    <t xml:space="preserve">近藤奈菜美①</t>
  </si>
  <si>
    <t xml:space="preserve">藤井　祐里①</t>
  </si>
  <si>
    <t xml:space="preserve">石丸　遙華①</t>
  </si>
  <si>
    <t xml:space="preserve">橋本　好美①</t>
  </si>
  <si>
    <t xml:space="preserve">古賀　朝美①</t>
  </si>
  <si>
    <t xml:space="preserve">A 1,500m</t>
  </si>
  <si>
    <t xml:space="preserve"> 4,49.91</t>
  </si>
  <si>
    <t xml:space="preserve"> 4,52.10</t>
  </si>
  <si>
    <t xml:space="preserve"> 4,53.72</t>
  </si>
  <si>
    <t xml:space="preserve"> 4,56.01</t>
  </si>
  <si>
    <t xml:space="preserve"> 4,56.41</t>
  </si>
  <si>
    <t xml:space="preserve"> 5,03.43</t>
  </si>
  <si>
    <t xml:space="preserve"> 5,03.98</t>
  </si>
  <si>
    <t xml:space="preserve"> 5,06.50</t>
  </si>
  <si>
    <t xml:space="preserve">松元美咲希③</t>
  </si>
  <si>
    <t xml:space="preserve">山崎　真子③</t>
  </si>
  <si>
    <t xml:space="preserve">小野　美咲③</t>
  </si>
  <si>
    <t xml:space="preserve">江藤　智咲③</t>
  </si>
  <si>
    <t xml:space="preserve">B 1,500m</t>
  </si>
  <si>
    <t xml:space="preserve"> 4,52.42</t>
  </si>
  <si>
    <t xml:space="preserve"> 5,06.36</t>
  </si>
  <si>
    <t xml:space="preserve"> 5,14.13</t>
  </si>
  <si>
    <t xml:space="preserve"> 5,18.70</t>
  </si>
  <si>
    <t xml:space="preserve"> 5,20.43</t>
  </si>
  <si>
    <t xml:space="preserve"> 5,22.44</t>
  </si>
  <si>
    <t xml:space="preserve"> 5,40.81</t>
  </si>
  <si>
    <t xml:space="preserve">岡　　華奈①</t>
  </si>
  <si>
    <t xml:space="preserve">伊藤　佑見①</t>
  </si>
  <si>
    <t xml:space="preserve">倉重　麻希①</t>
  </si>
  <si>
    <t xml:space="preserve">A 3,000m</t>
  </si>
  <si>
    <t xml:space="preserve"> 10,15.37</t>
  </si>
  <si>
    <t xml:space="preserve"> 10,16.46</t>
  </si>
  <si>
    <t xml:space="preserve"> 10,29.05</t>
  </si>
  <si>
    <t xml:space="preserve"> 10,29.11</t>
  </si>
  <si>
    <t xml:space="preserve"> 10,46.84</t>
  </si>
  <si>
    <t xml:space="preserve"> 11,01.13</t>
  </si>
  <si>
    <t xml:space="preserve"> 11,06.80</t>
  </si>
  <si>
    <t xml:space="preserve"> 11,39.68</t>
  </si>
  <si>
    <t xml:space="preserve">太田黒里帆③</t>
  </si>
  <si>
    <t xml:space="preserve">古谷　美鈴③</t>
  </si>
  <si>
    <t xml:space="preserve">堤　万悠子②</t>
  </si>
  <si>
    <t xml:space="preserve">森山　　綾③</t>
  </si>
  <si>
    <t xml:space="preserve">亀﨑　瑞貴②</t>
  </si>
  <si>
    <t xml:space="preserve">古賀優美香②</t>
  </si>
  <si>
    <t xml:space="preserve">安村　恭子③</t>
  </si>
  <si>
    <t xml:space="preserve">B 3,000m</t>
  </si>
  <si>
    <t xml:space="preserve"> 11,37.07</t>
  </si>
  <si>
    <t xml:space="preserve"> 11,46.44</t>
  </si>
  <si>
    <t xml:space="preserve"> 12,21.04</t>
  </si>
  <si>
    <t xml:space="preserve"> 12,39.23</t>
  </si>
  <si>
    <t xml:space="preserve">宮崎　麻衣①</t>
  </si>
  <si>
    <t xml:space="preserve">出利葉友紀①</t>
  </si>
  <si>
    <t xml:space="preserve">A 100mH</t>
  </si>
  <si>
    <t xml:space="preserve"> 16.96</t>
  </si>
  <si>
    <t xml:space="preserve"> 18.41</t>
  </si>
  <si>
    <t xml:space="preserve"> 19.06</t>
  </si>
  <si>
    <t xml:space="preserve"> 19.42</t>
  </si>
  <si>
    <t xml:space="preserve"> 19.92</t>
  </si>
  <si>
    <t xml:space="preserve"> 20.38</t>
  </si>
  <si>
    <t xml:space="preserve"> 24.48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1</t>
    </r>
  </si>
  <si>
    <t xml:space="preserve">前田　千絢②</t>
  </si>
  <si>
    <t xml:space="preserve">川原　夕記②</t>
  </si>
  <si>
    <t xml:space="preserve">山下　詩織②</t>
  </si>
  <si>
    <t xml:space="preserve">水谷　春菜③</t>
  </si>
  <si>
    <t xml:space="preserve">中村　伊織②</t>
  </si>
  <si>
    <t xml:space="preserve">土屋　花純③</t>
  </si>
  <si>
    <t xml:space="preserve">坂梨　綾音②</t>
  </si>
  <si>
    <t xml:space="preserve">B 100mYH</t>
  </si>
  <si>
    <t xml:space="preserve"> 15.43</t>
  </si>
  <si>
    <t xml:space="preserve"> 16.68</t>
  </si>
  <si>
    <t xml:space="preserve"> 16.80</t>
  </si>
  <si>
    <t xml:space="preserve"> 17.66</t>
  </si>
  <si>
    <t xml:space="preserve"> 19.54</t>
  </si>
  <si>
    <t xml:space="preserve">窪山　菜月①</t>
  </si>
  <si>
    <t xml:space="preserve">末安由香利①</t>
  </si>
  <si>
    <t xml:space="preserve">秋吉　美咲①</t>
  </si>
  <si>
    <t xml:space="preserve">植木　　遥①</t>
  </si>
  <si>
    <t xml:space="preserve">400mH</t>
  </si>
  <si>
    <t xml:space="preserve"> 1,05.92</t>
  </si>
  <si>
    <t xml:space="preserve"> 1,09.49</t>
  </si>
  <si>
    <t xml:space="preserve"> 1,10.78</t>
  </si>
  <si>
    <t xml:space="preserve"> 1,13.15</t>
  </si>
  <si>
    <t xml:space="preserve"> 1,13.93</t>
  </si>
  <si>
    <t xml:space="preserve"> 1,19.42</t>
  </si>
  <si>
    <t xml:space="preserve">佐藤　史織③</t>
  </si>
  <si>
    <t xml:space="preserve">水永　麻衣③</t>
  </si>
  <si>
    <t xml:space="preserve">池上　朱莉③</t>
  </si>
  <si>
    <t xml:space="preserve">3,000mW</t>
  </si>
  <si>
    <t xml:space="preserve"> 14,48.52</t>
  </si>
  <si>
    <t xml:space="preserve"> 15,22.79</t>
  </si>
  <si>
    <t xml:space="preserve"> 16,17.84</t>
  </si>
  <si>
    <t xml:space="preserve"> 17,08.74</t>
  </si>
  <si>
    <t xml:space="preserve"> 18,22.15</t>
  </si>
  <si>
    <t xml:space="preserve"> 20,35.01</t>
  </si>
  <si>
    <t xml:space="preserve">田籠　優香②</t>
  </si>
  <si>
    <t xml:space="preserve">高山　翔子①</t>
  </si>
  <si>
    <t xml:space="preserve">伊藤　弥生②</t>
  </si>
  <si>
    <t xml:space="preserve">中尾　有里③</t>
  </si>
  <si>
    <t xml:space="preserve">荒巻　千草②</t>
  </si>
  <si>
    <t xml:space="preserve"> 50.67</t>
  </si>
  <si>
    <t xml:space="preserve"> 51.66</t>
  </si>
  <si>
    <t xml:space="preserve"> 51.84</t>
  </si>
  <si>
    <t xml:space="preserve"> 52.21 (51.52)</t>
  </si>
  <si>
    <t xml:space="preserve"> 52.48 (52.04)</t>
  </si>
  <si>
    <t xml:space="preserve"> 53.17</t>
  </si>
  <si>
    <t xml:space="preserve"> 53.55 (53.43)</t>
  </si>
  <si>
    <t xml:space="preserve"> 53.82</t>
  </si>
  <si>
    <t xml:space="preserve">尾石　　彩①</t>
  </si>
  <si>
    <t xml:space="preserve">福岡　愛望②</t>
  </si>
  <si>
    <t xml:space="preserve">渡邊由貴子②</t>
  </si>
  <si>
    <t xml:space="preserve">谷口　　綾③</t>
  </si>
  <si>
    <t xml:space="preserve">倉富保那美③</t>
  </si>
  <si>
    <t xml:space="preserve">大石明日翔③</t>
  </si>
  <si>
    <t xml:space="preserve">土屋　安紀②</t>
  </si>
  <si>
    <t xml:space="preserve">古賀菜穂子③</t>
  </si>
  <si>
    <t xml:space="preserve">川口　　愛②</t>
  </si>
  <si>
    <t xml:space="preserve">内山　綾乃②</t>
  </si>
  <si>
    <t xml:space="preserve">須崎　菜摘②</t>
  </si>
  <si>
    <t xml:space="preserve">後藤　優美③</t>
  </si>
  <si>
    <t xml:space="preserve"> 4,06.88</t>
  </si>
  <si>
    <t xml:space="preserve"> 4,07.14</t>
  </si>
  <si>
    <t xml:space="preserve"> 4,14.40</t>
  </si>
  <si>
    <t xml:space="preserve"> 4,15.68</t>
  </si>
  <si>
    <t xml:space="preserve"> 4,19.21</t>
  </si>
  <si>
    <t xml:space="preserve"> 4,21.68</t>
  </si>
  <si>
    <t xml:space="preserve"> 4,21.97</t>
  </si>
  <si>
    <t xml:space="preserve"> 4,27.51</t>
  </si>
  <si>
    <t xml:space="preserve">橋本　舞佳③</t>
  </si>
  <si>
    <t xml:space="preserve">床島あすか②</t>
  </si>
  <si>
    <t xml:space="preserve">三橋　　萌①</t>
  </si>
  <si>
    <t xml:space="preserve">江藤　朋美②</t>
  </si>
  <si>
    <t xml:space="preserve">井上　麻美③</t>
  </si>
  <si>
    <t xml:space="preserve"> 1.48</t>
  </si>
  <si>
    <t xml:space="preserve"> 1.45</t>
  </si>
  <si>
    <t xml:space="preserve"> 1.40</t>
  </si>
  <si>
    <t xml:space="preserve"> 1.30</t>
  </si>
  <si>
    <t xml:space="preserve"> 1.25</t>
  </si>
  <si>
    <t xml:space="preserve">山内　美咲③</t>
  </si>
  <si>
    <t xml:space="preserve">佐々木　優②</t>
  </si>
  <si>
    <t xml:space="preserve">佐藤　志保②</t>
  </si>
  <si>
    <t xml:space="preserve">土師　美紗③</t>
  </si>
  <si>
    <t xml:space="preserve"> 1.35</t>
  </si>
  <si>
    <t xml:space="preserve">吉田　千春①</t>
  </si>
  <si>
    <t xml:space="preserve">黒木　愛弓①</t>
  </si>
  <si>
    <t xml:space="preserve">福嶋　緩奈①</t>
  </si>
  <si>
    <t xml:space="preserve"> 5.40 +3.3 (5.23 +1.1)</t>
  </si>
  <si>
    <t xml:space="preserve"> 5.15 +3.1</t>
  </si>
  <si>
    <t xml:space="preserve"> 4.83 +2.0</t>
  </si>
  <si>
    <t xml:space="preserve"> 4.74 +2.5 (4.54 +1.9)</t>
  </si>
  <si>
    <t xml:space="preserve"> 4.68 +2.2 (4.59 +1.8)</t>
  </si>
  <si>
    <t xml:space="preserve"> 4.65 +2.1 (4.62 +1.9)</t>
  </si>
  <si>
    <t xml:space="preserve"> 4.61 +1.5</t>
  </si>
  <si>
    <t xml:space="preserve"> 4.54 +3.9 (4.25 +1.3)</t>
  </si>
  <si>
    <t xml:space="preserve">池松　佳恵②</t>
  </si>
  <si>
    <t xml:space="preserve">吉田　　琴③</t>
  </si>
  <si>
    <t xml:space="preserve">堀内ありさ②</t>
  </si>
  <si>
    <t xml:space="preserve">桁山　綾香③</t>
  </si>
  <si>
    <t xml:space="preserve"> 5.08 +3.6 (5.07 +1.6)</t>
  </si>
  <si>
    <t xml:space="preserve"> 5.01 +2.3 (4.85 +1.6)</t>
  </si>
  <si>
    <t xml:space="preserve"> 4.87 +1.6</t>
  </si>
  <si>
    <t xml:space="preserve"> 4.63 +2.1 (4.56 +1.4)</t>
  </si>
  <si>
    <t xml:space="preserve"> 4.51 +2.1 (4.25 +1.5)</t>
  </si>
  <si>
    <t xml:space="preserve"> 4.34 +0.4</t>
  </si>
  <si>
    <t xml:space="preserve"> 4.24 +1.5</t>
  </si>
  <si>
    <t xml:space="preserve"> 4.15 +2.9 (4.08 +1.3)</t>
  </si>
  <si>
    <t xml:space="preserve">永田　多恵①</t>
  </si>
  <si>
    <t xml:space="preserve">本田　妃奈①</t>
  </si>
  <si>
    <t xml:space="preserve">平川真依子①</t>
  </si>
  <si>
    <t xml:space="preserve">光延　未来①</t>
  </si>
  <si>
    <t xml:space="preserve">待鳥　順子①</t>
  </si>
  <si>
    <t xml:space="preserve"> 10.22</t>
  </si>
  <si>
    <t xml:space="preserve"> 9.73</t>
  </si>
  <si>
    <t xml:space="preserve"> 9.64</t>
  </si>
  <si>
    <t xml:space="preserve"> 8.99</t>
  </si>
  <si>
    <t xml:space="preserve"> 6.70</t>
  </si>
  <si>
    <t xml:space="preserve"> 6.46</t>
  </si>
  <si>
    <t xml:space="preserve"> 6.41</t>
  </si>
  <si>
    <t xml:space="preserve">森山みどり②</t>
  </si>
  <si>
    <t xml:space="preserve">床嶋真奈美③</t>
  </si>
  <si>
    <t xml:space="preserve">唐川　千里③</t>
  </si>
  <si>
    <t xml:space="preserve">原嶋　優希②</t>
  </si>
  <si>
    <t xml:space="preserve">石崎　美里②</t>
  </si>
  <si>
    <t xml:space="preserve">野中　彩華②</t>
  </si>
  <si>
    <t xml:space="preserve">久保めぐみ③</t>
  </si>
  <si>
    <t xml:space="preserve"> 8.13</t>
  </si>
  <si>
    <t xml:space="preserve"> 6.15</t>
  </si>
  <si>
    <t xml:space="preserve"> 4.84</t>
  </si>
  <si>
    <t xml:space="preserve">津留崎未彩①</t>
  </si>
  <si>
    <t xml:space="preserve">切通　翔子①</t>
  </si>
  <si>
    <t xml:space="preserve">中山　智愛①</t>
  </si>
  <si>
    <t xml:space="preserve"> 33.43</t>
  </si>
  <si>
    <t xml:space="preserve"> 31.17</t>
  </si>
  <si>
    <t xml:space="preserve"> 26.72</t>
  </si>
  <si>
    <t xml:space="preserve"> 21.63</t>
  </si>
  <si>
    <t xml:space="preserve"> 21.61</t>
  </si>
  <si>
    <t xml:space="preserve"> 19.10</t>
  </si>
  <si>
    <t xml:space="preserve"> 17.73</t>
  </si>
  <si>
    <t xml:space="preserve"> 15.33</t>
  </si>
  <si>
    <t xml:space="preserve">鳥巣加奈子②</t>
  </si>
  <si>
    <t xml:space="preserve">福永　詩歩③</t>
  </si>
  <si>
    <t xml:space="preserve">川上　慶子②</t>
  </si>
  <si>
    <t xml:space="preserve">塚本美桜里②</t>
  </si>
  <si>
    <t xml:space="preserve"> 15.52</t>
  </si>
  <si>
    <t xml:space="preserve"> 13.29</t>
  </si>
  <si>
    <t xml:space="preserve"> 12.77</t>
  </si>
  <si>
    <t xml:space="preserve">藤生　果那①</t>
  </si>
  <si>
    <t xml:space="preserve">岡　　風子①</t>
  </si>
  <si>
    <t xml:space="preserve"> 30.43</t>
  </si>
  <si>
    <t xml:space="preserve"> 29.98</t>
  </si>
  <si>
    <t xml:space="preserve"> 28.63</t>
  </si>
  <si>
    <t xml:space="preserve"> 25.11</t>
  </si>
  <si>
    <t xml:space="preserve"> 24.03</t>
  </si>
  <si>
    <t xml:space="preserve"> 23.47</t>
  </si>
  <si>
    <t xml:space="preserve"> 21.14</t>
  </si>
  <si>
    <t xml:space="preserve"> 20.18</t>
  </si>
  <si>
    <t xml:space="preserve">深山　侑佳②</t>
  </si>
  <si>
    <t xml:space="preserve">浅井美佐紀②</t>
  </si>
  <si>
    <t xml:space="preserve">石井　亜稀③</t>
  </si>
  <si>
    <t xml:space="preserve"> 27.83</t>
  </si>
  <si>
    <t xml:space="preserve"> 25.88</t>
  </si>
  <si>
    <t xml:space="preserve"> 22.95</t>
  </si>
  <si>
    <t xml:space="preserve">亀山有加里①</t>
  </si>
  <si>
    <t xml:space="preserve">西村　利奈①</t>
  </si>
  <si>
    <t xml:space="preserve">丸野詩和里①</t>
  </si>
  <si>
    <t xml:space="preserve">９１</t>
  </si>
  <si>
    <t xml:space="preserve">８８</t>
  </si>
  <si>
    <t xml:space="preserve">６３</t>
  </si>
  <si>
    <t xml:space="preserve">４３</t>
  </si>
  <si>
    <t xml:space="preserve">２５</t>
  </si>
  <si>
    <t xml:space="preserve">２４</t>
  </si>
  <si>
    <t xml:space="preserve">６２</t>
  </si>
  <si>
    <t xml:space="preserve">５３</t>
  </si>
  <si>
    <t xml:space="preserve">１８</t>
  </si>
  <si>
    <t xml:space="preserve">２６</t>
  </si>
  <si>
    <t xml:space="preserve">１０</t>
  </si>
  <si>
    <t xml:space="preserve">２２６</t>
  </si>
  <si>
    <t xml:space="preserve">小野　美咲③（柳　川）</t>
  </si>
  <si>
    <t xml:space="preserve">窪山　菜月①（小　郡）</t>
  </si>
  <si>
    <t xml:space="preserve">トラック種目・予  選・準決勝・決　勝・記録表</t>
  </si>
  <si>
    <t xml:space="preserve">順位</t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風速</t>
  </si>
  <si>
    <t xml:space="preserve">選手名</t>
  </si>
  <si>
    <t xml:space="preserve">所  属</t>
  </si>
  <si>
    <t xml:space="preserve">記  録</t>
  </si>
  <si>
    <t xml:space="preserve">男子</t>
  </si>
  <si>
    <t xml:space="preserve">06/26</t>
  </si>
  <si>
    <r>
      <rPr>
        <sz val="10"/>
        <rFont val="ＭＳ Ｐ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-1.9</t>
  </si>
  <si>
    <t xml:space="preserve"> 1</t>
  </si>
  <si>
    <t xml:space="preserve">南部</t>
  </si>
  <si>
    <t xml:space="preserve">   11.98</t>
  </si>
  <si>
    <t xml:space="preserve"> 2</t>
  </si>
  <si>
    <t xml:space="preserve">佐藤　大晟②</t>
  </si>
  <si>
    <t xml:space="preserve">   12.12</t>
  </si>
  <si>
    <t xml:space="preserve"> 3</t>
  </si>
  <si>
    <t xml:space="preserve">川端　将真③</t>
  </si>
  <si>
    <t xml:space="preserve">   12.53</t>
  </si>
  <si>
    <t xml:space="preserve"> 4</t>
  </si>
  <si>
    <t xml:space="preserve">池畑　　実③</t>
  </si>
  <si>
    <t xml:space="preserve">   12.55</t>
  </si>
  <si>
    <t xml:space="preserve">Ａ１００ｍ</t>
  </si>
  <si>
    <t xml:space="preserve"> 5</t>
  </si>
  <si>
    <t xml:space="preserve">松田　洸毅②</t>
  </si>
  <si>
    <t xml:space="preserve">   12.56</t>
  </si>
  <si>
    <t xml:space="preserve"> 6</t>
  </si>
  <si>
    <t xml:space="preserve">神代健太郎②</t>
  </si>
  <si>
    <t xml:space="preserve">   13.12</t>
  </si>
  <si>
    <t xml:space="preserve">今村　文哉②</t>
  </si>
  <si>
    <t xml:space="preserve">欠場    </t>
  </si>
  <si>
    <r>
      <rPr>
        <sz val="10"/>
        <rFont val="ＭＳ Ｐ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-2.2</t>
  </si>
  <si>
    <t xml:space="preserve">   11.69</t>
  </si>
  <si>
    <t xml:space="preserve">   12.18</t>
  </si>
  <si>
    <t xml:space="preserve">   12.32</t>
  </si>
  <si>
    <t xml:space="preserve">河島　直樹②</t>
  </si>
  <si>
    <t xml:space="preserve">   12.35</t>
  </si>
  <si>
    <t xml:space="preserve">宮﨑　　雅②</t>
  </si>
  <si>
    <t xml:space="preserve">   12.50</t>
  </si>
  <si>
    <t xml:space="preserve">西田　　涼②</t>
  </si>
  <si>
    <t xml:space="preserve">   12.73</t>
  </si>
  <si>
    <t xml:space="preserve"> 7</t>
  </si>
  <si>
    <t xml:space="preserve">   13.09</t>
  </si>
  <si>
    <r>
      <rPr>
        <sz val="10"/>
        <rFont val="ＭＳ Ｐ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-1.5</t>
  </si>
  <si>
    <t xml:space="preserve">栗原　裕太②</t>
  </si>
  <si>
    <t xml:space="preserve">   12.22</t>
  </si>
  <si>
    <t xml:space="preserve">   12.23</t>
  </si>
  <si>
    <t xml:space="preserve">山本　貴大③</t>
  </si>
  <si>
    <t xml:space="preserve">   12.25</t>
  </si>
  <si>
    <t xml:space="preserve">鎌田晋太郎②</t>
  </si>
  <si>
    <t xml:space="preserve">   12.48</t>
  </si>
  <si>
    <t xml:space="preserve">奈良原大樹②</t>
  </si>
  <si>
    <t xml:space="preserve">   12.54</t>
  </si>
  <si>
    <t xml:space="preserve">松野　　透③</t>
  </si>
  <si>
    <t xml:space="preserve">   13.22</t>
  </si>
  <si>
    <t xml:space="preserve">塚本　将平③</t>
  </si>
  <si>
    <t xml:space="preserve">久留米学園</t>
  </si>
  <si>
    <r>
      <rPr>
        <sz val="10"/>
        <rFont val="ＭＳ Ｐゴシック"/>
        <family val="3"/>
        <charset val="128"/>
      </rPr>
      <t xml:space="preserve"> 4</t>
    </r>
    <r>
      <rPr>
        <sz val="10"/>
        <rFont val="Noto Sans"/>
        <family val="2"/>
      </rPr>
      <t xml:space="preserve">組</t>
    </r>
  </si>
  <si>
    <t xml:space="preserve">-2.3</t>
  </si>
  <si>
    <t xml:space="preserve">   11.80</t>
  </si>
  <si>
    <t xml:space="preserve">松崎　圭亮②</t>
  </si>
  <si>
    <t xml:space="preserve">   12.16</t>
  </si>
  <si>
    <t xml:space="preserve">田尻　竣一②</t>
  </si>
  <si>
    <t xml:space="preserve">   12.76</t>
  </si>
  <si>
    <t xml:space="preserve">木下　大和②</t>
  </si>
  <si>
    <t xml:space="preserve">   12.85</t>
  </si>
  <si>
    <t xml:space="preserve">水落聖至朗②</t>
  </si>
  <si>
    <t xml:space="preserve">   13.24</t>
  </si>
  <si>
    <t xml:space="preserve">井上　健太②</t>
  </si>
  <si>
    <t xml:space="preserve">   13.27</t>
  </si>
  <si>
    <t xml:space="preserve">渡邉　　晨②</t>
  </si>
  <si>
    <t xml:space="preserve">   14.28</t>
  </si>
  <si>
    <t xml:space="preserve"> 8</t>
  </si>
  <si>
    <t xml:space="preserve">佐藤　史弥②</t>
  </si>
  <si>
    <t xml:space="preserve">   15.29</t>
  </si>
  <si>
    <r>
      <rPr>
        <sz val="10"/>
        <rFont val="ＭＳ Ｐゴシック"/>
        <family val="3"/>
        <charset val="128"/>
      </rPr>
      <t xml:space="preserve"> 5</t>
    </r>
    <r>
      <rPr>
        <sz val="10"/>
        <rFont val="Noto Sans"/>
        <family val="2"/>
      </rPr>
      <t xml:space="preserve">組</t>
    </r>
  </si>
  <si>
    <t xml:space="preserve">-2.1</t>
  </si>
  <si>
    <t xml:space="preserve">   11.78</t>
  </si>
  <si>
    <t xml:space="preserve">   11.84</t>
  </si>
  <si>
    <t xml:space="preserve">   11.91</t>
  </si>
  <si>
    <t xml:space="preserve">白石　創一②</t>
  </si>
  <si>
    <t xml:space="preserve">   12.89</t>
  </si>
  <si>
    <t xml:space="preserve">梅野　圭佑③</t>
  </si>
  <si>
    <t xml:space="preserve">   13.15</t>
  </si>
  <si>
    <t xml:space="preserve">近藤　大志②</t>
  </si>
  <si>
    <t xml:space="preserve">   13.37</t>
  </si>
  <si>
    <t xml:space="preserve">佐藤　大輝②</t>
  </si>
  <si>
    <t xml:space="preserve">   13.68</t>
  </si>
  <si>
    <t xml:space="preserve">木下　康成③</t>
  </si>
  <si>
    <r>
      <rPr>
        <sz val="10"/>
        <rFont val="ＭＳ Ｐゴシック"/>
        <family val="3"/>
        <charset val="128"/>
      </rPr>
      <t xml:space="preserve"> 6</t>
    </r>
    <r>
      <rPr>
        <sz val="10"/>
        <rFont val="Noto Sans"/>
        <family val="2"/>
      </rPr>
      <t xml:space="preserve">組</t>
    </r>
  </si>
  <si>
    <t xml:space="preserve">-1.3</t>
  </si>
  <si>
    <t xml:space="preserve">藤吉　輝明②</t>
  </si>
  <si>
    <t xml:space="preserve">   11.93</t>
  </si>
  <si>
    <t xml:space="preserve">   11.96</t>
  </si>
  <si>
    <t xml:space="preserve">   12.37</t>
  </si>
  <si>
    <t xml:space="preserve">井上　亮介②</t>
  </si>
  <si>
    <t xml:space="preserve">   12.41</t>
  </si>
  <si>
    <t xml:space="preserve">梶谷　晶也②</t>
  </si>
  <si>
    <t xml:space="preserve">   12.80</t>
  </si>
  <si>
    <t xml:space="preserve">南京　　翼③</t>
  </si>
  <si>
    <t xml:space="preserve">06/27</t>
  </si>
  <si>
    <t xml:space="preserve">-2.0</t>
  </si>
  <si>
    <t xml:space="preserve">    23.8</t>
  </si>
  <si>
    <t xml:space="preserve">    24.3</t>
  </si>
  <si>
    <t xml:space="preserve">    24.6</t>
  </si>
  <si>
    <t xml:space="preserve">Ａ２００ｍ</t>
  </si>
  <si>
    <t xml:space="preserve">    25.0</t>
  </si>
  <si>
    <t xml:space="preserve">    25.9</t>
  </si>
  <si>
    <t xml:space="preserve">成松　瑞基③</t>
  </si>
  <si>
    <t xml:space="preserve">    26.2</t>
  </si>
  <si>
    <t xml:space="preserve">深町　英詞②</t>
  </si>
  <si>
    <t xml:space="preserve">    26.4</t>
  </si>
  <si>
    <t xml:space="preserve">-1.7</t>
  </si>
  <si>
    <t xml:space="preserve">    22.9</t>
  </si>
  <si>
    <t xml:space="preserve">塚﨑　大輔②</t>
  </si>
  <si>
    <t xml:space="preserve">    25.7</t>
  </si>
  <si>
    <t xml:space="preserve">    23.7</t>
  </si>
  <si>
    <t xml:space="preserve">    24.2</t>
  </si>
  <si>
    <t xml:space="preserve">    24.5</t>
  </si>
  <si>
    <t xml:space="preserve">須藤　健人③</t>
  </si>
  <si>
    <t xml:space="preserve">    24.7</t>
  </si>
  <si>
    <t xml:space="preserve">    24.9</t>
  </si>
  <si>
    <t xml:space="preserve">    25.4</t>
  </si>
  <si>
    <t xml:space="preserve">    25.5</t>
  </si>
  <si>
    <t xml:space="preserve">    23.9</t>
  </si>
  <si>
    <t xml:space="preserve">    24.0</t>
  </si>
  <si>
    <t xml:space="preserve">    24.1</t>
  </si>
  <si>
    <t xml:space="preserve">髙田　　卓②</t>
  </si>
  <si>
    <t xml:space="preserve">    25.3</t>
  </si>
  <si>
    <t xml:space="preserve">鶴田宗士郎②</t>
  </si>
  <si>
    <t xml:space="preserve">記録なし</t>
  </si>
  <si>
    <t xml:space="preserve">    25.2</t>
  </si>
  <si>
    <t xml:space="preserve">待鳥　一輝③</t>
  </si>
  <si>
    <t xml:space="preserve">    26.0</t>
  </si>
  <si>
    <t xml:space="preserve">    26.1</t>
  </si>
  <si>
    <t xml:space="preserve">    26.5</t>
  </si>
  <si>
    <t xml:space="preserve">    25.1</t>
  </si>
  <si>
    <t xml:space="preserve">杉元　彗流②</t>
  </si>
  <si>
    <t xml:space="preserve">   50.95</t>
  </si>
  <si>
    <t xml:space="preserve">   51.65</t>
  </si>
  <si>
    <t xml:space="preserve">   53.55</t>
  </si>
  <si>
    <t xml:space="preserve">   54.02</t>
  </si>
  <si>
    <t xml:space="preserve">Ａ４００ｍ</t>
  </si>
  <si>
    <t xml:space="preserve">   55.42</t>
  </si>
  <si>
    <t xml:space="preserve">   55.66</t>
  </si>
  <si>
    <t xml:space="preserve">高松　英樹②</t>
  </si>
  <si>
    <t xml:space="preserve">   56.52</t>
  </si>
  <si>
    <t xml:space="preserve">欠場</t>
  </si>
  <si>
    <t xml:space="preserve">   52.59</t>
  </si>
  <si>
    <t xml:space="preserve">   52.84</t>
  </si>
  <si>
    <t xml:space="preserve">   53.00</t>
  </si>
  <si>
    <t xml:space="preserve">   53.13</t>
  </si>
  <si>
    <t xml:space="preserve">古賀　大樹②</t>
  </si>
  <si>
    <t xml:space="preserve">   54.06</t>
  </si>
  <si>
    <t xml:space="preserve">   54.57</t>
  </si>
  <si>
    <t xml:space="preserve">江嵜　寛司③</t>
  </si>
  <si>
    <t xml:space="preserve">   55.46</t>
  </si>
  <si>
    <t xml:space="preserve">   53.02</t>
  </si>
  <si>
    <t xml:space="preserve">   53.31</t>
  </si>
  <si>
    <t xml:space="preserve">   53.83</t>
  </si>
  <si>
    <t xml:space="preserve">本園　大貴②</t>
  </si>
  <si>
    <t xml:space="preserve">   54.14</t>
  </si>
  <si>
    <t xml:space="preserve">   58.97</t>
  </si>
  <si>
    <t xml:space="preserve">   52.60</t>
  </si>
  <si>
    <t xml:space="preserve">   52.75</t>
  </si>
  <si>
    <t xml:space="preserve">   53.20</t>
  </si>
  <si>
    <t xml:space="preserve">   55.45</t>
  </si>
  <si>
    <t xml:space="preserve">西田　勇樹③</t>
  </si>
  <si>
    <t xml:space="preserve">   53.48</t>
  </si>
  <si>
    <t xml:space="preserve">   53.71</t>
  </si>
  <si>
    <t xml:space="preserve">   54.19</t>
  </si>
  <si>
    <t xml:space="preserve">   54.54</t>
  </si>
  <si>
    <t xml:space="preserve">   55.87</t>
  </si>
  <si>
    <t xml:space="preserve">   59.59</t>
  </si>
  <si>
    <t xml:space="preserve"> 2,06.08</t>
  </si>
  <si>
    <t xml:space="preserve"> 2,07.28</t>
  </si>
  <si>
    <t xml:space="preserve"> 2,08.23</t>
  </si>
  <si>
    <t xml:space="preserve">棚町　宣紀②</t>
  </si>
  <si>
    <t xml:space="preserve"> 2,12.18</t>
  </si>
  <si>
    <t xml:space="preserve">Ａ８００ｍ</t>
  </si>
  <si>
    <t xml:space="preserve">柴田　耕暉②</t>
  </si>
  <si>
    <t xml:space="preserve"> 2,12.60</t>
  </si>
  <si>
    <t xml:space="preserve">藤丸　　剛②</t>
  </si>
  <si>
    <t xml:space="preserve"> 2,14.06</t>
  </si>
  <si>
    <t xml:space="preserve"> 2,14.38</t>
  </si>
  <si>
    <t xml:space="preserve">綿貫　裕晃②</t>
  </si>
  <si>
    <t xml:space="preserve"> 2,50.73</t>
  </si>
  <si>
    <t xml:space="preserve">伊藤　佑太③</t>
  </si>
  <si>
    <t xml:space="preserve"> 2,02.42</t>
  </si>
  <si>
    <t xml:space="preserve"> 2,02.94</t>
  </si>
  <si>
    <t xml:space="preserve"> 2,04.81</t>
  </si>
  <si>
    <t xml:space="preserve"> 2,08.24</t>
  </si>
  <si>
    <t xml:space="preserve">星野　　健③</t>
  </si>
  <si>
    <t xml:space="preserve"> 2,09.09</t>
  </si>
  <si>
    <t xml:space="preserve">山田　健吾②</t>
  </si>
  <si>
    <t xml:space="preserve"> 2,09.28</t>
  </si>
  <si>
    <t xml:space="preserve">橋口　拓也③</t>
  </si>
  <si>
    <t xml:space="preserve"> 2,21.02</t>
  </si>
  <si>
    <t xml:space="preserve">今村　優希②</t>
  </si>
  <si>
    <t xml:space="preserve">赤司　紘亮③</t>
  </si>
  <si>
    <t xml:space="preserve"> 2,03.97</t>
  </si>
  <si>
    <t xml:space="preserve"> 2,04.79</t>
  </si>
  <si>
    <t xml:space="preserve"> 2,05.47</t>
  </si>
  <si>
    <t xml:space="preserve">山田　　滉②</t>
  </si>
  <si>
    <t xml:space="preserve"> 2,06.37</t>
  </si>
  <si>
    <t xml:space="preserve">十時　繁幸②</t>
  </si>
  <si>
    <t xml:space="preserve"> 2,07.55</t>
  </si>
  <si>
    <t xml:space="preserve">加納　新大②</t>
  </si>
  <si>
    <t xml:space="preserve"> 2,08.34</t>
  </si>
  <si>
    <t xml:space="preserve"> 2,08.92</t>
  </si>
  <si>
    <t xml:space="preserve">古賀　拓也②</t>
  </si>
  <si>
    <t xml:space="preserve"> 2,20.52</t>
  </si>
  <si>
    <t xml:space="preserve"> 2,05.11</t>
  </si>
  <si>
    <t xml:space="preserve"> 2,05.60</t>
  </si>
  <si>
    <t xml:space="preserve">栗原宗一郎②</t>
  </si>
  <si>
    <t xml:space="preserve"> 2,07.26</t>
  </si>
  <si>
    <t xml:space="preserve">的場　啓五②</t>
  </si>
  <si>
    <t xml:space="preserve"> 2,07.64</t>
  </si>
  <si>
    <t xml:space="preserve">中隈　　諒③</t>
  </si>
  <si>
    <t xml:space="preserve"> 2,11.31</t>
  </si>
  <si>
    <t xml:space="preserve"> 2,12.66</t>
  </si>
  <si>
    <t xml:space="preserve">北村　涼馬③</t>
  </si>
  <si>
    <t xml:space="preserve"> 2,15.82</t>
  </si>
  <si>
    <t xml:space="preserve">福田　大輝③</t>
  </si>
  <si>
    <t xml:space="preserve"> 4,25.46</t>
  </si>
  <si>
    <t xml:space="preserve"> 4,25.97</t>
  </si>
  <si>
    <t xml:space="preserve"> 4,26.36</t>
  </si>
  <si>
    <t xml:space="preserve"> 4,26.65</t>
  </si>
  <si>
    <t xml:space="preserve">Ａ１５００ｍ</t>
  </si>
  <si>
    <t xml:space="preserve"> 4,26.98</t>
  </si>
  <si>
    <t xml:space="preserve"> 4,35.39</t>
  </si>
  <si>
    <t xml:space="preserve"> 4,40.54</t>
  </si>
  <si>
    <t xml:space="preserve"> 4,47.99</t>
  </si>
  <si>
    <t xml:space="preserve"> 9</t>
  </si>
  <si>
    <t xml:space="preserve">草野　雄祐②</t>
  </si>
  <si>
    <t xml:space="preserve"> 4,48.86</t>
  </si>
  <si>
    <t xml:space="preserve"> 4,51.95</t>
  </si>
  <si>
    <t xml:space="preserve">宮崎　宏也②</t>
  </si>
  <si>
    <t xml:space="preserve"> 4,57.43</t>
  </si>
  <si>
    <t xml:space="preserve">磯野　利宏③</t>
  </si>
  <si>
    <t xml:space="preserve"> 5,07.33</t>
  </si>
  <si>
    <t xml:space="preserve"> 5,50.97</t>
  </si>
  <si>
    <t xml:space="preserve">窪田　崇平②</t>
  </si>
  <si>
    <t xml:space="preserve"> 4,19.87</t>
  </si>
  <si>
    <t xml:space="preserve"> 4,20.32</t>
  </si>
  <si>
    <t xml:space="preserve"> 4,20.40</t>
  </si>
  <si>
    <t xml:space="preserve"> 4,22.95</t>
  </si>
  <si>
    <t xml:space="preserve"> 4,24.96</t>
  </si>
  <si>
    <t xml:space="preserve"> 4,28.75</t>
  </si>
  <si>
    <t xml:space="preserve"> 4,35.83</t>
  </si>
  <si>
    <t xml:space="preserve"> 4,37.36</t>
  </si>
  <si>
    <t xml:space="preserve">松友　笙汰②</t>
  </si>
  <si>
    <t xml:space="preserve"> 4,41.23</t>
  </si>
  <si>
    <t xml:space="preserve"> 4,41.30</t>
  </si>
  <si>
    <t xml:space="preserve">樋口　智秋②</t>
  </si>
  <si>
    <t xml:space="preserve"> 4,43.52</t>
  </si>
  <si>
    <t xml:space="preserve">西見　和真②</t>
  </si>
  <si>
    <t xml:space="preserve"> 5,04.85</t>
  </si>
  <si>
    <t xml:space="preserve">砂掛　亮大②</t>
  </si>
  <si>
    <t xml:space="preserve">坂本　将也②</t>
  </si>
  <si>
    <t xml:space="preserve">   15.74</t>
  </si>
  <si>
    <t xml:space="preserve">   16.70</t>
  </si>
  <si>
    <t xml:space="preserve">藤木　大輔③</t>
  </si>
  <si>
    <t xml:space="preserve">   17.48</t>
  </si>
  <si>
    <t xml:space="preserve">   17.72</t>
  </si>
  <si>
    <t xml:space="preserve">Ａ１１０ｍＨ</t>
  </si>
  <si>
    <t xml:space="preserve">山口　慎平③</t>
  </si>
  <si>
    <t xml:space="preserve">   20.12</t>
  </si>
  <si>
    <t xml:space="preserve">佐々木　僚③</t>
  </si>
  <si>
    <t xml:space="preserve">   20.47</t>
  </si>
  <si>
    <t xml:space="preserve">東　　晃也②</t>
  </si>
  <si>
    <t xml:space="preserve">   20.56</t>
  </si>
  <si>
    <t xml:space="preserve">-0.3</t>
  </si>
  <si>
    <t xml:space="preserve">   16.74</t>
  </si>
  <si>
    <t xml:space="preserve">   17.17</t>
  </si>
  <si>
    <t xml:space="preserve">   17.61</t>
  </si>
  <si>
    <t xml:space="preserve">髙田　尚輝②</t>
  </si>
  <si>
    <t xml:space="preserve">   18.84</t>
  </si>
  <si>
    <t xml:space="preserve">   19.57</t>
  </si>
  <si>
    <t xml:space="preserve">小坪　俊勝②</t>
  </si>
  <si>
    <t xml:space="preserve">   20.79</t>
  </si>
  <si>
    <t xml:space="preserve">失格</t>
  </si>
  <si>
    <t xml:space="preserve">   59.07</t>
  </si>
  <si>
    <t xml:space="preserve"> 1,01.22</t>
  </si>
  <si>
    <t xml:space="preserve"> 1,03.62</t>
  </si>
  <si>
    <t xml:space="preserve">Ａ４００ｍＨ</t>
  </si>
  <si>
    <t xml:space="preserve">藤木　　碧③</t>
  </si>
  <si>
    <t xml:space="preserve">   58.73</t>
  </si>
  <si>
    <t xml:space="preserve"> 1,01.64</t>
  </si>
  <si>
    <t xml:space="preserve"> 1,05.70</t>
  </si>
  <si>
    <t xml:space="preserve">石橋　庸行③</t>
  </si>
  <si>
    <t xml:space="preserve"> 1,06.53</t>
  </si>
  <si>
    <t xml:space="preserve">成清　竜太②</t>
  </si>
  <si>
    <t xml:space="preserve"> 1,00.04</t>
  </si>
  <si>
    <t xml:space="preserve"> 1,01.63</t>
  </si>
  <si>
    <t xml:space="preserve"> 1,04.56</t>
  </si>
  <si>
    <t xml:space="preserve">横野　竜仮②</t>
  </si>
  <si>
    <t xml:space="preserve"> 1,06.32</t>
  </si>
  <si>
    <t xml:space="preserve"> 1,09.28</t>
  </si>
  <si>
    <t xml:space="preserve">   11.75</t>
  </si>
  <si>
    <t xml:space="preserve">   11.85</t>
  </si>
  <si>
    <t xml:space="preserve">   12.02</t>
  </si>
  <si>
    <t xml:space="preserve">   12.72</t>
  </si>
  <si>
    <t xml:space="preserve">Ｂ１００ｍ</t>
  </si>
  <si>
    <t xml:space="preserve">鹿子生元秀①</t>
  </si>
  <si>
    <t xml:space="preserve">   13.79</t>
  </si>
  <si>
    <t xml:space="preserve">大渕　敬信①</t>
  </si>
  <si>
    <t xml:space="preserve">   13.97</t>
  </si>
  <si>
    <t xml:space="preserve">横山慎太朗①</t>
  </si>
  <si>
    <t xml:space="preserve">   12.17</t>
  </si>
  <si>
    <t xml:space="preserve">   12.24</t>
  </si>
  <si>
    <t xml:space="preserve">   12.59</t>
  </si>
  <si>
    <t xml:space="preserve">武下　昌樹①</t>
  </si>
  <si>
    <t xml:space="preserve">   12.62</t>
  </si>
  <si>
    <t xml:space="preserve">木下慧次郎①</t>
  </si>
  <si>
    <t xml:space="preserve">   13.10</t>
  </si>
  <si>
    <t xml:space="preserve">西山　　諒①</t>
  </si>
  <si>
    <t xml:space="preserve">   12.03</t>
  </si>
  <si>
    <t xml:space="preserve">   12.44</t>
  </si>
  <si>
    <t xml:space="preserve">   12.82</t>
  </si>
  <si>
    <t xml:space="preserve">赤星　公斗①</t>
  </si>
  <si>
    <t xml:space="preserve">   13.41</t>
  </si>
  <si>
    <t xml:space="preserve">   13.76</t>
  </si>
  <si>
    <t xml:space="preserve">青木　博孝①</t>
  </si>
  <si>
    <t xml:space="preserve">   13.87</t>
  </si>
  <si>
    <t xml:space="preserve">-4.2</t>
  </si>
  <si>
    <t xml:space="preserve">   12.31</t>
  </si>
  <si>
    <t xml:space="preserve">   12.40</t>
  </si>
  <si>
    <t xml:space="preserve">永秋　　健①</t>
  </si>
  <si>
    <t xml:space="preserve">岩橋　香直①</t>
  </si>
  <si>
    <t xml:space="preserve">   12.91</t>
  </si>
  <si>
    <t xml:space="preserve">   12.94</t>
  </si>
  <si>
    <t xml:space="preserve">野田　将平①</t>
  </si>
  <si>
    <t xml:space="preserve">   13.47</t>
  </si>
  <si>
    <t xml:space="preserve">白谷慶一郎①</t>
  </si>
  <si>
    <t xml:space="preserve">   14.01</t>
  </si>
  <si>
    <t xml:space="preserve">-1.6</t>
  </si>
  <si>
    <t xml:space="preserve">   25.31</t>
  </si>
  <si>
    <t xml:space="preserve">   25.45</t>
  </si>
  <si>
    <t xml:space="preserve">   25.60</t>
  </si>
  <si>
    <t xml:space="preserve">   25.79</t>
  </si>
  <si>
    <t xml:space="preserve">Ｂ２００ｍ</t>
  </si>
  <si>
    <t xml:space="preserve">   25.85</t>
  </si>
  <si>
    <t xml:space="preserve">   28.43</t>
  </si>
  <si>
    <t xml:space="preserve">-1.0</t>
  </si>
  <si>
    <t xml:space="preserve">   24.19</t>
  </si>
  <si>
    <t xml:space="preserve">   24.77</t>
  </si>
  <si>
    <t xml:space="preserve">   24.90</t>
  </si>
  <si>
    <t xml:space="preserve">   25.51</t>
  </si>
  <si>
    <t xml:space="preserve">   26.84</t>
  </si>
  <si>
    <t xml:space="preserve">上田　雄貴①</t>
  </si>
  <si>
    <t xml:space="preserve">   26.86</t>
  </si>
  <si>
    <t xml:space="preserve">   53.98</t>
  </si>
  <si>
    <t xml:space="preserve">   55.52</t>
  </si>
  <si>
    <t xml:space="preserve">   56.98</t>
  </si>
  <si>
    <t xml:space="preserve">   57.31</t>
  </si>
  <si>
    <t xml:space="preserve">Ｂ４００ｍ</t>
  </si>
  <si>
    <t xml:space="preserve">江原　智亮①</t>
  </si>
  <si>
    <t xml:space="preserve"> 1,02.60</t>
  </si>
  <si>
    <t xml:space="preserve">   56.50</t>
  </si>
  <si>
    <t xml:space="preserve">   57.28</t>
  </si>
  <si>
    <t xml:space="preserve">   58.14</t>
  </si>
  <si>
    <t xml:space="preserve">   59.24</t>
  </si>
  <si>
    <t xml:space="preserve">   59.80</t>
  </si>
  <si>
    <t xml:space="preserve"> 2,10.99</t>
  </si>
  <si>
    <t xml:space="preserve"> 2,13.23</t>
  </si>
  <si>
    <t xml:space="preserve"> 2,15.33</t>
  </si>
  <si>
    <t xml:space="preserve"> 2,15.77</t>
  </si>
  <si>
    <t xml:space="preserve">Ｂ８００ｍ</t>
  </si>
  <si>
    <t xml:space="preserve"> 2,23.49</t>
  </si>
  <si>
    <t xml:space="preserve">足立　竜次①</t>
  </si>
  <si>
    <t xml:space="preserve"> 2,27.10</t>
  </si>
  <si>
    <t xml:space="preserve">平田慎太朗①</t>
  </si>
  <si>
    <t xml:space="preserve"> 2,43.42</t>
  </si>
  <si>
    <t xml:space="preserve"> 2,10.09</t>
  </si>
  <si>
    <t xml:space="preserve"> 2,16.36</t>
  </si>
  <si>
    <t xml:space="preserve"> 2,19.07</t>
  </si>
  <si>
    <t xml:space="preserve"> 2,24.24</t>
  </si>
  <si>
    <t xml:space="preserve">福元　勇悟①</t>
  </si>
  <si>
    <t xml:space="preserve"> 2,25.13</t>
  </si>
  <si>
    <t xml:space="preserve">中島　靖博①</t>
  </si>
  <si>
    <t xml:space="preserve"> 2,29.95</t>
  </si>
  <si>
    <t xml:space="preserve">山本　　昇①</t>
  </si>
  <si>
    <t xml:space="preserve"> 2,30.48</t>
  </si>
  <si>
    <t xml:space="preserve">-1.8</t>
  </si>
  <si>
    <t xml:space="preserve">   11.52</t>
  </si>
  <si>
    <t xml:space="preserve">   11.53</t>
  </si>
  <si>
    <t xml:space="preserve">   11.68</t>
  </si>
  <si>
    <t xml:space="preserve">【準決勝】</t>
  </si>
  <si>
    <t xml:space="preserve">   12.15</t>
  </si>
  <si>
    <t xml:space="preserve">   12.46</t>
  </si>
  <si>
    <t xml:space="preserve">-3.6</t>
  </si>
  <si>
    <t xml:space="preserve">   11.95</t>
  </si>
  <si>
    <t xml:space="preserve">   12.04</t>
  </si>
  <si>
    <t xml:space="preserve">   12.08</t>
  </si>
  <si>
    <t xml:space="preserve">   12.71</t>
  </si>
  <si>
    <t xml:space="preserve">-3.9</t>
  </si>
  <si>
    <t xml:space="preserve">   23.10</t>
  </si>
  <si>
    <t xml:space="preserve">   23.92</t>
  </si>
  <si>
    <t xml:space="preserve">   24.08</t>
  </si>
  <si>
    <t xml:space="preserve">   24.12</t>
  </si>
  <si>
    <t xml:space="preserve">   24.14</t>
  </si>
  <si>
    <t xml:space="preserve">   24.17</t>
  </si>
  <si>
    <t xml:space="preserve">   24.39</t>
  </si>
  <si>
    <t xml:space="preserve">   24.62</t>
  </si>
  <si>
    <t xml:space="preserve">-4.0</t>
  </si>
  <si>
    <t xml:space="preserve">   22.94</t>
  </si>
  <si>
    <t xml:space="preserve">   23.24</t>
  </si>
  <si>
    <t xml:space="preserve">   23.57</t>
  </si>
  <si>
    <t xml:space="preserve">   23.61</t>
  </si>
  <si>
    <t xml:space="preserve">   23.63</t>
  </si>
  <si>
    <t xml:space="preserve">   24.46</t>
  </si>
  <si>
    <t xml:space="preserve">   24.58</t>
  </si>
  <si>
    <t xml:space="preserve">   52.20</t>
  </si>
  <si>
    <t xml:space="preserve">   52.50</t>
  </si>
  <si>
    <t xml:space="preserve">   52.62</t>
  </si>
  <si>
    <t xml:space="preserve">   52.71</t>
  </si>
  <si>
    <t xml:space="preserve">   53.73</t>
  </si>
  <si>
    <t xml:space="preserve">   54.07</t>
  </si>
  <si>
    <t xml:space="preserve">   54.30</t>
  </si>
  <si>
    <t xml:space="preserve">   55.10</t>
  </si>
  <si>
    <t xml:space="preserve">   52.51</t>
  </si>
  <si>
    <t xml:space="preserve">   52.55</t>
  </si>
  <si>
    <t xml:space="preserve">   52.95</t>
  </si>
  <si>
    <t xml:space="preserve">   53.18</t>
  </si>
  <si>
    <t xml:space="preserve">   53.33</t>
  </si>
  <si>
    <t xml:space="preserve">   53.66</t>
  </si>
  <si>
    <t xml:space="preserve">   55.55</t>
  </si>
  <si>
    <t xml:space="preserve">   56.05</t>
  </si>
  <si>
    <t xml:space="preserve">   11.46</t>
  </si>
  <si>
    <t xml:space="preserve">   11.47</t>
  </si>
  <si>
    <t xml:space="preserve">   11.48</t>
  </si>
  <si>
    <t xml:space="preserve">【決　勝】</t>
  </si>
  <si>
    <t xml:space="preserve">   11.70</t>
  </si>
  <si>
    <t xml:space="preserve">   11.90</t>
  </si>
  <si>
    <t xml:space="preserve">-1.4</t>
  </si>
  <si>
    <t xml:space="preserve">   22.70</t>
  </si>
  <si>
    <t xml:space="preserve">   22.85</t>
  </si>
  <si>
    <t xml:space="preserve">   23.23</t>
  </si>
  <si>
    <t xml:space="preserve">   23.64</t>
  </si>
  <si>
    <t xml:space="preserve">   23.87</t>
  </si>
  <si>
    <t xml:space="preserve">   23.89</t>
  </si>
  <si>
    <t xml:space="preserve">   24.26</t>
  </si>
  <si>
    <t xml:space="preserve">   24.37</t>
  </si>
  <si>
    <t xml:space="preserve">   51.18</t>
  </si>
  <si>
    <t xml:space="preserve">   51.73</t>
  </si>
  <si>
    <t xml:space="preserve">   51.80</t>
  </si>
  <si>
    <t xml:space="preserve">   52.09</t>
  </si>
  <si>
    <t xml:space="preserve">   52.21</t>
  </si>
  <si>
    <t xml:space="preserve">   53.58</t>
  </si>
  <si>
    <t xml:space="preserve">   54.77</t>
  </si>
  <si>
    <t xml:space="preserve"> 2,05.83</t>
  </si>
  <si>
    <t xml:space="preserve"> 2,07.65</t>
  </si>
  <si>
    <t xml:space="preserve"> 4,28.02</t>
  </si>
  <si>
    <t xml:space="preserve"> 4,30.61</t>
  </si>
  <si>
    <t xml:space="preserve">15,53.88</t>
  </si>
  <si>
    <t xml:space="preserve">16,02.42</t>
  </si>
  <si>
    <t xml:space="preserve">16,21.48</t>
  </si>
  <si>
    <t xml:space="preserve">16,21.79</t>
  </si>
  <si>
    <t xml:space="preserve">Ａ５０００ｍ</t>
  </si>
  <si>
    <t xml:space="preserve">16,54.46</t>
  </si>
  <si>
    <t xml:space="preserve">17,22.67</t>
  </si>
  <si>
    <t xml:space="preserve">17,26.14</t>
  </si>
  <si>
    <t xml:space="preserve">17,28.96</t>
  </si>
  <si>
    <t xml:space="preserve">坂井崇一郎②</t>
  </si>
  <si>
    <t xml:space="preserve">17,31.47</t>
  </si>
  <si>
    <t xml:space="preserve">古賀　義幸③</t>
  </si>
  <si>
    <t xml:space="preserve">17,34.38</t>
  </si>
  <si>
    <t xml:space="preserve">藤原　光司③</t>
  </si>
  <si>
    <t xml:space="preserve">17,49.48</t>
  </si>
  <si>
    <t xml:space="preserve">関　　隆史②</t>
  </si>
  <si>
    <t xml:space="preserve">17,57.39</t>
  </si>
  <si>
    <t xml:space="preserve">江頭　正浩②</t>
  </si>
  <si>
    <t xml:space="preserve">18,03.75</t>
  </si>
  <si>
    <t xml:space="preserve">野口　勇鷹②</t>
  </si>
  <si>
    <t xml:space="preserve">18,33.51</t>
  </si>
  <si>
    <t xml:space="preserve">18,43.50</t>
  </si>
  <si>
    <t xml:space="preserve">19,01.87</t>
  </si>
  <si>
    <t xml:space="preserve">小櫻　英翔②</t>
  </si>
  <si>
    <t xml:space="preserve">-2.4</t>
  </si>
  <si>
    <t xml:space="preserve">   15.50</t>
  </si>
  <si>
    <t xml:space="preserve">   16.58</t>
  </si>
  <si>
    <t xml:space="preserve">   16.99</t>
  </si>
  <si>
    <t xml:space="preserve">   17.00</t>
  </si>
  <si>
    <t xml:space="preserve">   17.06</t>
  </si>
  <si>
    <t xml:space="preserve">   18.61</t>
  </si>
  <si>
    <t xml:space="preserve">   56.80</t>
  </si>
  <si>
    <t xml:space="preserve">   57.86</t>
  </si>
  <si>
    <t xml:space="preserve">   58.93</t>
  </si>
  <si>
    <t xml:space="preserve">   58.96</t>
  </si>
  <si>
    <t xml:space="preserve"> 1,05.24</t>
  </si>
  <si>
    <t xml:space="preserve">10,04.19</t>
  </si>
  <si>
    <t xml:space="preserve">３０００ｍＳＣ</t>
  </si>
  <si>
    <t xml:space="preserve">10,13.19</t>
  </si>
  <si>
    <t xml:space="preserve">10,39.58</t>
  </si>
  <si>
    <t xml:space="preserve">10,59.19</t>
  </si>
  <si>
    <t xml:space="preserve">11,05.07</t>
  </si>
  <si>
    <t xml:space="preserve">11,22.62</t>
  </si>
  <si>
    <t xml:space="preserve">中村　涼平③</t>
  </si>
  <si>
    <t xml:space="preserve">11,25.42</t>
  </si>
  <si>
    <t xml:space="preserve">山崎　篤史③</t>
  </si>
  <si>
    <t xml:space="preserve">藤原　太一③</t>
  </si>
  <si>
    <t xml:space="preserve">23,52.51</t>
  </si>
  <si>
    <t xml:space="preserve">24,11.38</t>
  </si>
  <si>
    <t xml:space="preserve">24,15.47</t>
  </si>
  <si>
    <t xml:space="preserve">24,28.29</t>
  </si>
  <si>
    <t xml:space="preserve">５０００ｍＷ</t>
  </si>
  <si>
    <t xml:space="preserve">25,13.89</t>
  </si>
  <si>
    <t xml:space="preserve">29,10.31</t>
  </si>
  <si>
    <t xml:space="preserve">29,15.74</t>
  </si>
  <si>
    <t xml:space="preserve">30,15.50</t>
  </si>
  <si>
    <t xml:space="preserve">31,13.18</t>
  </si>
  <si>
    <t xml:space="preserve">中尾　亮太③</t>
  </si>
  <si>
    <t xml:space="preserve">-0.7</t>
  </si>
  <si>
    <t xml:space="preserve">   11.45</t>
  </si>
  <si>
    <t xml:space="preserve">   11.66</t>
  </si>
  <si>
    <t xml:space="preserve">   11.73</t>
  </si>
  <si>
    <t xml:space="preserve">   11.92</t>
  </si>
  <si>
    <t xml:space="preserve">   23.45</t>
  </si>
  <si>
    <t xml:space="preserve">   23.78</t>
  </si>
  <si>
    <t xml:space="preserve">   24.01</t>
  </si>
  <si>
    <t xml:space="preserve">   24.51</t>
  </si>
  <si>
    <t xml:space="preserve">   24.54</t>
  </si>
  <si>
    <t xml:space="preserve">   24.94</t>
  </si>
  <si>
    <t xml:space="preserve">   25.53</t>
  </si>
  <si>
    <t xml:space="preserve">   25.61</t>
  </si>
  <si>
    <t xml:space="preserve">   55.80</t>
  </si>
  <si>
    <t xml:space="preserve">   56.57</t>
  </si>
  <si>
    <t xml:space="preserve">   57.38</t>
  </si>
  <si>
    <t xml:space="preserve">   58.18</t>
  </si>
  <si>
    <t xml:space="preserve">   58.59</t>
  </si>
  <si>
    <t xml:space="preserve">   58.70</t>
  </si>
  <si>
    <t xml:space="preserve"> 1,00.23</t>
  </si>
  <si>
    <t xml:space="preserve"> 2,17.32</t>
  </si>
  <si>
    <t xml:space="preserve"> 2,19.20</t>
  </si>
  <si>
    <t xml:space="preserve"> 2,22.04</t>
  </si>
  <si>
    <t xml:space="preserve">Ｂ１５００ｍ</t>
  </si>
  <si>
    <t xml:space="preserve">友田　貴博①</t>
  </si>
  <si>
    <t xml:space="preserve"> 4,33.88</t>
  </si>
  <si>
    <t xml:space="preserve"> 4,41.38</t>
  </si>
  <si>
    <t xml:space="preserve">大田　敬大①</t>
  </si>
  <si>
    <t xml:space="preserve"> 4,47.05</t>
  </si>
  <si>
    <t xml:space="preserve"> 4,49.34</t>
  </si>
  <si>
    <t xml:space="preserve">林田　貴裕①</t>
  </si>
  <si>
    <t xml:space="preserve"> 4,52.75</t>
  </si>
  <si>
    <t xml:space="preserve">深山　大介①</t>
  </si>
  <si>
    <t xml:space="preserve"> 4,54.20</t>
  </si>
  <si>
    <t xml:space="preserve">羽野　主浩①</t>
  </si>
  <si>
    <t xml:space="preserve"> 4,57.01</t>
  </si>
  <si>
    <t xml:space="preserve"> 5,00.82</t>
  </si>
  <si>
    <t xml:space="preserve">岩下侑輝顕①</t>
  </si>
  <si>
    <t xml:space="preserve"> 5,01.14</t>
  </si>
  <si>
    <t xml:space="preserve">中原　健斗①</t>
  </si>
  <si>
    <t xml:space="preserve"> 5,01.43</t>
  </si>
  <si>
    <t xml:space="preserve">19</t>
  </si>
  <si>
    <t xml:space="preserve">栫　　昴輝①</t>
  </si>
  <si>
    <t xml:space="preserve"> 5,15.05</t>
  </si>
  <si>
    <t xml:space="preserve">20</t>
  </si>
  <si>
    <t xml:space="preserve">下田　晃雅①</t>
  </si>
  <si>
    <t xml:space="preserve"> 5,26.00</t>
  </si>
  <si>
    <t xml:space="preserve">Ｂ３０００ｍ</t>
  </si>
  <si>
    <t xml:space="preserve">10,27.62</t>
  </si>
  <si>
    <t xml:space="preserve">10,34.04</t>
  </si>
  <si>
    <t xml:space="preserve">西岡　泰成①</t>
  </si>
  <si>
    <t xml:space="preserve">10,37.18</t>
  </si>
  <si>
    <t xml:space="preserve">堤　　翔平①</t>
  </si>
  <si>
    <t xml:space="preserve">10,42.50</t>
  </si>
  <si>
    <t xml:space="preserve">仲山　　巧①</t>
  </si>
  <si>
    <t xml:space="preserve">10,43.62</t>
  </si>
  <si>
    <t xml:space="preserve">駒田　大典①</t>
  </si>
  <si>
    <t xml:space="preserve">10,48.24</t>
  </si>
  <si>
    <t xml:space="preserve">11,04.38</t>
  </si>
  <si>
    <t xml:space="preserve">11,06.50</t>
  </si>
  <si>
    <t xml:space="preserve">11,21.94</t>
  </si>
  <si>
    <t xml:space="preserve">加藤　寿大①</t>
  </si>
  <si>
    <t xml:space="preserve">11,23.96</t>
  </si>
  <si>
    <t xml:space="preserve">11,47.66</t>
  </si>
  <si>
    <t xml:space="preserve">上野　　勇①</t>
  </si>
  <si>
    <t xml:space="preserve">上野　　薫①</t>
  </si>
  <si>
    <t xml:space="preserve">   16.53</t>
  </si>
  <si>
    <t xml:space="preserve">   17.03</t>
  </si>
  <si>
    <t xml:space="preserve">   17.51</t>
  </si>
  <si>
    <t xml:space="preserve">   19.40</t>
  </si>
  <si>
    <t xml:space="preserve">Ｂ１１０ｍＪＨ</t>
  </si>
  <si>
    <t xml:space="preserve">   20.60</t>
  </si>
  <si>
    <t xml:space="preserve">   20.86</t>
  </si>
  <si>
    <t xml:space="preserve">   21.71</t>
  </si>
  <si>
    <t xml:space="preserve">Ｂ４００ｍＨ</t>
  </si>
  <si>
    <t xml:space="preserve">女子</t>
  </si>
  <si>
    <t xml:space="preserve">-2.7</t>
  </si>
  <si>
    <t xml:space="preserve">    13.6</t>
  </si>
  <si>
    <t xml:space="preserve">徳永　優香③</t>
  </si>
  <si>
    <t xml:space="preserve">    13.9</t>
  </si>
  <si>
    <t xml:space="preserve">多田隈美子③</t>
  </si>
  <si>
    <t xml:space="preserve">    14.1</t>
  </si>
  <si>
    <t xml:space="preserve">    14.7</t>
  </si>
  <si>
    <t xml:space="preserve">池田　彩夏②</t>
  </si>
  <si>
    <t xml:space="preserve">    14.9</t>
  </si>
  <si>
    <t xml:space="preserve">坂本　明穂②</t>
  </si>
  <si>
    <t xml:space="preserve">    15.6</t>
  </si>
  <si>
    <t xml:space="preserve">    14.5</t>
  </si>
  <si>
    <t xml:space="preserve">    14.6</t>
  </si>
  <si>
    <t xml:space="preserve">徳永　明香②</t>
  </si>
  <si>
    <t xml:space="preserve">黒川かなみ③</t>
  </si>
  <si>
    <t xml:space="preserve">角田　雅季③</t>
  </si>
  <si>
    <t xml:space="preserve">    15.3</t>
  </si>
  <si>
    <t xml:space="preserve">宮地　理紗③</t>
  </si>
  <si>
    <t xml:space="preserve">-2.9</t>
  </si>
  <si>
    <t xml:space="preserve">    13.4</t>
  </si>
  <si>
    <t xml:space="preserve">    13.5</t>
  </si>
  <si>
    <t xml:space="preserve">    14.0</t>
  </si>
  <si>
    <t xml:space="preserve">    15.2</t>
  </si>
  <si>
    <t xml:space="preserve">井上　かな②</t>
  </si>
  <si>
    <t xml:space="preserve">    16.2</t>
  </si>
  <si>
    <t xml:space="preserve">松延　加奈③</t>
  </si>
  <si>
    <t xml:space="preserve">    13.7</t>
  </si>
  <si>
    <t xml:space="preserve">菊田めぐみ②</t>
  </si>
  <si>
    <t xml:space="preserve">    14.4</t>
  </si>
  <si>
    <t xml:space="preserve">武石　聖那②</t>
  </si>
  <si>
    <t xml:space="preserve">    15.0</t>
  </si>
  <si>
    <t xml:space="preserve">森田　栞里②</t>
  </si>
  <si>
    <t xml:space="preserve">    15.4</t>
  </si>
  <si>
    <t xml:space="preserve">   28.26</t>
  </si>
  <si>
    <t xml:space="preserve">   28.33</t>
  </si>
  <si>
    <t xml:space="preserve">   28.53</t>
  </si>
  <si>
    <t xml:space="preserve">   28.62</t>
  </si>
  <si>
    <t xml:space="preserve">   29.57</t>
  </si>
  <si>
    <t xml:space="preserve">   30.14</t>
  </si>
  <si>
    <t xml:space="preserve">中村　璃央②</t>
  </si>
  <si>
    <t xml:space="preserve">   30.44</t>
  </si>
  <si>
    <t xml:space="preserve">田中　麻衣②</t>
  </si>
  <si>
    <t xml:space="preserve">   32.87</t>
  </si>
  <si>
    <t xml:space="preserve">-2.5</t>
  </si>
  <si>
    <t xml:space="preserve">   28.39</t>
  </si>
  <si>
    <t xml:space="preserve">   29.36</t>
  </si>
  <si>
    <t xml:space="preserve">   29.73</t>
  </si>
  <si>
    <t xml:space="preserve">   30.76</t>
  </si>
  <si>
    <t xml:space="preserve">   27.44</t>
  </si>
  <si>
    <t xml:space="preserve">   27.58</t>
  </si>
  <si>
    <t xml:space="preserve">   27.69</t>
  </si>
  <si>
    <t xml:space="preserve">   27.89</t>
  </si>
  <si>
    <t xml:space="preserve">   29.05</t>
  </si>
  <si>
    <t xml:space="preserve">   29.93</t>
  </si>
  <si>
    <t xml:space="preserve">   30.67</t>
  </si>
  <si>
    <t xml:space="preserve">   30.91</t>
  </si>
  <si>
    <t xml:space="preserve"> 1,03.07</t>
  </si>
  <si>
    <t xml:space="preserve"> 1,03.51</t>
  </si>
  <si>
    <t xml:space="preserve"> 1,04.15</t>
  </si>
  <si>
    <t xml:space="preserve"> 1,05.36</t>
  </si>
  <si>
    <t xml:space="preserve"> 1,05.84</t>
  </si>
  <si>
    <t xml:space="preserve">伊藤ひかり②</t>
  </si>
  <si>
    <t xml:space="preserve"> 1,03.25</t>
  </si>
  <si>
    <t xml:space="preserve"> 1,04.67</t>
  </si>
  <si>
    <t xml:space="preserve"> 1,04.75</t>
  </si>
  <si>
    <t xml:space="preserve"> 1,07.02</t>
  </si>
  <si>
    <t xml:space="preserve">下川穂菜美②</t>
  </si>
  <si>
    <t xml:space="preserve"> 1,08.83</t>
  </si>
  <si>
    <t xml:space="preserve"> 1,09.10</t>
  </si>
  <si>
    <t xml:space="preserve"> 1,02.04</t>
  </si>
  <si>
    <t xml:space="preserve"> 1,05.87</t>
  </si>
  <si>
    <t xml:space="preserve"> 1,06.78</t>
  </si>
  <si>
    <t xml:space="preserve"> 1,08.32</t>
  </si>
  <si>
    <t xml:space="preserve">大園　菜摘②</t>
  </si>
  <si>
    <t xml:space="preserve"> 1,09.73</t>
  </si>
  <si>
    <t xml:space="preserve">富久　菜摘③</t>
  </si>
  <si>
    <t xml:space="preserve"> 1,17.55</t>
  </si>
  <si>
    <t xml:space="preserve"> 2,21.38</t>
  </si>
  <si>
    <t xml:space="preserve"> 2,25.53</t>
  </si>
  <si>
    <t xml:space="preserve"> 2,26.27</t>
  </si>
  <si>
    <t xml:space="preserve"> 2,31.50</t>
  </si>
  <si>
    <t xml:space="preserve"> 2,31.56</t>
  </si>
  <si>
    <t xml:space="preserve"> 2,36.05</t>
  </si>
  <si>
    <t xml:space="preserve">黒岩美祐紀③</t>
  </si>
  <si>
    <t xml:space="preserve"> 2,37.40</t>
  </si>
  <si>
    <t xml:space="preserve"> 2,40.30</t>
  </si>
  <si>
    <t xml:space="preserve"> 2,57.93</t>
  </si>
  <si>
    <t xml:space="preserve"> 2,24.54</t>
  </si>
  <si>
    <t xml:space="preserve"> 2,30.56</t>
  </si>
  <si>
    <t xml:space="preserve"> 2,31.04</t>
  </si>
  <si>
    <t xml:space="preserve"> 2,33.93</t>
  </si>
  <si>
    <t xml:space="preserve">日野　真結②</t>
  </si>
  <si>
    <t xml:space="preserve"> 2,43.07</t>
  </si>
  <si>
    <t xml:space="preserve">村﨑　香織③</t>
  </si>
  <si>
    <t xml:space="preserve"> 2,55.10</t>
  </si>
  <si>
    <t xml:space="preserve">保田小百合②</t>
  </si>
  <si>
    <t xml:space="preserve"> 2,57.86</t>
  </si>
  <si>
    <t xml:space="preserve">都甲　花織③</t>
  </si>
  <si>
    <t xml:space="preserve">   13.69</t>
  </si>
  <si>
    <t xml:space="preserve">丸山裕希子①</t>
  </si>
  <si>
    <t xml:space="preserve">   14.56</t>
  </si>
  <si>
    <t xml:space="preserve">田中　里沙①</t>
  </si>
  <si>
    <t xml:space="preserve">   15.64</t>
  </si>
  <si>
    <t xml:space="preserve">紫尾田久実①</t>
  </si>
  <si>
    <t xml:space="preserve">   15.90</t>
  </si>
  <si>
    <t xml:space="preserve">   16.40</t>
  </si>
  <si>
    <t xml:space="preserve">河野　続予①</t>
  </si>
  <si>
    <t xml:space="preserve">-3.1</t>
  </si>
  <si>
    <t xml:space="preserve">   13.60</t>
  </si>
  <si>
    <t xml:space="preserve">   14.61</t>
  </si>
  <si>
    <t xml:space="preserve">林　　亜子①</t>
  </si>
  <si>
    <t xml:space="preserve">   15.02</t>
  </si>
  <si>
    <t xml:space="preserve">堤　　理恵①</t>
  </si>
  <si>
    <t xml:space="preserve">   15.18</t>
  </si>
  <si>
    <t xml:space="preserve">小川　亜樹①</t>
  </si>
  <si>
    <t xml:space="preserve">   16.11</t>
  </si>
  <si>
    <t xml:space="preserve">田中しおり①</t>
  </si>
  <si>
    <t xml:space="preserve">   16.42</t>
  </si>
  <si>
    <t xml:space="preserve">田中千郁子①</t>
  </si>
  <si>
    <t xml:space="preserve">   14.10</t>
  </si>
  <si>
    <t xml:space="preserve">   14.34</t>
  </si>
  <si>
    <t xml:space="preserve">原嶋　真子①</t>
  </si>
  <si>
    <t xml:space="preserve">   14.95</t>
  </si>
  <si>
    <t xml:space="preserve">   15.17</t>
  </si>
  <si>
    <t xml:space="preserve">   15.36</t>
  </si>
  <si>
    <t xml:space="preserve">河野　　香①</t>
  </si>
  <si>
    <t xml:space="preserve">-1.2</t>
  </si>
  <si>
    <t xml:space="preserve">   13.78</t>
  </si>
  <si>
    <t xml:space="preserve">   14.25</t>
  </si>
  <si>
    <t xml:space="preserve">   14.30</t>
  </si>
  <si>
    <t xml:space="preserve">   14.36</t>
  </si>
  <si>
    <t xml:space="preserve">   14.44</t>
  </si>
  <si>
    <t xml:space="preserve">伊藤　　望①</t>
  </si>
  <si>
    <t xml:space="preserve">   15.60</t>
  </si>
  <si>
    <t xml:space="preserve">   28.31</t>
  </si>
  <si>
    <t xml:space="preserve">   28.76</t>
  </si>
  <si>
    <t xml:space="preserve">   29.82</t>
  </si>
  <si>
    <t xml:space="preserve">   32.76</t>
  </si>
  <si>
    <t xml:space="preserve">   28.71</t>
  </si>
  <si>
    <t xml:space="preserve">   29.26</t>
  </si>
  <si>
    <t xml:space="preserve">嶋口　由紀①</t>
  </si>
  <si>
    <t xml:space="preserve">   32.01</t>
  </si>
  <si>
    <t xml:space="preserve">   29.01</t>
  </si>
  <si>
    <t xml:space="preserve">   29.48</t>
  </si>
  <si>
    <t xml:space="preserve">   29.49</t>
  </si>
  <si>
    <t xml:space="preserve">   29.70</t>
  </si>
  <si>
    <t xml:space="preserve">内山菜穂子①</t>
  </si>
  <si>
    <t xml:space="preserve">   33.89</t>
  </si>
  <si>
    <t xml:space="preserve"> 1,06.63</t>
  </si>
  <si>
    <t xml:space="preserve">佐藤　清加①</t>
  </si>
  <si>
    <t xml:space="preserve"> 1,07.20</t>
  </si>
  <si>
    <t xml:space="preserve"> 1,13.34</t>
  </si>
  <si>
    <t xml:space="preserve">松尾加奈愛①</t>
  </si>
  <si>
    <t xml:space="preserve"> 1,14.41</t>
  </si>
  <si>
    <t xml:space="preserve">家永　藍子①</t>
  </si>
  <si>
    <t xml:space="preserve"> 1,16.83</t>
  </si>
  <si>
    <t xml:space="preserve">奈須　雅絵①</t>
  </si>
  <si>
    <t xml:space="preserve"> 1,17.42</t>
  </si>
  <si>
    <t xml:space="preserve"> 1,02.91</t>
  </si>
  <si>
    <t xml:space="preserve"> 1,03.93</t>
  </si>
  <si>
    <t xml:space="preserve"> 1,06.35</t>
  </si>
  <si>
    <t xml:space="preserve"> 1,07.40</t>
  </si>
  <si>
    <t xml:space="preserve"> 1,10.65</t>
  </si>
  <si>
    <t xml:space="preserve">田中　　唯①</t>
  </si>
  <si>
    <t xml:space="preserve"> 2,32.65</t>
  </si>
  <si>
    <t xml:space="preserve"> 2,33.77</t>
  </si>
  <si>
    <t xml:space="preserve"> 2,38.00</t>
  </si>
  <si>
    <t xml:space="preserve"> 2,39.91</t>
  </si>
  <si>
    <t xml:space="preserve"> 2,40.17</t>
  </si>
  <si>
    <t xml:space="preserve"> 2,42.55</t>
  </si>
  <si>
    <t xml:space="preserve">江﨑　雛子①</t>
  </si>
  <si>
    <t xml:space="preserve"> 2,44.42</t>
  </si>
  <si>
    <t xml:space="preserve"> 2,54.24</t>
  </si>
  <si>
    <t xml:space="preserve"> 2,25.12</t>
  </si>
  <si>
    <t xml:space="preserve"> 2,34.87</t>
  </si>
  <si>
    <t xml:space="preserve"> 2,36.84</t>
  </si>
  <si>
    <t xml:space="preserve"> 2,45.84</t>
  </si>
  <si>
    <t xml:space="preserve">中村　　光①</t>
  </si>
  <si>
    <t xml:space="preserve"> 2,50.31</t>
  </si>
  <si>
    <t xml:space="preserve">樋口佳那子①</t>
  </si>
  <si>
    <t xml:space="preserve"> 2,59.49</t>
  </si>
  <si>
    <t xml:space="preserve">坂下　伶奈①</t>
  </si>
  <si>
    <t xml:space="preserve"> 3,06.02</t>
  </si>
  <si>
    <t xml:space="preserve">西見　夏美①</t>
  </si>
  <si>
    <t xml:space="preserve"> 3,07.37</t>
  </si>
  <si>
    <t xml:space="preserve">   13.43</t>
  </si>
  <si>
    <t xml:space="preserve">   13.54</t>
  </si>
  <si>
    <t xml:space="preserve">   13.92</t>
  </si>
  <si>
    <t xml:space="preserve">   14.43</t>
  </si>
  <si>
    <t xml:space="preserve">   14.64</t>
  </si>
  <si>
    <t xml:space="preserve">   14.83</t>
  </si>
  <si>
    <t xml:space="preserve">-4.3</t>
  </si>
  <si>
    <t xml:space="preserve">   13.34</t>
  </si>
  <si>
    <t xml:space="preserve">   14.12</t>
  </si>
  <si>
    <t xml:space="preserve">   14.13</t>
  </si>
  <si>
    <t xml:space="preserve">   14.18</t>
  </si>
  <si>
    <t xml:space="preserve">   14.37</t>
  </si>
  <si>
    <t xml:space="preserve">   13.02</t>
  </si>
  <si>
    <t xml:space="preserve">   13.31</t>
  </si>
  <si>
    <t xml:space="preserve">   13.45</t>
  </si>
  <si>
    <t xml:space="preserve">   13.49</t>
  </si>
  <si>
    <t xml:space="preserve">   13.71</t>
  </si>
  <si>
    <t xml:space="preserve">   13.72</t>
  </si>
  <si>
    <t xml:space="preserve">-5.1</t>
  </si>
  <si>
    <t xml:space="preserve">   27.33</t>
  </si>
  <si>
    <t xml:space="preserve">   27.76</t>
  </si>
  <si>
    <t xml:space="preserve">   27.98</t>
  </si>
  <si>
    <t xml:space="preserve">   28.17</t>
  </si>
  <si>
    <t xml:space="preserve">   29.07</t>
  </si>
  <si>
    <t xml:space="preserve">   29.71</t>
  </si>
  <si>
    <t xml:space="preserve">   30.45</t>
  </si>
  <si>
    <t xml:space="preserve">   58.66</t>
  </si>
  <si>
    <t xml:space="preserve"> 1,03.57</t>
  </si>
  <si>
    <t xml:space="preserve"> 1,05.22</t>
  </si>
  <si>
    <t xml:space="preserve"> 2,25.63</t>
  </si>
  <si>
    <t xml:space="preserve"> 2,32.13</t>
  </si>
  <si>
    <t xml:space="preserve"> 2,35.05</t>
  </si>
  <si>
    <t xml:space="preserve"> 2,37.49</t>
  </si>
  <si>
    <t xml:space="preserve"> 5,15.61</t>
  </si>
  <si>
    <t xml:space="preserve">廣松　千愛③</t>
  </si>
  <si>
    <t xml:space="preserve"> 5,18.75</t>
  </si>
  <si>
    <t xml:space="preserve">庄山　友理②</t>
  </si>
  <si>
    <t xml:space="preserve"> 5,20.76</t>
  </si>
  <si>
    <t xml:space="preserve">北原　里紗②</t>
  </si>
  <si>
    <t xml:space="preserve"> 5,20.80</t>
  </si>
  <si>
    <t xml:space="preserve">臼井沙耶香③</t>
  </si>
  <si>
    <t xml:space="preserve"> 5,26.03</t>
  </si>
  <si>
    <t xml:space="preserve"> 5,31.50</t>
  </si>
  <si>
    <t xml:space="preserve">寺﨑　　優②</t>
  </si>
  <si>
    <t xml:space="preserve"> 5,32.81</t>
  </si>
  <si>
    <t xml:space="preserve"> 5,38.14</t>
  </si>
  <si>
    <t xml:space="preserve">岩澤　奈美②</t>
  </si>
  <si>
    <t xml:space="preserve"> 5,56.60</t>
  </si>
  <si>
    <t xml:space="preserve">上田　　栞③</t>
  </si>
  <si>
    <t xml:space="preserve">10,15.37</t>
  </si>
  <si>
    <t xml:space="preserve">10,16.46</t>
  </si>
  <si>
    <t xml:space="preserve">10,29.05</t>
  </si>
  <si>
    <t xml:space="preserve">10,29.11</t>
  </si>
  <si>
    <t xml:space="preserve">Ａ３０００ｍ</t>
  </si>
  <si>
    <t xml:space="preserve">10,46.84</t>
  </si>
  <si>
    <t xml:space="preserve">11,01.13</t>
  </si>
  <si>
    <t xml:space="preserve">11,06.80</t>
  </si>
  <si>
    <t xml:space="preserve">11,39.68</t>
  </si>
  <si>
    <t xml:space="preserve">11,41.58</t>
  </si>
  <si>
    <t xml:space="preserve">12,04.03</t>
  </si>
  <si>
    <t xml:space="preserve">12,10.40</t>
  </si>
  <si>
    <t xml:space="preserve">12,21.73</t>
  </si>
  <si>
    <t xml:space="preserve">13,29.65</t>
  </si>
  <si>
    <t xml:space="preserve">田中　絵理③</t>
  </si>
  <si>
    <t xml:space="preserve">   16.96</t>
  </si>
  <si>
    <t xml:space="preserve">   18.41</t>
  </si>
  <si>
    <t xml:space="preserve">   19.06</t>
  </si>
  <si>
    <t xml:space="preserve">   19.42</t>
  </si>
  <si>
    <t xml:space="preserve">Ａ１００ｍＨ</t>
  </si>
  <si>
    <t xml:space="preserve">   19.92</t>
  </si>
  <si>
    <t xml:space="preserve">   20.38</t>
  </si>
  <si>
    <t xml:space="preserve">   24.48</t>
  </si>
  <si>
    <t xml:space="preserve">４００ｍＨ</t>
  </si>
  <si>
    <t xml:space="preserve">14,48.52</t>
  </si>
  <si>
    <t xml:space="preserve">15,22.79</t>
  </si>
  <si>
    <t xml:space="preserve">16,17.84</t>
  </si>
  <si>
    <t xml:space="preserve">17,08.74</t>
  </si>
  <si>
    <t xml:space="preserve">３０００ｍＷ</t>
  </si>
  <si>
    <t xml:space="preserve">18,22.15</t>
  </si>
  <si>
    <t xml:space="preserve">20,35.01</t>
  </si>
  <si>
    <t xml:space="preserve">平川　莉早①</t>
  </si>
  <si>
    <t xml:space="preserve">   13.30</t>
  </si>
  <si>
    <t xml:space="preserve">   13.40</t>
  </si>
  <si>
    <t xml:space="preserve">   13.80</t>
  </si>
  <si>
    <t xml:space="preserve">   14.27</t>
  </si>
  <si>
    <t xml:space="preserve">   14.41</t>
  </si>
  <si>
    <t xml:space="preserve">   14.42</t>
  </si>
  <si>
    <t xml:space="preserve">   27.54</t>
  </si>
  <si>
    <t xml:space="preserve">   28.99</t>
  </si>
  <si>
    <t xml:space="preserve">   29.04</t>
  </si>
  <si>
    <t xml:space="preserve">   29.28</t>
  </si>
  <si>
    <t xml:space="preserve">   29.42</t>
  </si>
  <si>
    <t xml:space="preserve">   30.20</t>
  </si>
  <si>
    <t xml:space="preserve"> 1,03.65</t>
  </si>
  <si>
    <t xml:space="preserve"> 1,04.63</t>
  </si>
  <si>
    <t xml:space="preserve"> 1,07.38</t>
  </si>
  <si>
    <t xml:space="preserve"> 1,09.01</t>
  </si>
  <si>
    <t xml:space="preserve"> 1,12.60</t>
  </si>
  <si>
    <t xml:space="preserve"> 1,14.64</t>
  </si>
  <si>
    <t xml:space="preserve"> 2,35.81</t>
  </si>
  <si>
    <t xml:space="preserve"> 2,39.67</t>
  </si>
  <si>
    <t xml:space="preserve"> 2,40.91</t>
  </si>
  <si>
    <t xml:space="preserve"> 2,42.64</t>
  </si>
  <si>
    <t xml:space="preserve"> 2,43.48</t>
  </si>
  <si>
    <t xml:space="preserve"> 5,40.92</t>
  </si>
  <si>
    <t xml:space="preserve"> 5,43.03</t>
  </si>
  <si>
    <t xml:space="preserve"> 5,49.61</t>
  </si>
  <si>
    <t xml:space="preserve"> 5,51.80</t>
  </si>
  <si>
    <t xml:space="preserve"> 5,58.52</t>
  </si>
  <si>
    <t xml:space="preserve"> 6,04.52</t>
  </si>
  <si>
    <t xml:space="preserve">野田沙也加①</t>
  </si>
  <si>
    <t xml:space="preserve"> 6,20.57</t>
  </si>
  <si>
    <t xml:space="preserve">11,37.07</t>
  </si>
  <si>
    <t xml:space="preserve">11,46.44</t>
  </si>
  <si>
    <t xml:space="preserve">12,21.04</t>
  </si>
  <si>
    <t xml:space="preserve">12,39.23</t>
  </si>
  <si>
    <t xml:space="preserve">   15.43</t>
  </si>
  <si>
    <t xml:space="preserve">   16.68</t>
  </si>
  <si>
    <t xml:space="preserve">   16.80</t>
  </si>
  <si>
    <t xml:space="preserve">   17.66</t>
  </si>
  <si>
    <t xml:space="preserve">Ｂ１００ｍＹＨ</t>
  </si>
  <si>
    <t xml:space="preserve">   19.54</t>
  </si>
  <si>
    <t xml:space="preserve">フィールド種目決　勝・記録表</t>
  </si>
  <si>
    <t xml:space="preserve">   1.80</t>
  </si>
  <si>
    <t xml:space="preserve">   1.75</t>
  </si>
  <si>
    <t xml:space="preserve">   1.65</t>
  </si>
  <si>
    <t xml:space="preserve">Ａ走高跳</t>
  </si>
  <si>
    <t xml:space="preserve">   1.60</t>
  </si>
  <si>
    <t xml:space="preserve">   3.60</t>
  </si>
  <si>
    <t xml:space="preserve">   3.40</t>
  </si>
  <si>
    <t xml:space="preserve">   3.00</t>
  </si>
  <si>
    <t xml:space="preserve">   2.80</t>
  </si>
  <si>
    <t xml:space="preserve">高井良　聖①</t>
  </si>
  <si>
    <t xml:space="preserve">   6.25</t>
  </si>
  <si>
    <t xml:space="preserve">   6.14</t>
  </si>
  <si>
    <t xml:space="preserve">   6.09</t>
  </si>
  <si>
    <t xml:space="preserve">   5.95</t>
  </si>
  <si>
    <t xml:space="preserve">Ａ走幅跳</t>
  </si>
  <si>
    <t xml:space="preserve">   +3.0</t>
  </si>
  <si>
    <t xml:space="preserve">   +3.1</t>
  </si>
  <si>
    <t xml:space="preserve">   +1.8</t>
  </si>
  <si>
    <t xml:space="preserve">   +1.2</t>
  </si>
  <si>
    <t xml:space="preserve">   5.76</t>
  </si>
  <si>
    <t xml:space="preserve">   5.73</t>
  </si>
  <si>
    <t xml:space="preserve">   5.66</t>
  </si>
  <si>
    <t xml:space="preserve">   +1.3</t>
  </si>
  <si>
    <t xml:space="preserve">   +2.5</t>
  </si>
  <si>
    <t xml:space="preserve">   +3.6</t>
  </si>
  <si>
    <t xml:space="preserve">   5.64</t>
  </si>
  <si>
    <t xml:space="preserve">   5.38</t>
  </si>
  <si>
    <t xml:space="preserve">   5.36</t>
  </si>
  <si>
    <t xml:space="preserve">   +2.3</t>
  </si>
  <si>
    <t xml:space="preserve">   +1.9</t>
  </si>
  <si>
    <t xml:space="preserve">   +2.6</t>
  </si>
  <si>
    <t xml:space="preserve">西　　健伍③</t>
  </si>
  <si>
    <t xml:space="preserve">   5.29</t>
  </si>
  <si>
    <t xml:space="preserve">池上　昌彦②</t>
  </si>
  <si>
    <t xml:space="preserve">   5.27</t>
  </si>
  <si>
    <t xml:space="preserve">安部新之介②</t>
  </si>
  <si>
    <t xml:space="preserve">   5.24</t>
  </si>
  <si>
    <t xml:space="preserve">   +2.0</t>
  </si>
  <si>
    <t xml:space="preserve">   +3.4</t>
  </si>
  <si>
    <t xml:space="preserve">江﨑　優太③</t>
  </si>
  <si>
    <t xml:space="preserve">   5.17</t>
  </si>
  <si>
    <t xml:space="preserve">西田　圭吾③</t>
  </si>
  <si>
    <t xml:space="preserve">   5.06</t>
  </si>
  <si>
    <t xml:space="preserve">久米　　洸②</t>
  </si>
  <si>
    <t xml:space="preserve">   4.99</t>
  </si>
  <si>
    <t xml:space="preserve">高原　悠太②</t>
  </si>
  <si>
    <t xml:space="preserve">   4.98</t>
  </si>
  <si>
    <t xml:space="preserve">   +0.9</t>
  </si>
  <si>
    <t xml:space="preserve">   +3.7</t>
  </si>
  <si>
    <t xml:space="preserve">   +2.9</t>
  </si>
  <si>
    <t xml:space="preserve">21</t>
  </si>
  <si>
    <t xml:space="preserve">山﨑　友翼②</t>
  </si>
  <si>
    <t xml:space="preserve">   4.65</t>
  </si>
  <si>
    <t xml:space="preserve">22</t>
  </si>
  <si>
    <t xml:space="preserve">大谷　晃平③</t>
  </si>
  <si>
    <t xml:space="preserve">   4.41</t>
  </si>
  <si>
    <t xml:space="preserve">23</t>
  </si>
  <si>
    <t xml:space="preserve">池田　凌治②</t>
  </si>
  <si>
    <t xml:space="preserve">   4.34</t>
  </si>
  <si>
    <t xml:space="preserve">   +1.4</t>
  </si>
  <si>
    <t xml:space="preserve">新開　勇星③</t>
  </si>
  <si>
    <t xml:space="preserve">春日　悠生②</t>
  </si>
  <si>
    <t xml:space="preserve">  13.66</t>
  </si>
  <si>
    <t xml:space="preserve">  13.64</t>
  </si>
  <si>
    <t xml:space="preserve">  13.41</t>
  </si>
  <si>
    <t xml:space="preserve">  13.29</t>
  </si>
  <si>
    <t xml:space="preserve">Ａ三段跳</t>
  </si>
  <si>
    <t xml:space="preserve">   +3.9</t>
  </si>
  <si>
    <t xml:space="preserve">   +5.6</t>
  </si>
  <si>
    <t xml:space="preserve">  12.76</t>
  </si>
  <si>
    <t xml:space="preserve">  12.61</t>
  </si>
  <si>
    <t xml:space="preserve">  11.92</t>
  </si>
  <si>
    <t xml:space="preserve">  11.50</t>
  </si>
  <si>
    <t xml:space="preserve">   +5.1</t>
  </si>
  <si>
    <t xml:space="preserve">   +1.5</t>
  </si>
  <si>
    <t xml:space="preserve">   +5.4</t>
  </si>
  <si>
    <t xml:space="preserve">副枝　慧吾②</t>
  </si>
  <si>
    <t xml:space="preserve">  11.37</t>
  </si>
  <si>
    <t xml:space="preserve">  11.14</t>
  </si>
  <si>
    <t xml:space="preserve">北島　祐資②</t>
  </si>
  <si>
    <t xml:space="preserve">   +4.2</t>
  </si>
  <si>
    <t xml:space="preserve">  10.81</t>
  </si>
  <si>
    <t xml:space="preserve">  10.55</t>
  </si>
  <si>
    <t xml:space="preserve">  10.19</t>
  </si>
  <si>
    <t xml:space="preserve">Ａ砲丸投</t>
  </si>
  <si>
    <t xml:space="preserve">  10.00</t>
  </si>
  <si>
    <t xml:space="preserve">   9.65</t>
  </si>
  <si>
    <t xml:space="preserve">   9.26</t>
  </si>
  <si>
    <t xml:space="preserve">   8.15</t>
  </si>
  <si>
    <t xml:space="preserve">近本　　拓②</t>
  </si>
  <si>
    <t xml:space="preserve">   7.28</t>
  </si>
  <si>
    <t xml:space="preserve">川端　大樹②</t>
  </si>
  <si>
    <t xml:space="preserve">   6.69</t>
  </si>
  <si>
    <t xml:space="preserve">古賀　拓海②</t>
  </si>
  <si>
    <t xml:space="preserve">   5.92</t>
  </si>
  <si>
    <t xml:space="preserve">和佐野執大②</t>
  </si>
  <si>
    <t xml:space="preserve">山口　将史②</t>
  </si>
  <si>
    <t xml:space="preserve">  38.66</t>
  </si>
  <si>
    <t xml:space="preserve">  34.13</t>
  </si>
  <si>
    <t xml:space="preserve">  32.62</t>
  </si>
  <si>
    <t xml:space="preserve">  31.35</t>
  </si>
  <si>
    <t xml:space="preserve">Ａ円盤投</t>
  </si>
  <si>
    <t xml:space="preserve">  29.75</t>
  </si>
  <si>
    <t xml:space="preserve">  29.34</t>
  </si>
  <si>
    <t xml:space="preserve">  27.17</t>
  </si>
  <si>
    <t xml:space="preserve">  25.63</t>
  </si>
  <si>
    <t xml:space="preserve">  25.58</t>
  </si>
  <si>
    <t xml:space="preserve">牛島　　毅②</t>
  </si>
  <si>
    <t xml:space="preserve">  22.92</t>
  </si>
  <si>
    <t xml:space="preserve">古賀　優太③</t>
  </si>
  <si>
    <t xml:space="preserve">  18.10</t>
  </si>
  <si>
    <t xml:space="preserve">  16.71</t>
  </si>
  <si>
    <t xml:space="preserve">白根　　僚③</t>
  </si>
  <si>
    <t xml:space="preserve">  50.31</t>
  </si>
  <si>
    <t xml:space="preserve">  43.63</t>
  </si>
  <si>
    <t xml:space="preserve">  31.72</t>
  </si>
  <si>
    <t xml:space="preserve">  30.88</t>
  </si>
  <si>
    <t xml:space="preserve">ハンマー投</t>
  </si>
  <si>
    <t xml:space="preserve">  29.48</t>
  </si>
  <si>
    <t xml:space="preserve">  29.29</t>
  </si>
  <si>
    <t xml:space="preserve">  57.73</t>
  </si>
  <si>
    <t xml:space="preserve">  53.78</t>
  </si>
  <si>
    <t xml:space="preserve">  43.55</t>
  </si>
  <si>
    <t xml:space="preserve">  41.33</t>
  </si>
  <si>
    <t xml:space="preserve">Ａやり投</t>
  </si>
  <si>
    <t xml:space="preserve">  40.56</t>
  </si>
  <si>
    <t xml:space="preserve">  37.82</t>
  </si>
  <si>
    <t xml:space="preserve">  34.52</t>
  </si>
  <si>
    <t xml:space="preserve">  34.22</t>
  </si>
  <si>
    <t xml:space="preserve">橋本　俊樹③</t>
  </si>
  <si>
    <t xml:space="preserve">  33.56</t>
  </si>
  <si>
    <t xml:space="preserve">横山　和樹③</t>
  </si>
  <si>
    <t xml:space="preserve">  33.14</t>
  </si>
  <si>
    <t xml:space="preserve">  32.55</t>
  </si>
  <si>
    <t xml:space="preserve">  31.80</t>
  </si>
  <si>
    <t xml:space="preserve">  28.90</t>
  </si>
  <si>
    <t xml:space="preserve">  26.84</t>
  </si>
  <si>
    <t xml:space="preserve">  24.47</t>
  </si>
  <si>
    <t xml:space="preserve">平田　裕一③</t>
  </si>
  <si>
    <t xml:space="preserve">小山　智久③</t>
  </si>
  <si>
    <t xml:space="preserve">竹島　孝始②</t>
  </si>
  <si>
    <t xml:space="preserve">原　　弘樹③</t>
  </si>
  <si>
    <t xml:space="preserve">Ｂ走高跳</t>
  </si>
  <si>
    <t xml:space="preserve">   1.55</t>
  </si>
  <si>
    <t xml:space="preserve">藤井　聖也①</t>
  </si>
  <si>
    <t xml:space="preserve">田村　友規①</t>
  </si>
  <si>
    <t xml:space="preserve">村上　竜伍①</t>
  </si>
  <si>
    <t xml:space="preserve">   6.36</t>
  </si>
  <si>
    <t xml:space="preserve">   6.26</t>
  </si>
  <si>
    <t xml:space="preserve">   6.02</t>
  </si>
  <si>
    <t xml:space="preserve">   5.82</t>
  </si>
  <si>
    <t xml:space="preserve">Ｂ走幅跳</t>
  </si>
  <si>
    <t xml:space="preserve">   +1.0</t>
  </si>
  <si>
    <t xml:space="preserve">   5.59</t>
  </si>
  <si>
    <t xml:space="preserve">   4.92</t>
  </si>
  <si>
    <t xml:space="preserve">   4.71</t>
  </si>
  <si>
    <t xml:space="preserve">   4.46</t>
  </si>
  <si>
    <t xml:space="preserve">   +3.2</t>
  </si>
  <si>
    <t xml:space="preserve">龍頭　祐輝①</t>
  </si>
  <si>
    <t xml:space="preserve">松本　貴行①</t>
  </si>
  <si>
    <t xml:space="preserve">桐原杏太郎①</t>
  </si>
  <si>
    <t xml:space="preserve">石河　智輝①</t>
  </si>
  <si>
    <t xml:space="preserve">  12.80</t>
  </si>
  <si>
    <t xml:space="preserve">  12.42</t>
  </si>
  <si>
    <t xml:space="preserve">  12.14</t>
  </si>
  <si>
    <t xml:space="preserve">  12.00</t>
  </si>
  <si>
    <t xml:space="preserve">Ｂ三段跳</t>
  </si>
  <si>
    <t xml:space="preserve">   +1.6</t>
  </si>
  <si>
    <t xml:space="preserve">   +6.3</t>
  </si>
  <si>
    <t xml:space="preserve">   +5.2</t>
  </si>
  <si>
    <t xml:space="preserve">   +6.8</t>
  </si>
  <si>
    <t xml:space="preserve">  11.85</t>
  </si>
  <si>
    <t xml:space="preserve">  11.47</t>
  </si>
  <si>
    <t xml:space="preserve">  11.46</t>
  </si>
  <si>
    <t xml:space="preserve">  10.30</t>
  </si>
  <si>
    <t xml:space="preserve">   +7.0</t>
  </si>
  <si>
    <t xml:space="preserve">   +4.5</t>
  </si>
  <si>
    <t xml:space="preserve">  13.34</t>
  </si>
  <si>
    <t xml:space="preserve">  12.09</t>
  </si>
  <si>
    <t xml:space="preserve">   9.53</t>
  </si>
  <si>
    <t xml:space="preserve">   8.97</t>
  </si>
  <si>
    <t xml:space="preserve">Ｂ砲丸投</t>
  </si>
  <si>
    <t xml:space="preserve">   8.74</t>
  </si>
  <si>
    <t xml:space="preserve">   8.53</t>
  </si>
  <si>
    <t xml:space="preserve">   8.07</t>
  </si>
  <si>
    <t xml:space="preserve">   7.70</t>
  </si>
  <si>
    <t xml:space="preserve">馬場　敏智①</t>
  </si>
  <si>
    <t xml:space="preserve">  27.81</t>
  </si>
  <si>
    <t xml:space="preserve">  26.51</t>
  </si>
  <si>
    <t xml:space="preserve">  24.81</t>
  </si>
  <si>
    <t xml:space="preserve">  17.30</t>
  </si>
  <si>
    <t xml:space="preserve">Ｂ円盤投</t>
  </si>
  <si>
    <t xml:space="preserve">  45.97</t>
  </si>
  <si>
    <t xml:space="preserve">  41.07</t>
  </si>
  <si>
    <t xml:space="preserve">  38.93</t>
  </si>
  <si>
    <t xml:space="preserve">  38.02</t>
  </si>
  <si>
    <t xml:space="preserve">Ｂやり投</t>
  </si>
  <si>
    <t xml:space="preserve">  35.03</t>
  </si>
  <si>
    <t xml:space="preserve">  34.41</t>
  </si>
  <si>
    <t xml:space="preserve">  34.08</t>
  </si>
  <si>
    <t xml:space="preserve">  33.15</t>
  </si>
  <si>
    <t xml:space="preserve">川嶋　悠斗①</t>
  </si>
  <si>
    <t xml:space="preserve">  30.49</t>
  </si>
  <si>
    <t xml:space="preserve">新田利希也①</t>
  </si>
  <si>
    <t xml:space="preserve">倉富保那美②</t>
  </si>
  <si>
    <t xml:space="preserve">   1.57</t>
  </si>
  <si>
    <t xml:space="preserve">古賀菜穂子②</t>
  </si>
  <si>
    <t xml:space="preserve">   1.54</t>
  </si>
  <si>
    <t xml:space="preserve">桁山　綾香②</t>
  </si>
  <si>
    <t xml:space="preserve">   1.40</t>
  </si>
  <si>
    <t xml:space="preserve">山内　美咲②</t>
  </si>
  <si>
    <t xml:space="preserve">   1.35</t>
  </si>
  <si>
    <t xml:space="preserve">安德　莉菜②</t>
  </si>
  <si>
    <t xml:space="preserve">   1.30</t>
  </si>
  <si>
    <t xml:space="preserve">都甲　花織②</t>
  </si>
  <si>
    <t xml:space="preserve">06/28</t>
  </si>
  <si>
    <t xml:space="preserve">大坪菜々子②</t>
  </si>
  <si>
    <t xml:space="preserve">   5.00</t>
  </si>
  <si>
    <t xml:space="preserve">吉田　　琴②</t>
  </si>
  <si>
    <t xml:space="preserve">   4.96</t>
  </si>
  <si>
    <t xml:space="preserve">德永　薫子③</t>
  </si>
  <si>
    <t xml:space="preserve">   4.88</t>
  </si>
  <si>
    <t xml:space="preserve">水田　理英②</t>
  </si>
  <si>
    <t xml:space="preserve">   4.85</t>
  </si>
  <si>
    <t xml:space="preserve">   +0.7</t>
  </si>
  <si>
    <t xml:space="preserve">   +2.8</t>
  </si>
  <si>
    <t xml:space="preserve">吉田　美里②</t>
  </si>
  <si>
    <t xml:space="preserve">   4.82</t>
  </si>
  <si>
    <t xml:space="preserve">月成　沙織③</t>
  </si>
  <si>
    <t xml:space="preserve">   4.70</t>
  </si>
  <si>
    <t xml:space="preserve">   4.59</t>
  </si>
  <si>
    <t xml:space="preserve">江頭　美里②</t>
  </si>
  <si>
    <t xml:space="preserve">   4.54</t>
  </si>
  <si>
    <t xml:space="preserve">小田真由美②</t>
  </si>
  <si>
    <t xml:space="preserve">   4.51</t>
  </si>
  <si>
    <t xml:space="preserve">城島　絵里②</t>
  </si>
  <si>
    <t xml:space="preserve">山口　優華②</t>
  </si>
  <si>
    <t xml:space="preserve">   4.27</t>
  </si>
  <si>
    <t xml:space="preserve">船津亜里沙②</t>
  </si>
  <si>
    <t xml:space="preserve">   4.26</t>
  </si>
  <si>
    <t xml:space="preserve">朝羽･光陽</t>
  </si>
  <si>
    <t xml:space="preserve">   4.09</t>
  </si>
  <si>
    <t xml:space="preserve">石井　亜稀②</t>
  </si>
  <si>
    <t xml:space="preserve">唐川　千里②</t>
  </si>
  <si>
    <t xml:space="preserve">   9.23</t>
  </si>
  <si>
    <t xml:space="preserve">床嶋真奈美②</t>
  </si>
  <si>
    <t xml:space="preserve">   8.82</t>
  </si>
  <si>
    <t xml:space="preserve">山口加那子②</t>
  </si>
  <si>
    <t xml:space="preserve">   8.55</t>
  </si>
  <si>
    <t xml:space="preserve">久保めぐみ②</t>
  </si>
  <si>
    <t xml:space="preserve">   6.50</t>
  </si>
  <si>
    <t xml:space="preserve">木下　直子②</t>
  </si>
  <si>
    <t xml:space="preserve">   6.03</t>
  </si>
  <si>
    <t xml:space="preserve">宮地　理紗②</t>
  </si>
  <si>
    <t xml:space="preserve">   5.99</t>
  </si>
  <si>
    <t xml:space="preserve">小山リカエラ②</t>
  </si>
  <si>
    <t xml:space="preserve">  30.96</t>
  </si>
  <si>
    <t xml:space="preserve">  24.10</t>
  </si>
  <si>
    <t xml:space="preserve">池上　千尋③</t>
  </si>
  <si>
    <t xml:space="preserve">  22.36</t>
  </si>
  <si>
    <t xml:space="preserve">倉本　麻衣②</t>
  </si>
  <si>
    <t xml:space="preserve">  20.31</t>
  </si>
  <si>
    <t xml:space="preserve">  19.96</t>
  </si>
  <si>
    <t xml:space="preserve">福永　詩歩②</t>
  </si>
  <si>
    <t xml:space="preserve">  18.09</t>
  </si>
  <si>
    <t xml:space="preserve">田中有梨香②</t>
  </si>
  <si>
    <t xml:space="preserve">  14.41</t>
  </si>
  <si>
    <t xml:space="preserve">塚本　　遊③</t>
  </si>
  <si>
    <t xml:space="preserve">  42.37</t>
  </si>
  <si>
    <t xml:space="preserve">  35.78</t>
  </si>
  <si>
    <t xml:space="preserve">  31.29</t>
  </si>
  <si>
    <t xml:space="preserve">松本　　望③</t>
  </si>
  <si>
    <t xml:space="preserve">  29.96</t>
  </si>
  <si>
    <t xml:space="preserve">  27.09</t>
  </si>
  <si>
    <t xml:space="preserve">  21.51</t>
  </si>
  <si>
    <t xml:space="preserve">  20.02</t>
  </si>
  <si>
    <t xml:space="preserve">北島　愛良②</t>
  </si>
  <si>
    <t xml:space="preserve">  17.21</t>
  </si>
  <si>
    <t xml:space="preserve">中野　晴菜②</t>
  </si>
  <si>
    <t xml:space="preserve">須崎　菜摘①</t>
  </si>
  <si>
    <t xml:space="preserve">中村　伊織①</t>
  </si>
  <si>
    <t xml:space="preserve">   1.25</t>
  </si>
  <si>
    <t xml:space="preserve">池松　佳恵①</t>
  </si>
  <si>
    <t xml:space="preserve">古賀　千晶①</t>
  </si>
  <si>
    <t xml:space="preserve">堀内ありさ①</t>
  </si>
  <si>
    <t xml:space="preserve">内山　綾乃①</t>
  </si>
  <si>
    <t xml:space="preserve">   4.66</t>
  </si>
  <si>
    <t xml:space="preserve">   +2.1</t>
  </si>
  <si>
    <t xml:space="preserve">渡邊由貴子①</t>
  </si>
  <si>
    <t xml:space="preserve">   4.32</t>
  </si>
  <si>
    <t xml:space="preserve">深浦　晶乃①</t>
  </si>
  <si>
    <t xml:space="preserve">   4.18</t>
  </si>
  <si>
    <t xml:space="preserve">川口　　愛①</t>
  </si>
  <si>
    <t xml:space="preserve">   4.11</t>
  </si>
  <si>
    <t xml:space="preserve">深沢　未来①</t>
  </si>
  <si>
    <t xml:space="preserve">   3.95</t>
  </si>
  <si>
    <t xml:space="preserve">   +2.7</t>
  </si>
  <si>
    <t xml:space="preserve">   +2.2</t>
  </si>
  <si>
    <t xml:space="preserve">荒木　加奈①</t>
  </si>
  <si>
    <t xml:space="preserve">   3.82</t>
  </si>
  <si>
    <t xml:space="preserve">川原　夕記①</t>
  </si>
  <si>
    <t xml:space="preserve">   3.78</t>
  </si>
  <si>
    <t xml:space="preserve">長　　由梨①</t>
  </si>
  <si>
    <t xml:space="preserve">青柳有加里①</t>
  </si>
  <si>
    <t xml:space="preserve">   3.38</t>
  </si>
  <si>
    <t xml:space="preserve">芳野亜津季①</t>
  </si>
  <si>
    <t xml:space="preserve">長野　　蘭①</t>
  </si>
  <si>
    <t xml:space="preserve">川島　茜音①</t>
  </si>
  <si>
    <t xml:space="preserve">  11.04</t>
  </si>
  <si>
    <t xml:space="preserve">原嶋　優希①</t>
  </si>
  <si>
    <t xml:space="preserve">   9.34</t>
  </si>
  <si>
    <t xml:space="preserve">森山みどり①</t>
  </si>
  <si>
    <t xml:space="preserve">   9.19</t>
  </si>
  <si>
    <t xml:space="preserve">鳥巣加奈子①</t>
  </si>
  <si>
    <t xml:space="preserve">   7.93</t>
  </si>
  <si>
    <t xml:space="preserve">佐藤　　優①</t>
  </si>
  <si>
    <t xml:space="preserve">   6.59</t>
  </si>
  <si>
    <t xml:space="preserve">野中　彩華①</t>
  </si>
  <si>
    <t xml:space="preserve">   5.85</t>
  </si>
  <si>
    <t xml:space="preserve">原　　朱音①</t>
  </si>
  <si>
    <t xml:space="preserve">   5.67</t>
  </si>
  <si>
    <t xml:space="preserve">  29.27</t>
  </si>
  <si>
    <t xml:space="preserve">  23.68</t>
  </si>
  <si>
    <t xml:space="preserve">水落　冴理①</t>
  </si>
  <si>
    <t xml:space="preserve">  15.69</t>
  </si>
  <si>
    <t xml:space="preserve">  32.33</t>
  </si>
  <si>
    <t xml:space="preserve">深山　侑佳①</t>
  </si>
  <si>
    <t xml:space="preserve">  31.26</t>
  </si>
  <si>
    <t xml:space="preserve">  30.22</t>
  </si>
  <si>
    <t xml:space="preserve">森田　歩美①</t>
  </si>
  <si>
    <t xml:space="preserve">  24.91</t>
  </si>
  <si>
    <t xml:space="preserve">石崎　美里①</t>
  </si>
  <si>
    <t xml:space="preserve">  24.74</t>
  </si>
  <si>
    <t xml:space="preserve">田中理佐子①</t>
  </si>
  <si>
    <t xml:space="preserve">  22.97</t>
  </si>
  <si>
    <t xml:space="preserve">川上　慶子①</t>
  </si>
  <si>
    <t xml:space="preserve">  20.95</t>
  </si>
  <si>
    <t xml:space="preserve">  20.36</t>
  </si>
  <si>
    <t xml:space="preserve">浅井美佐紀①</t>
  </si>
  <si>
    <t xml:space="preserve">  19.95</t>
  </si>
  <si>
    <t xml:space="preserve">髙田理紗子①</t>
  </si>
  <si>
    <t xml:space="preserve">  16.23</t>
  </si>
  <si>
    <t xml:space="preserve">  13.62</t>
  </si>
  <si>
    <t xml:space="preserve">リレー種目・予  選・準決勝・決　勝・記録表</t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栗原　康伸②</t>
  </si>
  <si>
    <t xml:space="preserve">42.45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１００ｍＲ</t>
    </r>
  </si>
  <si>
    <t xml:space="preserve">    2</t>
  </si>
  <si>
    <t xml:space="preserve">44.62</t>
  </si>
  <si>
    <t xml:space="preserve">    3</t>
  </si>
  <si>
    <t xml:space="preserve">45.21</t>
  </si>
  <si>
    <t xml:space="preserve">    4</t>
  </si>
  <si>
    <t xml:space="preserve">45.94</t>
  </si>
  <si>
    <t xml:space="preserve">失格      </t>
  </si>
  <si>
    <t xml:space="preserve">竹下　　徹①</t>
  </si>
  <si>
    <t xml:space="preserve">欠場      </t>
  </si>
  <si>
    <t xml:space="preserve">42.73</t>
  </si>
  <si>
    <t xml:space="preserve">44.28</t>
  </si>
  <si>
    <t xml:space="preserve">44.51</t>
  </si>
  <si>
    <t xml:space="preserve">石塚　覚至①</t>
  </si>
  <si>
    <t xml:space="preserve">45.14</t>
  </si>
  <si>
    <t xml:space="preserve">    5</t>
  </si>
  <si>
    <t xml:space="preserve">45.47</t>
  </si>
  <si>
    <t xml:space="preserve">45.17</t>
  </si>
  <si>
    <t xml:space="preserve">45.56</t>
  </si>
  <si>
    <t xml:space="preserve">46.57</t>
  </si>
  <si>
    <t xml:space="preserve">48.64</t>
  </si>
  <si>
    <t xml:space="preserve">城　　健太③</t>
  </si>
  <si>
    <t xml:space="preserve">49.44</t>
  </si>
  <si>
    <t xml:space="preserve">    6</t>
  </si>
  <si>
    <t xml:space="preserve">53.09</t>
  </si>
  <si>
    <t xml:space="preserve">3,29.74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４００ｍＲ</t>
    </r>
  </si>
  <si>
    <t xml:space="preserve">3,35.74</t>
  </si>
  <si>
    <t xml:space="preserve">3,36.13</t>
  </si>
  <si>
    <t xml:space="preserve">3,45.41</t>
  </si>
  <si>
    <t xml:space="preserve">3,45.55</t>
  </si>
  <si>
    <t xml:space="preserve">3,56.23</t>
  </si>
  <si>
    <t xml:space="preserve">3,33.97</t>
  </si>
  <si>
    <t xml:space="preserve">3,34.23</t>
  </si>
  <si>
    <t xml:space="preserve">3,37.89</t>
  </si>
  <si>
    <t xml:space="preserve">3,44.89</t>
  </si>
  <si>
    <t xml:space="preserve">3,52.94</t>
  </si>
  <si>
    <t xml:space="preserve">3,55.87</t>
  </si>
  <si>
    <t xml:space="preserve">3,32.87</t>
  </si>
  <si>
    <t xml:space="preserve">3,34.19</t>
  </si>
  <si>
    <t xml:space="preserve">永田　侑揮③</t>
  </si>
  <si>
    <t xml:space="preserve">石橋　和磨③</t>
  </si>
  <si>
    <t xml:space="preserve">3,39.55</t>
  </si>
  <si>
    <t xml:space="preserve">3,39.69</t>
  </si>
  <si>
    <t xml:space="preserve">3,48.31</t>
  </si>
  <si>
    <t xml:space="preserve">4,30.60</t>
  </si>
  <si>
    <t xml:space="preserve">42.25</t>
  </si>
  <si>
    <t xml:space="preserve">42.54</t>
  </si>
  <si>
    <t xml:space="preserve">43.88</t>
  </si>
  <si>
    <t xml:space="preserve">44.09</t>
  </si>
  <si>
    <t xml:space="preserve">44.20</t>
  </si>
  <si>
    <t xml:space="preserve">44.36</t>
  </si>
  <si>
    <t xml:space="preserve">    7</t>
  </si>
  <si>
    <t xml:space="preserve">44.49</t>
  </si>
  <si>
    <t xml:space="preserve">    8</t>
  </si>
  <si>
    <t xml:space="preserve">44.96</t>
  </si>
  <si>
    <t xml:space="preserve">3,24.96</t>
  </si>
  <si>
    <t xml:space="preserve">3,25.34</t>
  </si>
  <si>
    <t xml:space="preserve">3,26.37</t>
  </si>
  <si>
    <t xml:space="preserve">3,26.53</t>
  </si>
  <si>
    <t xml:space="preserve">3,31.22</t>
  </si>
  <si>
    <t xml:space="preserve">3,31.51</t>
  </si>
  <si>
    <t xml:space="preserve">3,34.47</t>
  </si>
  <si>
    <t xml:space="preserve">3,39.50</t>
  </si>
  <si>
    <t xml:space="preserve">50.83</t>
  </si>
  <si>
    <t xml:space="preserve">53.15</t>
  </si>
  <si>
    <t xml:space="preserve">54.18</t>
  </si>
  <si>
    <t xml:space="preserve">55.86</t>
  </si>
  <si>
    <t xml:space="preserve">深町　仁美②</t>
  </si>
  <si>
    <t xml:space="preserve">56.76</t>
  </si>
  <si>
    <t xml:space="preserve">57.50</t>
  </si>
  <si>
    <t xml:space="preserve">52.04</t>
  </si>
  <si>
    <t xml:space="preserve">54.03</t>
  </si>
  <si>
    <t xml:space="preserve">藤井　郁美②</t>
  </si>
  <si>
    <t xml:space="preserve">54.86</t>
  </si>
  <si>
    <t xml:space="preserve">井口　夢乃①</t>
  </si>
  <si>
    <t xml:space="preserve">55.45</t>
  </si>
  <si>
    <t xml:space="preserve">56.44</t>
  </si>
  <si>
    <t xml:space="preserve">57.37</t>
  </si>
  <si>
    <t xml:space="preserve">51.52</t>
  </si>
  <si>
    <t xml:space="preserve">53.37</t>
  </si>
  <si>
    <t xml:space="preserve">53.43</t>
  </si>
  <si>
    <t xml:space="preserve">55.21</t>
  </si>
  <si>
    <t xml:space="preserve">4,12.31</t>
  </si>
  <si>
    <t xml:space="preserve">4,22.48</t>
  </si>
  <si>
    <t xml:space="preserve">4,22.64</t>
  </si>
  <si>
    <t xml:space="preserve">4,24.27</t>
  </si>
  <si>
    <t xml:space="preserve">4,27.68</t>
  </si>
  <si>
    <t xml:space="preserve">4,28.16</t>
  </si>
  <si>
    <t xml:space="preserve">4,35.19</t>
  </si>
  <si>
    <t xml:space="preserve">4,36.53</t>
  </si>
  <si>
    <t xml:space="preserve">4,11.85</t>
  </si>
  <si>
    <t xml:space="preserve">4,19.09</t>
  </si>
  <si>
    <t xml:space="preserve">4,25.84</t>
  </si>
  <si>
    <t xml:space="preserve">4,28.94</t>
  </si>
  <si>
    <t xml:space="preserve">4,36.18</t>
  </si>
  <si>
    <t xml:space="preserve">4,37.47</t>
  </si>
  <si>
    <t xml:space="preserve">4,45.65</t>
  </si>
  <si>
    <t xml:space="preserve">50.67</t>
  </si>
  <si>
    <t xml:space="preserve">51.66</t>
  </si>
  <si>
    <t xml:space="preserve">51.84</t>
  </si>
  <si>
    <t xml:space="preserve">52.21</t>
  </si>
  <si>
    <t xml:space="preserve">52.48</t>
  </si>
  <si>
    <t xml:space="preserve">53.17</t>
  </si>
  <si>
    <t xml:space="preserve">53.55</t>
  </si>
  <si>
    <t xml:space="preserve">53.82</t>
  </si>
  <si>
    <t xml:space="preserve">4,06.88</t>
  </si>
  <si>
    <t xml:space="preserve">4,07.14</t>
  </si>
  <si>
    <t xml:space="preserve">4,14.40</t>
  </si>
  <si>
    <t xml:space="preserve">4,15.68</t>
  </si>
  <si>
    <t xml:space="preserve">4,19.21</t>
  </si>
  <si>
    <t xml:space="preserve">4,21.68</t>
  </si>
  <si>
    <t xml:space="preserve">4,21.97</t>
  </si>
  <si>
    <t xml:space="preserve">4,27.51</t>
  </si>
  <si>
    <r>
      <rPr>
        <b val="true"/>
        <sz val="12"/>
        <rFont val="Noto Sans"/>
        <family val="2"/>
      </rPr>
      <t xml:space="preserve">男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6/26</t>
  </si>
  <si>
    <t xml:space="preserve">試技</t>
  </si>
  <si>
    <t xml:space="preserve">ﾅﾝﾊﾞｰ</t>
  </si>
  <si>
    <t xml:space="preserve">氏  名</t>
  </si>
  <si>
    <t xml:space="preserve">所属名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記録</t>
  </si>
  <si>
    <t xml:space="preserve">備考</t>
  </si>
  <si>
    <t xml:space="preserve">1</t>
  </si>
  <si>
    <t xml:space="preserve">   88</t>
  </si>
  <si>
    <t xml:space="preserve">   X</t>
  </si>
  <si>
    <t xml:space="preserve">  6.25</t>
  </si>
  <si>
    <t xml:space="preserve">   6.25 </t>
  </si>
  <si>
    <t xml:space="preserve">ﾋﾛﾀ ｼｮｳﾍｲ</t>
  </si>
  <si>
    <t xml:space="preserve">  +1.9</t>
  </si>
  <si>
    <t xml:space="preserve">  +3.0</t>
  </si>
  <si>
    <t xml:space="preserve">  +1.7</t>
  </si>
  <si>
    <t xml:space="preserve">  +1.6</t>
  </si>
  <si>
    <t xml:space="preserve">  +2.1</t>
  </si>
  <si>
    <t xml:space="preserve">  +2.2</t>
  </si>
  <si>
    <t xml:space="preserve">2</t>
  </si>
  <si>
    <t xml:space="preserve">26</t>
  </si>
  <si>
    <t xml:space="preserve">   41</t>
  </si>
  <si>
    <t xml:space="preserve">  6.14</t>
  </si>
  <si>
    <t xml:space="preserve">   6.14 </t>
  </si>
  <si>
    <t xml:space="preserve">ｵｲｼ ﾄｼﾋﾛ</t>
  </si>
  <si>
    <t xml:space="preserve">  +3.1</t>
  </si>
  <si>
    <t xml:space="preserve">  +1.3</t>
  </si>
  <si>
    <t xml:space="preserve">  +0.7</t>
  </si>
  <si>
    <t xml:space="preserve">  +2.3</t>
  </si>
  <si>
    <t xml:space="preserve">  +0.8</t>
  </si>
  <si>
    <t xml:space="preserve">3</t>
  </si>
  <si>
    <t xml:space="preserve">  694</t>
  </si>
  <si>
    <t xml:space="preserve">  5.83</t>
  </si>
  <si>
    <t xml:space="preserve">  6.09</t>
  </si>
  <si>
    <t xml:space="preserve">  5.79</t>
  </si>
  <si>
    <t xml:space="preserve">  5.66</t>
  </si>
  <si>
    <t xml:space="preserve">  4.88</t>
  </si>
  <si>
    <t xml:space="preserve">  6.01</t>
  </si>
  <si>
    <t xml:space="preserve">   6.09 </t>
  </si>
  <si>
    <t xml:space="preserve">ﾜﾀﾅﾍﾞ ｳｺﾝ</t>
  </si>
  <si>
    <t xml:space="preserve">  +4.0</t>
  </si>
  <si>
    <t xml:space="preserve">  +1.8</t>
  </si>
  <si>
    <t xml:space="preserve">  +0.1</t>
  </si>
  <si>
    <t xml:space="preserve">  +1.2</t>
  </si>
  <si>
    <t xml:space="preserve">4</t>
  </si>
  <si>
    <t xml:space="preserve">  183</t>
  </si>
  <si>
    <t xml:space="preserve">  5.77</t>
  </si>
  <si>
    <t xml:space="preserve">  5.86</t>
  </si>
  <si>
    <t xml:space="preserve">  5.95</t>
  </si>
  <si>
    <t xml:space="preserve">  5.67</t>
  </si>
  <si>
    <t xml:space="preserve">  5.84</t>
  </si>
  <si>
    <t xml:space="preserve">   5.95 </t>
  </si>
  <si>
    <t xml:space="preserve">ｲﾏｻｷ ｼﾝｺﾞ</t>
  </si>
  <si>
    <t xml:space="preserve">  +3.2</t>
  </si>
  <si>
    <t xml:space="preserve">  +2.0</t>
  </si>
  <si>
    <t xml:space="preserve">  +0.9</t>
  </si>
  <si>
    <t xml:space="preserve">  +0.5</t>
  </si>
  <si>
    <t xml:space="preserve">5</t>
  </si>
  <si>
    <t xml:space="preserve">25</t>
  </si>
  <si>
    <t xml:space="preserve">  295</t>
  </si>
  <si>
    <t xml:space="preserve">  5.85</t>
  </si>
  <si>
    <t xml:space="preserve">  5.76</t>
  </si>
  <si>
    <t xml:space="preserve">ｸﾘﾊﾗ ﾀｲﾁ</t>
  </si>
  <si>
    <t xml:space="preserve">  +1.0</t>
  </si>
  <si>
    <t xml:space="preserve">6</t>
  </si>
  <si>
    <t xml:space="preserve">  687</t>
  </si>
  <si>
    <t xml:space="preserve">  5.61</t>
  </si>
  <si>
    <t xml:space="preserve">  5.60</t>
  </si>
  <si>
    <t xml:space="preserve">   5.76 </t>
  </si>
  <si>
    <t xml:space="preserve">ｵｵﾂ ｶｽﾞｷ</t>
  </si>
  <si>
    <t xml:space="preserve">  +2.5</t>
  </si>
  <si>
    <t xml:space="preserve">  +2.6</t>
  </si>
  <si>
    <t xml:space="preserve">  +2.4</t>
  </si>
  <si>
    <t xml:space="preserve">  +1.5</t>
  </si>
  <si>
    <t xml:space="preserve">7</t>
  </si>
  <si>
    <t xml:space="preserve">  526</t>
  </si>
  <si>
    <t xml:space="preserve">  5.43</t>
  </si>
  <si>
    <t xml:space="preserve">  5.73</t>
  </si>
  <si>
    <t xml:space="preserve">   5.73 </t>
  </si>
  <si>
    <t xml:space="preserve">ｺﾞﾄｳ ｲｵﾘ</t>
  </si>
  <si>
    <t xml:space="preserve">  +3.6</t>
  </si>
  <si>
    <t xml:space="preserve">8</t>
  </si>
  <si>
    <t xml:space="preserve">24</t>
  </si>
  <si>
    <t xml:space="preserve">  296</t>
  </si>
  <si>
    <t xml:space="preserve">  4.60</t>
  </si>
  <si>
    <t xml:space="preserve">  5.46</t>
  </si>
  <si>
    <t xml:space="preserve">   -</t>
  </si>
  <si>
    <t xml:space="preserve">   5.66 </t>
  </si>
  <si>
    <t xml:space="preserve">ｻｶｲｳﾁ ｹｲ</t>
  </si>
  <si>
    <t xml:space="preserve">  +1.4</t>
  </si>
  <si>
    <t xml:space="preserve">9</t>
  </si>
  <si>
    <t xml:space="preserve">  379</t>
  </si>
  <si>
    <t xml:space="preserve">ｱﾗｷ ﾘｮｳ</t>
  </si>
  <si>
    <t xml:space="preserve">  +3.4</t>
  </si>
  <si>
    <t xml:space="preserve">  102</t>
  </si>
  <si>
    <t xml:space="preserve">  5.62</t>
  </si>
  <si>
    <t xml:space="preserve">  5.64</t>
  </si>
  <si>
    <t xml:space="preserve">   5.64 </t>
  </si>
  <si>
    <t xml:space="preserve">ﾀｹﾓﾄ ﾀｸﾔ</t>
  </si>
  <si>
    <t xml:space="preserve">  +2.9</t>
  </si>
  <si>
    <t xml:space="preserve">  308</t>
  </si>
  <si>
    <t xml:space="preserve">  5.38</t>
  </si>
  <si>
    <t xml:space="preserve">  5.33</t>
  </si>
  <si>
    <t xml:space="preserve">  5.19</t>
  </si>
  <si>
    <t xml:space="preserve">   5.38 </t>
  </si>
  <si>
    <t xml:space="preserve">ｸﾘﾊﾗ ﾕｳﾀ</t>
  </si>
  <si>
    <t xml:space="preserve">  252</t>
  </si>
  <si>
    <t xml:space="preserve">  4.89</t>
  </si>
  <si>
    <t xml:space="preserve">  4.75</t>
  </si>
  <si>
    <t xml:space="preserve">  5.36</t>
  </si>
  <si>
    <t xml:space="preserve">   5.36 </t>
  </si>
  <si>
    <t xml:space="preserve">ｷﾀﾉ ﾘｭｳｼﾞ</t>
  </si>
  <si>
    <t xml:space="preserve">  522</t>
  </si>
  <si>
    <t xml:space="preserve">  5.29</t>
  </si>
  <si>
    <t xml:space="preserve">   5.29 </t>
  </si>
  <si>
    <t xml:space="preserve">ﾆｼ ｹﾝｺﾞ</t>
  </si>
  <si>
    <t xml:space="preserve">  528</t>
  </si>
  <si>
    <t xml:space="preserve">  5.16</t>
  </si>
  <si>
    <t xml:space="preserve">   O</t>
  </si>
  <si>
    <t xml:space="preserve">ｽｷﾞﾓﾄ ｻﾄﾙ</t>
  </si>
  <si>
    <t xml:space="preserve">  +3.9</t>
  </si>
  <si>
    <t xml:space="preserve">   53</t>
  </si>
  <si>
    <t xml:space="preserve">  4.84</t>
  </si>
  <si>
    <t xml:space="preserve">  5.27</t>
  </si>
  <si>
    <t xml:space="preserve">   5.27 </t>
  </si>
  <si>
    <t xml:space="preserve">ｲｹｶﾞﾐ ﾏｻﾋｺ</t>
  </si>
  <si>
    <t xml:space="preserve">  +2.7</t>
  </si>
  <si>
    <t xml:space="preserve">  +3.8</t>
  </si>
  <si>
    <t xml:space="preserve">   59</t>
  </si>
  <si>
    <t xml:space="preserve">  5.20</t>
  </si>
  <si>
    <t xml:space="preserve">  5.24</t>
  </si>
  <si>
    <t xml:space="preserve">   5.24 </t>
  </si>
  <si>
    <t xml:space="preserve">ｱﾍﾞ ｼﾝﾉｽｹ</t>
  </si>
  <si>
    <t xml:space="preserve">  246</t>
  </si>
  <si>
    <t xml:space="preserve">  4.78</t>
  </si>
  <si>
    <t xml:space="preserve">  5.17</t>
  </si>
  <si>
    <t xml:space="preserve">  4.87</t>
  </si>
  <si>
    <t xml:space="preserve">   5.17 </t>
  </si>
  <si>
    <t xml:space="preserve">ｴｻｷ ﾕｳﾀ</t>
  </si>
  <si>
    <t xml:space="preserve">  243</t>
  </si>
  <si>
    <t xml:space="preserve">  5.06</t>
  </si>
  <si>
    <t xml:space="preserve">   5.06 </t>
  </si>
  <si>
    <t xml:space="preserve">ﾆｼﾀﾞ ｹｲｺﾞ</t>
  </si>
  <si>
    <t xml:space="preserve">  452</t>
  </si>
  <si>
    <t xml:space="preserve">  4.99</t>
  </si>
  <si>
    <t xml:space="preserve">  4.81</t>
  </si>
  <si>
    <t xml:space="preserve">   4.99 </t>
  </si>
  <si>
    <t xml:space="preserve">ｸﾒ ﾀｹｼ</t>
  </si>
  <si>
    <t xml:space="preserve">  +3.7</t>
  </si>
  <si>
    <t xml:space="preserve">  720</t>
  </si>
  <si>
    <t xml:space="preserve">  4.98</t>
  </si>
  <si>
    <t xml:space="preserve">   4.98 </t>
  </si>
  <si>
    <t xml:space="preserve">ﾀｶﾊﾗ ﾕｳﾀ</t>
  </si>
  <si>
    <t xml:space="preserve">  727</t>
  </si>
  <si>
    <t xml:space="preserve">  4.65</t>
  </si>
  <si>
    <t xml:space="preserve">  4.58</t>
  </si>
  <si>
    <t xml:space="preserve">  4.32</t>
  </si>
  <si>
    <t xml:space="preserve">   4.65 </t>
  </si>
  <si>
    <t xml:space="preserve">ﾔﾏｻｷ ﾕｳｽｹ</t>
  </si>
  <si>
    <t xml:space="preserve">   81</t>
  </si>
  <si>
    <t xml:space="preserve">  4.41</t>
  </si>
  <si>
    <t xml:space="preserve">   4.41 </t>
  </si>
  <si>
    <t xml:space="preserve">ｵｵﾀﾆ ｺｳﾍｲ</t>
  </si>
  <si>
    <t xml:space="preserve">  656</t>
  </si>
  <si>
    <t xml:space="preserve">  4.34</t>
  </si>
  <si>
    <t xml:space="preserve">   4.34 </t>
  </si>
  <si>
    <t xml:space="preserve">ｲｹﾀﾞ ﾘｮｳｼﾞ</t>
  </si>
  <si>
    <t xml:space="preserve">ｷﾉｼﾀ ﾀﾞｲﾁ</t>
  </si>
  <si>
    <t xml:space="preserve">  +3.3</t>
  </si>
  <si>
    <t xml:space="preserve">  715</t>
  </si>
  <si>
    <t xml:space="preserve">ｼﾝｶｲ ﾕｳｾｲ</t>
  </si>
  <si>
    <t xml:space="preserve">  582</t>
  </si>
  <si>
    <t xml:space="preserve">ｶｽｶﾞ ﾕｳｷ</t>
  </si>
  <si>
    <r>
      <rPr>
        <b val="true"/>
        <sz val="12"/>
        <rFont val="Noto Sans"/>
        <family val="2"/>
      </rPr>
      <t xml:space="preserve">男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190</t>
  </si>
  <si>
    <t xml:space="preserve">  6.02</t>
  </si>
  <si>
    <t xml:space="preserve">  6.15</t>
  </si>
  <si>
    <t xml:space="preserve">  6.36</t>
  </si>
  <si>
    <t xml:space="preserve">   6.36 </t>
  </si>
  <si>
    <t xml:space="preserve">ﾅｶﾑﾗ ﾏｻﾄ</t>
  </si>
  <si>
    <t xml:space="preserve">   37</t>
  </si>
  <si>
    <t xml:space="preserve">  5.88</t>
  </si>
  <si>
    <t xml:space="preserve">  5.99</t>
  </si>
  <si>
    <t xml:space="preserve">  6.26</t>
  </si>
  <si>
    <t xml:space="preserve">  5.87</t>
  </si>
  <si>
    <t xml:space="preserve">  5.89</t>
  </si>
  <si>
    <t xml:space="preserve">  6.03</t>
  </si>
  <si>
    <t xml:space="preserve">   6.26 </t>
  </si>
  <si>
    <t xml:space="preserve">ｼｵｻｷ ﾀｸﾐ</t>
  </si>
  <si>
    <t xml:space="preserve">   0.0</t>
  </si>
  <si>
    <t xml:space="preserve">  +1.1</t>
  </si>
  <si>
    <t xml:space="preserve">  754</t>
  </si>
  <si>
    <t xml:space="preserve">  5.69</t>
  </si>
  <si>
    <t xml:space="preserve">  5.90</t>
  </si>
  <si>
    <t xml:space="preserve">  5.82</t>
  </si>
  <si>
    <t xml:space="preserve">  5.35</t>
  </si>
  <si>
    <t xml:space="preserve">   6.02 </t>
  </si>
  <si>
    <t xml:space="preserve">  594</t>
  </si>
  <si>
    <t xml:space="preserve">  5.68</t>
  </si>
  <si>
    <t xml:space="preserve">   5.82 </t>
  </si>
  <si>
    <t xml:space="preserve">ｱｷﾊﾞ ﾕｳｷ</t>
  </si>
  <si>
    <t xml:space="preserve">  +0.3</t>
  </si>
  <si>
    <t xml:space="preserve">  597</t>
  </si>
  <si>
    <t xml:space="preserve">  4.20</t>
  </si>
  <si>
    <t xml:space="preserve">  5.59</t>
  </si>
  <si>
    <t xml:space="preserve">  5.51</t>
  </si>
  <si>
    <t xml:space="preserve">   5.59 </t>
  </si>
  <si>
    <t xml:space="preserve">ｺﾃﾞﾗ ﾄﾓｷ</t>
  </si>
  <si>
    <t xml:space="preserve">  +0.6</t>
  </si>
  <si>
    <t xml:space="preserve">  611</t>
  </si>
  <si>
    <t xml:space="preserve">  4.56</t>
  </si>
  <si>
    <t xml:space="preserve">  4.64</t>
  </si>
  <si>
    <t xml:space="preserve">  4.92</t>
  </si>
  <si>
    <t xml:space="preserve">   4.92 </t>
  </si>
  <si>
    <t xml:space="preserve">ﾏｴﾀﾞ ﾘｮｳｽｹ</t>
  </si>
  <si>
    <t xml:space="preserve">  465</t>
  </si>
  <si>
    <t xml:space="preserve">  4.71</t>
  </si>
  <si>
    <t xml:space="preserve">  4.67</t>
  </si>
  <si>
    <t xml:space="preserve">  4.69</t>
  </si>
  <si>
    <t xml:space="preserve">  4.39</t>
  </si>
  <si>
    <t xml:space="preserve">  4.55</t>
  </si>
  <si>
    <t xml:space="preserve">   4.71 </t>
  </si>
  <si>
    <t xml:space="preserve">ｵｵﾂﾎﾞ ｼﾝｿﾞｳ</t>
  </si>
  <si>
    <t xml:space="preserve">  +2.8</t>
  </si>
  <si>
    <t xml:space="preserve">  672</t>
  </si>
  <si>
    <t xml:space="preserve">  4.46</t>
  </si>
  <si>
    <t xml:space="preserve">  4.12</t>
  </si>
  <si>
    <t xml:space="preserve">  4.28</t>
  </si>
  <si>
    <t xml:space="preserve">  4.27</t>
  </si>
  <si>
    <t xml:space="preserve">   4.46 </t>
  </si>
  <si>
    <t xml:space="preserve">ﾀﾅｶ ﾋﾄｼ</t>
  </si>
  <si>
    <t xml:space="preserve">  770</t>
  </si>
  <si>
    <t xml:space="preserve">  701</t>
  </si>
  <si>
    <t xml:space="preserve">ﾏﾂﾓﾄ ﾀｶﾕｷ</t>
  </si>
  <si>
    <t xml:space="preserve">  742</t>
  </si>
  <si>
    <t xml:space="preserve">ｷﾘﾊﾗ ｷｮｳﾀﾛｳ</t>
  </si>
  <si>
    <t xml:space="preserve">  163</t>
  </si>
  <si>
    <t xml:space="preserve">ｲｼｶﾜ ﾄﾓｷ</t>
  </si>
  <si>
    <t xml:space="preserve">  435</t>
  </si>
  <si>
    <t xml:space="preserve">ｷﾀｼﾞﾏ ﾕｳｽｹ</t>
  </si>
  <si>
    <r>
      <rPr>
        <b val="true"/>
        <sz val="12"/>
        <rFont val="Noto Sans"/>
        <family val="2"/>
      </rPr>
      <t xml:space="preserve">男子Ａ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6/27</t>
  </si>
  <si>
    <t xml:space="preserve"> 13.13</t>
  </si>
  <si>
    <t xml:space="preserve"> 13.39</t>
  </si>
  <si>
    <t xml:space="preserve"> 13.66</t>
  </si>
  <si>
    <t xml:space="preserve">  13.66 </t>
  </si>
  <si>
    <t xml:space="preserve">  +4.1</t>
  </si>
  <si>
    <t xml:space="preserve">  +4.7</t>
  </si>
  <si>
    <t xml:space="preserve"> 13.64</t>
  </si>
  <si>
    <t xml:space="preserve"> 13.54</t>
  </si>
  <si>
    <t xml:space="preserve">  13.64 </t>
  </si>
  <si>
    <t xml:space="preserve">  +4.8</t>
  </si>
  <si>
    <t xml:space="preserve">  +4.2</t>
  </si>
  <si>
    <t xml:space="preserve">  +5.0</t>
  </si>
  <si>
    <t xml:space="preserve"> 12.12</t>
  </si>
  <si>
    <t xml:space="preserve"> 12.52</t>
  </si>
  <si>
    <t xml:space="preserve"> 12.93</t>
  </si>
  <si>
    <t xml:space="preserve"> 13.08</t>
  </si>
  <si>
    <t xml:space="preserve"> 13.41</t>
  </si>
  <si>
    <t xml:space="preserve">  13.41 </t>
  </si>
  <si>
    <t xml:space="preserve">  +6.1</t>
  </si>
  <si>
    <t xml:space="preserve">  +5.2</t>
  </si>
  <si>
    <t xml:space="preserve">  +3.5</t>
  </si>
  <si>
    <t xml:space="preserve"> 13.01</t>
  </si>
  <si>
    <t xml:space="preserve">  13.29 </t>
  </si>
  <si>
    <t xml:space="preserve">  +5.6</t>
  </si>
  <si>
    <t xml:space="preserve">  +5.7</t>
  </si>
  <si>
    <t xml:space="preserve"> 12.76</t>
  </si>
  <si>
    <t xml:space="preserve"> 12.53</t>
  </si>
  <si>
    <t xml:space="preserve"> 12.59</t>
  </si>
  <si>
    <t xml:space="preserve"> 12.46</t>
  </si>
  <si>
    <t xml:space="preserve"> 12.56</t>
  </si>
  <si>
    <t xml:space="preserve">  12.76 </t>
  </si>
  <si>
    <t xml:space="preserve">  +5.1</t>
  </si>
  <si>
    <t xml:space="preserve">  +4.9</t>
  </si>
  <si>
    <t xml:space="preserve">   45</t>
  </si>
  <si>
    <t xml:space="preserve"> 12.06</t>
  </si>
  <si>
    <t xml:space="preserve"> 12.61</t>
  </si>
  <si>
    <t xml:space="preserve"> 12.24</t>
  </si>
  <si>
    <t xml:space="preserve">  12.61 </t>
  </si>
  <si>
    <t xml:space="preserve">ﾄｺｼﾏ ﾕｳﾀ</t>
  </si>
  <si>
    <t xml:space="preserve"> 11.44</t>
  </si>
  <si>
    <t xml:space="preserve">  11.92 </t>
  </si>
  <si>
    <t xml:space="preserve"> 11.05</t>
  </si>
  <si>
    <t xml:space="preserve"> 11.50</t>
  </si>
  <si>
    <t xml:space="preserve"> 11.14</t>
  </si>
  <si>
    <t xml:space="preserve"> 11.15</t>
  </si>
  <si>
    <t xml:space="preserve">  11.50 </t>
  </si>
  <si>
    <t xml:space="preserve">ﾔﾉ ﾋﾄｼ</t>
  </si>
  <si>
    <t xml:space="preserve">  +5.4</t>
  </si>
  <si>
    <t xml:space="preserve">  +5.5</t>
  </si>
  <si>
    <t xml:space="preserve">   58</t>
  </si>
  <si>
    <t xml:space="preserve"> 11.37</t>
  </si>
  <si>
    <t xml:space="preserve">  11.37 </t>
  </si>
  <si>
    <t xml:space="preserve">ｿｴﾀﾞ ｹｲｺﾞ</t>
  </si>
  <si>
    <t xml:space="preserve"> 11.12</t>
  </si>
  <si>
    <t xml:space="preserve">  11.14 </t>
  </si>
  <si>
    <r>
      <rPr>
        <b val="true"/>
        <sz val="12"/>
        <rFont val="Noto Sans"/>
        <family val="2"/>
      </rPr>
      <t xml:space="preserve">男子Ｂ三段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12.70</t>
  </si>
  <si>
    <t xml:space="preserve"> 12.80</t>
  </si>
  <si>
    <t xml:space="preserve"> 12.49</t>
  </si>
  <si>
    <t xml:space="preserve"> 11.04</t>
  </si>
  <si>
    <t xml:space="preserve"> 12.64</t>
  </si>
  <si>
    <t xml:space="preserve">  12.80 </t>
  </si>
  <si>
    <t xml:space="preserve"> 12.19</t>
  </si>
  <si>
    <t xml:space="preserve"> 12.42</t>
  </si>
  <si>
    <t xml:space="preserve"> 11.87</t>
  </si>
  <si>
    <t xml:space="preserve"> 12.36</t>
  </si>
  <si>
    <t xml:space="preserve">  12.42 </t>
  </si>
  <si>
    <t xml:space="preserve">  +6.3</t>
  </si>
  <si>
    <t xml:space="preserve">  398</t>
  </si>
  <si>
    <t xml:space="preserve"> 11.70</t>
  </si>
  <si>
    <t xml:space="preserve"> 12.14</t>
  </si>
  <si>
    <t xml:space="preserve"> 11.67</t>
  </si>
  <si>
    <t xml:space="preserve"> 11.93</t>
  </si>
  <si>
    <t xml:space="preserve"> 11.28</t>
  </si>
  <si>
    <t xml:space="preserve">  12.14 </t>
  </si>
  <si>
    <t xml:space="preserve">ｲﾅﾄﾞﾐ ｶｽﾞﾉﾘ</t>
  </si>
  <si>
    <t xml:space="preserve">  346</t>
  </si>
  <si>
    <t xml:space="preserve"> 11.97</t>
  </si>
  <si>
    <t xml:space="preserve"> 12.00</t>
  </si>
  <si>
    <t xml:space="preserve"> 11.83</t>
  </si>
  <si>
    <t xml:space="preserve"> 11.77</t>
  </si>
  <si>
    <t xml:space="preserve">  12.00 </t>
  </si>
  <si>
    <t xml:space="preserve">ﾀﾞｲｱﾝ ﾕｳｷ</t>
  </si>
  <si>
    <t xml:space="preserve">  +5.8</t>
  </si>
  <si>
    <t xml:space="preserve">  +6.8</t>
  </si>
  <si>
    <t xml:space="preserve">  +6.2</t>
  </si>
  <si>
    <t xml:space="preserve">  +4.4</t>
  </si>
  <si>
    <t xml:space="preserve">  +4.5</t>
  </si>
  <si>
    <t xml:space="preserve">  111</t>
  </si>
  <si>
    <t xml:space="preserve"> 11.81</t>
  </si>
  <si>
    <t xml:space="preserve"> 11.85</t>
  </si>
  <si>
    <t xml:space="preserve"> 11.02</t>
  </si>
  <si>
    <t xml:space="preserve">  11.85 </t>
  </si>
  <si>
    <t xml:space="preserve">ｺﾔ ﾕｳﾀ</t>
  </si>
  <si>
    <t xml:space="preserve">  265</t>
  </si>
  <si>
    <t xml:space="preserve"> 11.01</t>
  </si>
  <si>
    <t xml:space="preserve"> 11.42</t>
  </si>
  <si>
    <t xml:space="preserve"> 10.85</t>
  </si>
  <si>
    <t xml:space="preserve"> 10.66</t>
  </si>
  <si>
    <t xml:space="preserve"> 11.43</t>
  </si>
  <si>
    <t xml:space="preserve">  11.47 </t>
  </si>
  <si>
    <t xml:space="preserve">ﾎｶｻﾞｷ ﾕｳﾀ</t>
  </si>
  <si>
    <t xml:space="preserve">  +6.7</t>
  </si>
  <si>
    <t xml:space="preserve">  +5.9</t>
  </si>
  <si>
    <t xml:space="preserve">  +7.0</t>
  </si>
  <si>
    <t xml:space="preserve">  669</t>
  </si>
  <si>
    <t xml:space="preserve"> 11.13</t>
  </si>
  <si>
    <t xml:space="preserve"> 11.18</t>
  </si>
  <si>
    <t xml:space="preserve"> 11.00</t>
  </si>
  <si>
    <t xml:space="preserve"> 10.90</t>
  </si>
  <si>
    <t xml:space="preserve">  11.46 </t>
  </si>
  <si>
    <t xml:space="preserve">ｾｷﾔ ﾘｮｳﾍｲ</t>
  </si>
  <si>
    <t xml:space="preserve">  +6.5</t>
  </si>
  <si>
    <t xml:space="preserve">  532</t>
  </si>
  <si>
    <t xml:space="preserve"> 10.30</t>
  </si>
  <si>
    <t xml:space="preserve"> 10.16</t>
  </si>
  <si>
    <t xml:space="preserve">  10.30 </t>
  </si>
  <si>
    <t xml:space="preserve">ﾔﾏﾀﾞ ﾋﾛﾑ</t>
  </si>
  <si>
    <t xml:space="preserve">  +6.0</t>
  </si>
  <si>
    <t xml:space="preserve">  752</t>
  </si>
  <si>
    <t xml:space="preserve">  533</t>
  </si>
  <si>
    <t xml:space="preserve">ｲﾜﾊｼ ｶｼﾞｷ</t>
  </si>
  <si>
    <t xml:space="preserve">  +7.6</t>
  </si>
  <si>
    <r>
      <rPr>
        <b val="true"/>
        <sz val="12"/>
        <rFont val="Noto Sans"/>
        <family val="2"/>
      </rPr>
      <t xml:space="preserve">女子Ａ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383</t>
  </si>
  <si>
    <t xml:space="preserve">  5.11</t>
  </si>
  <si>
    <t xml:space="preserve">  5.21</t>
  </si>
  <si>
    <t xml:space="preserve">  5.23</t>
  </si>
  <si>
    <t xml:space="preserve">  5.40</t>
  </si>
  <si>
    <t xml:space="preserve">  5.30</t>
  </si>
  <si>
    <t xml:space="preserve">   5.40 </t>
  </si>
  <si>
    <t xml:space="preserve">ｲｹﾏﾂ ﾖｼｴ</t>
  </si>
  <si>
    <t xml:space="preserve">   +3.3</t>
  </si>
  <si>
    <t xml:space="preserve">  106</t>
  </si>
  <si>
    <t xml:space="preserve">  5.15</t>
  </si>
  <si>
    <t xml:space="preserve">   5.15 </t>
  </si>
  <si>
    <t xml:space="preserve">ｺｶﾞ ﾁｱｷ</t>
  </si>
  <si>
    <t xml:space="preserve">  555</t>
  </si>
  <si>
    <t xml:space="preserve">  4.82</t>
  </si>
  <si>
    <t xml:space="preserve">  3.56</t>
  </si>
  <si>
    <t xml:space="preserve">  4.83</t>
  </si>
  <si>
    <t xml:space="preserve">   4.83 </t>
  </si>
  <si>
    <t xml:space="preserve">ﾖｼﾀﾞ ｺﾄ</t>
  </si>
  <si>
    <t xml:space="preserve">  664</t>
  </si>
  <si>
    <t xml:space="preserve">  4.51</t>
  </si>
  <si>
    <t xml:space="preserve">  4.54</t>
  </si>
  <si>
    <t xml:space="preserve">  4.52</t>
  </si>
  <si>
    <t xml:space="preserve">  4.61</t>
  </si>
  <si>
    <t xml:space="preserve">  4.74</t>
  </si>
  <si>
    <t xml:space="preserve">  4.49</t>
  </si>
  <si>
    <t xml:space="preserve">   4.74 </t>
  </si>
  <si>
    <t xml:space="preserve">ｳﾁﾔﾏ ｱﾔﾉ</t>
  </si>
  <si>
    <t xml:space="preserve">   63</t>
  </si>
  <si>
    <t xml:space="preserve">  4.68</t>
  </si>
  <si>
    <t xml:space="preserve">  4.50</t>
  </si>
  <si>
    <t xml:space="preserve">  4.59</t>
  </si>
  <si>
    <t xml:space="preserve">  4.44</t>
  </si>
  <si>
    <t xml:space="preserve">   4.68 </t>
  </si>
  <si>
    <t xml:space="preserve">ﾎﾘｳﾁ ｱﾘｻ</t>
  </si>
  <si>
    <t xml:space="preserve">  655</t>
  </si>
  <si>
    <t xml:space="preserve">  4.62</t>
  </si>
  <si>
    <t xml:space="preserve">  4.45</t>
  </si>
  <si>
    <t xml:space="preserve">ｺｶﾞ ﾅｵｺ</t>
  </si>
  <si>
    <t xml:space="preserve">  337</t>
  </si>
  <si>
    <t xml:space="preserve">  4.11</t>
  </si>
  <si>
    <t xml:space="preserve">  4.09</t>
  </si>
  <si>
    <t xml:space="preserve">  3.87</t>
  </si>
  <si>
    <t xml:space="preserve">  4.14</t>
  </si>
  <si>
    <t xml:space="preserve">   4.61 </t>
  </si>
  <si>
    <t xml:space="preserve">ｹﾀﾔﾏ ｱﾔｶ</t>
  </si>
  <si>
    <t xml:space="preserve">  276</t>
  </si>
  <si>
    <t xml:space="preserve">  4.05</t>
  </si>
  <si>
    <t xml:space="preserve">  4.25</t>
  </si>
  <si>
    <t xml:space="preserve">   4.54 </t>
  </si>
  <si>
    <t xml:space="preserve">ｶﾜｸﾞﾁ ｱｲ</t>
  </si>
  <si>
    <t xml:space="preserve">  170</t>
  </si>
  <si>
    <t xml:space="preserve">  4.38</t>
  </si>
  <si>
    <t xml:space="preserve">   4.45 </t>
  </si>
  <si>
    <t xml:space="preserve">ﾜﾀﾅﾍﾞ ﾕｷｺ</t>
  </si>
  <si>
    <t xml:space="preserve">   10</t>
  </si>
  <si>
    <t xml:space="preserve">  3.95</t>
  </si>
  <si>
    <t xml:space="preserve">  4.22</t>
  </si>
  <si>
    <t xml:space="preserve">  4.06</t>
  </si>
  <si>
    <t xml:space="preserve">   4.22 </t>
  </si>
  <si>
    <t xml:space="preserve">ﾄﾘｽ ｶﾅｺ</t>
  </si>
  <si>
    <t xml:space="preserve">  +0.4</t>
  </si>
  <si>
    <t xml:space="preserve">  360</t>
  </si>
  <si>
    <t xml:space="preserve">山口　優華③</t>
  </si>
  <si>
    <t xml:space="preserve">  4.15</t>
  </si>
  <si>
    <t xml:space="preserve">   4.20 </t>
  </si>
  <si>
    <t xml:space="preserve">ﾔﾏｸﾞﾁ ﾕｳｶ</t>
  </si>
  <si>
    <t xml:space="preserve">  368</t>
  </si>
  <si>
    <t xml:space="preserve">  3.94</t>
  </si>
  <si>
    <t xml:space="preserve">  4.01</t>
  </si>
  <si>
    <t xml:space="preserve">   4.11 </t>
  </si>
  <si>
    <t xml:space="preserve">ｻﾄｳ ｼﾎ</t>
  </si>
  <si>
    <t xml:space="preserve">  590</t>
  </si>
  <si>
    <t xml:space="preserve">  4.10</t>
  </si>
  <si>
    <t xml:space="preserve">   4.10 </t>
  </si>
  <si>
    <t xml:space="preserve">ｶﾜﾊﾗ ﾕｷ</t>
  </si>
  <si>
    <t xml:space="preserve">  169</t>
  </si>
  <si>
    <t xml:space="preserve">深浦　晶乃②</t>
  </si>
  <si>
    <t xml:space="preserve">   4.06 </t>
  </si>
  <si>
    <t xml:space="preserve">ﾌｸｳﾗ ｱｷﾉ</t>
  </si>
  <si>
    <t xml:space="preserve">  567</t>
  </si>
  <si>
    <t xml:space="preserve">  3.72</t>
  </si>
  <si>
    <t xml:space="preserve">  3.77</t>
  </si>
  <si>
    <t xml:space="preserve">   3.77 </t>
  </si>
  <si>
    <t xml:space="preserve">ｲﾉｳｴ ｶﾅ</t>
  </si>
  <si>
    <t xml:space="preserve">  531</t>
  </si>
  <si>
    <t xml:space="preserve">深沢　未来②</t>
  </si>
  <si>
    <t xml:space="preserve">  3.74</t>
  </si>
  <si>
    <t xml:space="preserve">   3.74 </t>
  </si>
  <si>
    <t xml:space="preserve">ﾌｶｻﾞﾜ ﾐｸ</t>
  </si>
  <si>
    <t xml:space="preserve">  357</t>
  </si>
  <si>
    <t xml:space="preserve">ﾀﾆｸﾞﾁ ｱﾔ</t>
  </si>
  <si>
    <t xml:space="preserve">  121</t>
  </si>
  <si>
    <t xml:space="preserve">江頭　美里③</t>
  </si>
  <si>
    <t xml:space="preserve">ｴｶﾞｼﾗ ﾐｻﾄ</t>
  </si>
  <si>
    <r>
      <rPr>
        <b val="true"/>
        <sz val="12"/>
        <rFont val="Noto Sans"/>
        <family val="2"/>
      </rPr>
      <t xml:space="preserve">女子Ｂ走幅跳　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決勝</t>
    </r>
    <r>
      <rPr>
        <b val="true"/>
        <sz val="12"/>
        <rFont val="ＭＳ ゴシック"/>
        <family val="3"/>
        <charset val="128"/>
      </rPr>
      <t xml:space="preserve">]</t>
    </r>
  </si>
  <si>
    <t xml:space="preserve">  284</t>
  </si>
  <si>
    <t xml:space="preserve">  5.07</t>
  </si>
  <si>
    <t xml:space="preserve">  4.97</t>
  </si>
  <si>
    <t xml:space="preserve">  4.73</t>
  </si>
  <si>
    <t xml:space="preserve">  5.08</t>
  </si>
  <si>
    <t xml:space="preserve">   5.08 </t>
  </si>
  <si>
    <t xml:space="preserve">ｽｴﾔｽ ﾕｶﾘ</t>
  </si>
  <si>
    <t xml:space="preserve">  125</t>
  </si>
  <si>
    <t xml:space="preserve">  4.85</t>
  </si>
  <si>
    <t xml:space="preserve">  4.79</t>
  </si>
  <si>
    <t xml:space="preserve">  5.01</t>
  </si>
  <si>
    <t xml:space="preserve">   5.01 </t>
  </si>
  <si>
    <t xml:space="preserve">ｵｲｼ ｱﾔ</t>
  </si>
  <si>
    <t xml:space="preserve">  282</t>
  </si>
  <si>
    <t xml:space="preserve">  4.48</t>
  </si>
  <si>
    <t xml:space="preserve">  4.76</t>
  </si>
  <si>
    <t xml:space="preserve">   4.87 </t>
  </si>
  <si>
    <t xml:space="preserve">ｷﾔﾏ ﾐﾁｶ</t>
  </si>
  <si>
    <t xml:space="preserve">  761</t>
  </si>
  <si>
    <t xml:space="preserve">  4.63</t>
  </si>
  <si>
    <t xml:space="preserve">  4.53</t>
  </si>
  <si>
    <t xml:space="preserve">   4.63 </t>
  </si>
  <si>
    <t xml:space="preserve">ﾅｶﾞﾀ ﾀｴ</t>
  </si>
  <si>
    <t xml:space="preserve">  616</t>
  </si>
  <si>
    <t xml:space="preserve">  4.03</t>
  </si>
  <si>
    <t xml:space="preserve">  4.18</t>
  </si>
  <si>
    <t xml:space="preserve">  3.15</t>
  </si>
  <si>
    <t xml:space="preserve">   4.51 </t>
  </si>
  <si>
    <t xml:space="preserve">ﾎﾝﾀﾞ ﾋﾅ</t>
  </si>
  <si>
    <t xml:space="preserve">  603</t>
  </si>
  <si>
    <t xml:space="preserve">  4.13</t>
  </si>
  <si>
    <t xml:space="preserve">ﾋﾗｶﾜ ﾏｲｺ</t>
  </si>
  <si>
    <t xml:space="preserve">   +0.4</t>
  </si>
  <si>
    <t xml:space="preserve">  693</t>
  </si>
  <si>
    <t xml:space="preserve">  4.24</t>
  </si>
  <si>
    <t xml:space="preserve">  4.04</t>
  </si>
  <si>
    <t xml:space="preserve">  3.93</t>
  </si>
  <si>
    <t xml:space="preserve">  4.08</t>
  </si>
  <si>
    <t xml:space="preserve">   4.24 </t>
  </si>
  <si>
    <t xml:space="preserve">ﾐﾂﾉﾌﾞ ﾐｸ</t>
  </si>
  <si>
    <t xml:space="preserve">  470</t>
  </si>
  <si>
    <t xml:space="preserve">  4.07</t>
  </si>
  <si>
    <t xml:space="preserve">  3.91</t>
  </si>
  <si>
    <t xml:space="preserve">  4.02</t>
  </si>
  <si>
    <t xml:space="preserve">   4.15 </t>
  </si>
  <si>
    <t xml:space="preserve">ﾏﾁﾄﾞﾘ ｼﾞｭﾝｺ</t>
  </si>
  <si>
    <t xml:space="preserve">  473</t>
  </si>
  <si>
    <t xml:space="preserve">  3.79</t>
  </si>
  <si>
    <t xml:space="preserve">   3.87 </t>
  </si>
  <si>
    <t xml:space="preserve">ｳﾁﾔﾏ ﾅﾎｺ</t>
  </si>
  <si>
    <t xml:space="preserve">  400</t>
  </si>
  <si>
    <t xml:space="preserve">  3.33</t>
  </si>
  <si>
    <t xml:space="preserve">  3.54</t>
  </si>
  <si>
    <t xml:space="preserve">  3.44</t>
  </si>
  <si>
    <t xml:space="preserve">   3.54 </t>
  </si>
  <si>
    <t xml:space="preserve">ｲﾄｳ ﾉｿﾞﾐ</t>
  </si>
  <si>
    <t xml:space="preserve">  536</t>
  </si>
  <si>
    <t xml:space="preserve">  2.87</t>
  </si>
  <si>
    <t xml:space="preserve">   2.87 </t>
  </si>
  <si>
    <t xml:space="preserve">ﾀﾅｶ ｼｵﾘ</t>
  </si>
  <si>
    <t xml:space="preserve">  602</t>
  </si>
  <si>
    <t xml:space="preserve">古賀　遥香①</t>
  </si>
  <si>
    <t xml:space="preserve">ｺｶﾞ ﾊﾙｶ</t>
  </si>
  <si>
    <t xml:space="preserve">  561</t>
  </si>
  <si>
    <t xml:space="preserve">ﾊﾔｼ ｱ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[$-409]m/d/yyyy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3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3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4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20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7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7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5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9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8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8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9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9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4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5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6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4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6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5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6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34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1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9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1陸上-競技後帳票" xfId="20"/>
    <cellStyle name="標準_学校得点" xfId="21"/>
    <cellStyle name="標準_気象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6.12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0355</v>
      </c>
      <c r="E5" s="12" t="n">
        <f aca="false">D5+1</f>
        <v>40356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  <c r="E7" s="8" t="s">
        <v>9</v>
      </c>
    </row>
    <row r="8" s="4" customFormat="true" ht="13.5" hidden="false" customHeight="true" outlineLevel="0" collapsed="false">
      <c r="B8" s="6" t="s">
        <v>10</v>
      </c>
      <c r="C8" s="7"/>
      <c r="D8" s="8" t="s">
        <v>11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2</v>
      </c>
      <c r="C10" s="16"/>
      <c r="D10" s="17" t="s">
        <v>13</v>
      </c>
    </row>
    <row r="11" customFormat="false" ht="13.5" hidden="false" customHeight="true" outlineLevel="0" collapsed="false">
      <c r="B11" s="15" t="s">
        <v>14</v>
      </c>
      <c r="C11" s="16"/>
      <c r="D11" s="18" t="n">
        <v>401030</v>
      </c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5</v>
      </c>
      <c r="C13" s="21"/>
      <c r="D13" s="22" t="s">
        <v>16</v>
      </c>
    </row>
    <row r="14" customFormat="false" ht="13.5" hidden="false" customHeight="true" outlineLevel="0" collapsed="false">
      <c r="B14" s="23" t="s">
        <v>17</v>
      </c>
      <c r="C14" s="24" t="s">
        <v>18</v>
      </c>
      <c r="D14" s="22" t="s">
        <v>19</v>
      </c>
    </row>
    <row r="15" customFormat="false" ht="13.5" hidden="false" customHeight="true" outlineLevel="0" collapsed="false">
      <c r="B15" s="23"/>
      <c r="C15" s="24" t="s">
        <v>20</v>
      </c>
      <c r="D15" s="22" t="s">
        <v>21</v>
      </c>
    </row>
    <row r="16" customFormat="false" ht="13.5" hidden="false" customHeight="true" outlineLevel="0" collapsed="false">
      <c r="B16" s="23"/>
      <c r="C16" s="24" t="s">
        <v>22</v>
      </c>
      <c r="D16" s="22" t="s">
        <v>23</v>
      </c>
    </row>
    <row r="17" customFormat="false" ht="13.5" hidden="false" customHeight="true" outlineLevel="0" collapsed="false">
      <c r="B17" s="23"/>
      <c r="C17" s="25"/>
      <c r="D17" s="22"/>
    </row>
    <row r="18" customFormat="false" ht="13.5" hidden="false" customHeight="true" outlineLevel="0" collapsed="false">
      <c r="B18" s="23" t="s">
        <v>24</v>
      </c>
      <c r="C18" s="25"/>
      <c r="D18" s="22" t="s">
        <v>25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6</v>
      </c>
      <c r="D20" s="26" t="s">
        <v>27</v>
      </c>
    </row>
    <row r="21" customFormat="false" ht="13.5" hidden="false" customHeight="false" outlineLevel="0" collapsed="false">
      <c r="B21" s="23" t="s">
        <v>28</v>
      </c>
      <c r="D21" s="26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F48" activeCellId="0" sqref="BF48:BL48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30" hidden="false" customHeight="true" outlineLevel="0" collapsed="false">
      <c r="A1" s="28"/>
      <c r="B1" s="29" t="s">
        <v>30</v>
      </c>
      <c r="C1" s="30"/>
      <c r="D1" s="30"/>
      <c r="S1" s="31" t="s">
        <v>31</v>
      </c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0.1" hidden="false" customHeight="true" outlineLevel="0" collapsed="false">
      <c r="A5" s="47"/>
      <c r="B5" s="48"/>
      <c r="C5" s="49"/>
      <c r="D5" s="50"/>
      <c r="E5" s="51"/>
      <c r="F5" s="52"/>
      <c r="G5" s="53"/>
      <c r="H5" s="53"/>
      <c r="I5" s="53"/>
      <c r="J5" s="53"/>
      <c r="K5" s="53"/>
      <c r="L5" s="54" t="s">
        <v>39</v>
      </c>
      <c r="M5" s="55"/>
      <c r="N5" s="55"/>
      <c r="O5" s="55"/>
      <c r="P5" s="55"/>
      <c r="Q5" s="55"/>
      <c r="R5" s="56"/>
      <c r="S5" s="53"/>
      <c r="T5" s="53"/>
      <c r="U5" s="53"/>
      <c r="V5" s="53"/>
      <c r="W5" s="53"/>
      <c r="X5" s="53"/>
      <c r="Y5" s="54" t="s">
        <v>40</v>
      </c>
      <c r="Z5" s="55"/>
      <c r="AA5" s="55"/>
      <c r="AB5" s="55"/>
      <c r="AC5" s="55"/>
      <c r="AD5" s="55"/>
      <c r="AE5" s="55"/>
      <c r="AF5" s="57"/>
      <c r="AG5" s="53"/>
      <c r="AH5" s="53"/>
      <c r="AI5" s="53"/>
      <c r="AJ5" s="53"/>
      <c r="AK5" s="53"/>
      <c r="AL5" s="54" t="s">
        <v>41</v>
      </c>
      <c r="AM5" s="55"/>
      <c r="AN5" s="55"/>
      <c r="AO5" s="55"/>
      <c r="AP5" s="55"/>
      <c r="AQ5" s="55"/>
      <c r="AR5" s="56"/>
      <c r="AS5" s="53"/>
      <c r="AT5" s="53"/>
      <c r="AU5" s="53"/>
      <c r="AV5" s="53"/>
      <c r="AW5" s="53"/>
      <c r="AX5" s="53"/>
      <c r="AY5" s="54" t="s">
        <v>42</v>
      </c>
      <c r="AZ5" s="55"/>
      <c r="BA5" s="55"/>
      <c r="BB5" s="55"/>
      <c r="BC5" s="55"/>
      <c r="BD5" s="55"/>
      <c r="BE5" s="55"/>
      <c r="BF5" s="57"/>
      <c r="BG5" s="53"/>
      <c r="BH5" s="53"/>
      <c r="BI5" s="53"/>
      <c r="BJ5" s="53"/>
      <c r="BK5" s="53"/>
      <c r="BL5" s="54" t="s">
        <v>43</v>
      </c>
      <c r="BM5" s="55"/>
      <c r="BN5" s="55"/>
      <c r="BO5" s="55"/>
      <c r="BP5" s="55"/>
      <c r="BQ5" s="55"/>
      <c r="BR5" s="56"/>
      <c r="BS5" s="53"/>
      <c r="BT5" s="53"/>
      <c r="BU5" s="53"/>
      <c r="BV5" s="53"/>
      <c r="BW5" s="53"/>
      <c r="BX5" s="53"/>
      <c r="BY5" s="54" t="s">
        <v>44</v>
      </c>
      <c r="BZ5" s="55"/>
      <c r="CA5" s="55"/>
      <c r="CB5" s="55"/>
      <c r="CC5" s="55"/>
      <c r="CD5" s="55"/>
      <c r="CE5" s="55"/>
      <c r="CF5" s="57"/>
      <c r="CG5" s="53"/>
      <c r="CH5" s="53"/>
      <c r="CI5" s="53"/>
      <c r="CJ5" s="53"/>
      <c r="CK5" s="53"/>
      <c r="CL5" s="54" t="s">
        <v>45</v>
      </c>
      <c r="CM5" s="55"/>
      <c r="CN5" s="55"/>
      <c r="CO5" s="55"/>
      <c r="CP5" s="55"/>
      <c r="CQ5" s="55"/>
      <c r="CR5" s="56"/>
      <c r="CS5" s="53"/>
      <c r="CT5" s="53"/>
      <c r="CU5" s="53"/>
      <c r="CV5" s="53"/>
      <c r="CW5" s="53"/>
      <c r="CX5" s="53"/>
      <c r="CY5" s="54" t="s">
        <v>46</v>
      </c>
      <c r="CZ5" s="55"/>
      <c r="DA5" s="55"/>
      <c r="DB5" s="55"/>
      <c r="DC5" s="55"/>
      <c r="DD5" s="55"/>
      <c r="DE5" s="58"/>
    </row>
    <row r="6" customFormat="false" ht="20.1" hidden="false" customHeight="true" outlineLevel="0" collapsed="false">
      <c r="A6" s="47"/>
      <c r="B6" s="59" t="s">
        <v>47</v>
      </c>
      <c r="C6" s="60"/>
      <c r="D6" s="61"/>
      <c r="E6" s="62" t="s">
        <v>48</v>
      </c>
      <c r="F6" s="63" t="s">
        <v>49</v>
      </c>
      <c r="G6" s="63"/>
      <c r="H6" s="63"/>
      <c r="I6" s="63"/>
      <c r="J6" s="63"/>
      <c r="K6" s="63"/>
      <c r="L6" s="63"/>
      <c r="M6" s="64"/>
      <c r="N6" s="64"/>
      <c r="O6" s="64"/>
      <c r="P6" s="64"/>
      <c r="Q6" s="64"/>
      <c r="R6" s="65"/>
      <c r="S6" s="66" t="s">
        <v>49</v>
      </c>
      <c r="T6" s="66"/>
      <c r="U6" s="66"/>
      <c r="V6" s="66"/>
      <c r="W6" s="66"/>
      <c r="X6" s="66"/>
      <c r="Y6" s="66"/>
      <c r="Z6" s="64"/>
      <c r="AA6" s="64"/>
      <c r="AB6" s="64"/>
      <c r="AC6" s="64"/>
      <c r="AD6" s="64"/>
      <c r="AE6" s="64"/>
      <c r="AF6" s="67" t="s">
        <v>49</v>
      </c>
      <c r="AG6" s="67"/>
      <c r="AH6" s="67"/>
      <c r="AI6" s="67"/>
      <c r="AJ6" s="67"/>
      <c r="AK6" s="67"/>
      <c r="AL6" s="67"/>
      <c r="AM6" s="64"/>
      <c r="AN6" s="64"/>
      <c r="AO6" s="64"/>
      <c r="AP6" s="64"/>
      <c r="AQ6" s="64"/>
      <c r="AR6" s="65"/>
      <c r="AS6" s="66" t="s">
        <v>49</v>
      </c>
      <c r="AT6" s="66"/>
      <c r="AU6" s="66"/>
      <c r="AV6" s="66"/>
      <c r="AW6" s="66"/>
      <c r="AX6" s="66"/>
      <c r="AY6" s="66"/>
      <c r="AZ6" s="64"/>
      <c r="BA6" s="64"/>
      <c r="BB6" s="64"/>
      <c r="BC6" s="64"/>
      <c r="BD6" s="64"/>
      <c r="BE6" s="64"/>
      <c r="BF6" s="67" t="s">
        <v>49</v>
      </c>
      <c r="BG6" s="67"/>
      <c r="BH6" s="67"/>
      <c r="BI6" s="67"/>
      <c r="BJ6" s="67"/>
      <c r="BK6" s="67"/>
      <c r="BL6" s="67"/>
      <c r="BM6" s="64"/>
      <c r="BN6" s="64"/>
      <c r="BO6" s="64"/>
      <c r="BP6" s="64"/>
      <c r="BQ6" s="64"/>
      <c r="BR6" s="65"/>
      <c r="BS6" s="66" t="s">
        <v>49</v>
      </c>
      <c r="BT6" s="66"/>
      <c r="BU6" s="66"/>
      <c r="BV6" s="66"/>
      <c r="BW6" s="66"/>
      <c r="BX6" s="66"/>
      <c r="BY6" s="66"/>
      <c r="BZ6" s="64"/>
      <c r="CA6" s="64"/>
      <c r="CB6" s="64"/>
      <c r="CC6" s="64"/>
      <c r="CD6" s="64"/>
      <c r="CE6" s="64"/>
      <c r="CF6" s="67" t="s">
        <v>49</v>
      </c>
      <c r="CG6" s="67"/>
      <c r="CH6" s="67"/>
      <c r="CI6" s="67"/>
      <c r="CJ6" s="67"/>
      <c r="CK6" s="67"/>
      <c r="CL6" s="67"/>
      <c r="CM6" s="64"/>
      <c r="CN6" s="64"/>
      <c r="CO6" s="64"/>
      <c r="CP6" s="64"/>
      <c r="CQ6" s="64"/>
      <c r="CR6" s="65"/>
      <c r="CS6" s="66" t="s">
        <v>49</v>
      </c>
      <c r="CT6" s="66"/>
      <c r="CU6" s="66"/>
      <c r="CV6" s="66"/>
      <c r="CW6" s="66"/>
      <c r="CX6" s="66"/>
      <c r="CY6" s="66"/>
      <c r="CZ6" s="64"/>
      <c r="DA6" s="64"/>
      <c r="DB6" s="64"/>
      <c r="DC6" s="64"/>
      <c r="DD6" s="64"/>
      <c r="DE6" s="68"/>
    </row>
    <row r="7" customFormat="false" ht="20.1" hidden="false" customHeight="true" outlineLevel="0" collapsed="false">
      <c r="A7" s="47"/>
      <c r="B7" s="69" t="s">
        <v>50</v>
      </c>
      <c r="C7" s="70" t="s">
        <v>51</v>
      </c>
      <c r="D7" s="70"/>
      <c r="E7" s="71" t="s">
        <v>52</v>
      </c>
      <c r="F7" s="72" t="s">
        <v>53</v>
      </c>
      <c r="G7" s="72"/>
      <c r="H7" s="72"/>
      <c r="I7" s="72"/>
      <c r="J7" s="72"/>
      <c r="K7" s="72"/>
      <c r="L7" s="72"/>
      <c r="M7" s="73" t="s">
        <v>54</v>
      </c>
      <c r="N7" s="73"/>
      <c r="O7" s="73"/>
      <c r="P7" s="73"/>
      <c r="Q7" s="73"/>
      <c r="R7" s="73"/>
      <c r="S7" s="74" t="s">
        <v>53</v>
      </c>
      <c r="T7" s="74"/>
      <c r="U7" s="74"/>
      <c r="V7" s="74"/>
      <c r="W7" s="74"/>
      <c r="X7" s="74"/>
      <c r="Y7" s="74"/>
      <c r="Z7" s="75" t="s">
        <v>54</v>
      </c>
      <c r="AA7" s="75"/>
      <c r="AB7" s="75"/>
      <c r="AC7" s="75"/>
      <c r="AD7" s="75"/>
      <c r="AE7" s="75"/>
      <c r="AF7" s="76" t="s">
        <v>53</v>
      </c>
      <c r="AG7" s="76"/>
      <c r="AH7" s="76"/>
      <c r="AI7" s="76"/>
      <c r="AJ7" s="76"/>
      <c r="AK7" s="76"/>
      <c r="AL7" s="76"/>
      <c r="AM7" s="73" t="s">
        <v>54</v>
      </c>
      <c r="AN7" s="73"/>
      <c r="AO7" s="73"/>
      <c r="AP7" s="73"/>
      <c r="AQ7" s="73"/>
      <c r="AR7" s="73"/>
      <c r="AS7" s="74" t="s">
        <v>53</v>
      </c>
      <c r="AT7" s="74"/>
      <c r="AU7" s="74"/>
      <c r="AV7" s="74"/>
      <c r="AW7" s="74"/>
      <c r="AX7" s="74"/>
      <c r="AY7" s="74"/>
      <c r="AZ7" s="75" t="s">
        <v>54</v>
      </c>
      <c r="BA7" s="75"/>
      <c r="BB7" s="75"/>
      <c r="BC7" s="75"/>
      <c r="BD7" s="75"/>
      <c r="BE7" s="75"/>
      <c r="BF7" s="76" t="s">
        <v>53</v>
      </c>
      <c r="BG7" s="76"/>
      <c r="BH7" s="76"/>
      <c r="BI7" s="76"/>
      <c r="BJ7" s="76"/>
      <c r="BK7" s="76"/>
      <c r="BL7" s="76"/>
      <c r="BM7" s="73" t="s">
        <v>54</v>
      </c>
      <c r="BN7" s="73"/>
      <c r="BO7" s="73"/>
      <c r="BP7" s="73"/>
      <c r="BQ7" s="73"/>
      <c r="BR7" s="73"/>
      <c r="BS7" s="74" t="s">
        <v>53</v>
      </c>
      <c r="BT7" s="74"/>
      <c r="BU7" s="74"/>
      <c r="BV7" s="74"/>
      <c r="BW7" s="74"/>
      <c r="BX7" s="74"/>
      <c r="BY7" s="74"/>
      <c r="BZ7" s="75" t="s">
        <v>54</v>
      </c>
      <c r="CA7" s="75"/>
      <c r="CB7" s="75"/>
      <c r="CC7" s="75"/>
      <c r="CD7" s="75"/>
      <c r="CE7" s="75"/>
      <c r="CF7" s="76" t="s">
        <v>53</v>
      </c>
      <c r="CG7" s="76"/>
      <c r="CH7" s="76"/>
      <c r="CI7" s="76"/>
      <c r="CJ7" s="76"/>
      <c r="CK7" s="76"/>
      <c r="CL7" s="76"/>
      <c r="CM7" s="73" t="s">
        <v>54</v>
      </c>
      <c r="CN7" s="73"/>
      <c r="CO7" s="73"/>
      <c r="CP7" s="73"/>
      <c r="CQ7" s="73"/>
      <c r="CR7" s="73"/>
      <c r="CS7" s="74" t="s">
        <v>53</v>
      </c>
      <c r="CT7" s="74"/>
      <c r="CU7" s="74"/>
      <c r="CV7" s="74"/>
      <c r="CW7" s="74"/>
      <c r="CX7" s="74"/>
      <c r="CY7" s="74"/>
      <c r="CZ7" s="77" t="s">
        <v>54</v>
      </c>
      <c r="DA7" s="77"/>
      <c r="DB7" s="77"/>
      <c r="DC7" s="77"/>
      <c r="DD7" s="77"/>
      <c r="DE7" s="77"/>
    </row>
    <row r="8" customFormat="false" ht="20.1" hidden="false" customHeight="true" outlineLevel="0" collapsed="false">
      <c r="A8" s="47"/>
      <c r="B8" s="78" t="n">
        <v>6</v>
      </c>
      <c r="C8" s="79" t="s">
        <v>55</v>
      </c>
      <c r="D8" s="79"/>
      <c r="E8" s="80"/>
      <c r="F8" s="81" t="s">
        <v>56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2" t="s">
        <v>57</v>
      </c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3" t="s">
        <v>58</v>
      </c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2" t="s">
        <v>59</v>
      </c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3" t="s">
        <v>60</v>
      </c>
      <c r="BG8" s="83"/>
      <c r="BH8" s="83"/>
      <c r="BI8" s="83"/>
      <c r="BJ8" s="83"/>
      <c r="BK8" s="83"/>
      <c r="BL8" s="83"/>
      <c r="BM8" s="83"/>
      <c r="BN8" s="83"/>
      <c r="BO8" s="83"/>
      <c r="BP8" s="83"/>
      <c r="BQ8" s="83"/>
      <c r="BR8" s="83"/>
      <c r="BS8" s="82" t="s">
        <v>61</v>
      </c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3" t="s">
        <v>62</v>
      </c>
      <c r="CG8" s="83"/>
      <c r="CH8" s="83"/>
      <c r="CI8" s="83"/>
      <c r="CJ8" s="83"/>
      <c r="CK8" s="83"/>
      <c r="CL8" s="83"/>
      <c r="CM8" s="83"/>
      <c r="CN8" s="83"/>
      <c r="CO8" s="83"/>
      <c r="CP8" s="83"/>
      <c r="CQ8" s="83"/>
      <c r="CR8" s="83"/>
      <c r="CS8" s="84" t="s">
        <v>63</v>
      </c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</row>
    <row r="9" customFormat="false" ht="20.1" hidden="false" customHeight="true" outlineLevel="0" collapsed="false">
      <c r="A9" s="47"/>
      <c r="B9" s="85" t="n">
        <v>26</v>
      </c>
      <c r="C9" s="86" t="s">
        <v>64</v>
      </c>
      <c r="D9" s="86"/>
      <c r="E9" s="87" t="n">
        <v>40</v>
      </c>
      <c r="F9" s="88" t="s">
        <v>65</v>
      </c>
      <c r="G9" s="88"/>
      <c r="H9" s="88"/>
      <c r="I9" s="88"/>
      <c r="J9" s="88"/>
      <c r="K9" s="88"/>
      <c r="L9" s="88"/>
      <c r="M9" s="89" t="s">
        <v>66</v>
      </c>
      <c r="N9" s="89"/>
      <c r="O9" s="89"/>
      <c r="P9" s="89"/>
      <c r="Q9" s="89"/>
      <c r="R9" s="89"/>
      <c r="S9" s="90" t="s">
        <v>67</v>
      </c>
      <c r="T9" s="90"/>
      <c r="U9" s="90"/>
      <c r="V9" s="90"/>
      <c r="W9" s="90"/>
      <c r="X9" s="90"/>
      <c r="Y9" s="90"/>
      <c r="Z9" s="91" t="s">
        <v>68</v>
      </c>
      <c r="AA9" s="91"/>
      <c r="AB9" s="91"/>
      <c r="AC9" s="91"/>
      <c r="AD9" s="91"/>
      <c r="AE9" s="91"/>
      <c r="AF9" s="92" t="s">
        <v>69</v>
      </c>
      <c r="AG9" s="92"/>
      <c r="AH9" s="92"/>
      <c r="AI9" s="92"/>
      <c r="AJ9" s="92"/>
      <c r="AK9" s="92"/>
      <c r="AL9" s="92"/>
      <c r="AM9" s="89" t="s">
        <v>70</v>
      </c>
      <c r="AN9" s="89"/>
      <c r="AO9" s="89"/>
      <c r="AP9" s="89"/>
      <c r="AQ9" s="89"/>
      <c r="AR9" s="89"/>
      <c r="AS9" s="90" t="s">
        <v>71</v>
      </c>
      <c r="AT9" s="90"/>
      <c r="AU9" s="90"/>
      <c r="AV9" s="90"/>
      <c r="AW9" s="90"/>
      <c r="AX9" s="90"/>
      <c r="AY9" s="90"/>
      <c r="AZ9" s="91" t="s">
        <v>72</v>
      </c>
      <c r="BA9" s="91"/>
      <c r="BB9" s="91"/>
      <c r="BC9" s="91"/>
      <c r="BD9" s="91"/>
      <c r="BE9" s="91"/>
      <c r="BF9" s="92" t="s">
        <v>73</v>
      </c>
      <c r="BG9" s="92"/>
      <c r="BH9" s="92"/>
      <c r="BI9" s="92"/>
      <c r="BJ9" s="92"/>
      <c r="BK9" s="92"/>
      <c r="BL9" s="92"/>
      <c r="BM9" s="89" t="s">
        <v>74</v>
      </c>
      <c r="BN9" s="89"/>
      <c r="BO9" s="89"/>
      <c r="BP9" s="89"/>
      <c r="BQ9" s="89"/>
      <c r="BR9" s="89"/>
      <c r="BS9" s="90" t="s">
        <v>75</v>
      </c>
      <c r="BT9" s="90"/>
      <c r="BU9" s="90"/>
      <c r="BV9" s="90"/>
      <c r="BW9" s="90"/>
      <c r="BX9" s="90"/>
      <c r="BY9" s="90"/>
      <c r="BZ9" s="91" t="s">
        <v>66</v>
      </c>
      <c r="CA9" s="91"/>
      <c r="CB9" s="91"/>
      <c r="CC9" s="91"/>
      <c r="CD9" s="91"/>
      <c r="CE9" s="91"/>
      <c r="CF9" s="92" t="s">
        <v>76</v>
      </c>
      <c r="CG9" s="92"/>
      <c r="CH9" s="92"/>
      <c r="CI9" s="92"/>
      <c r="CJ9" s="92"/>
      <c r="CK9" s="92"/>
      <c r="CL9" s="92"/>
      <c r="CM9" s="89" t="s">
        <v>66</v>
      </c>
      <c r="CN9" s="89"/>
      <c r="CO9" s="89"/>
      <c r="CP9" s="89"/>
      <c r="CQ9" s="89"/>
      <c r="CR9" s="89"/>
      <c r="CS9" s="90" t="s">
        <v>77</v>
      </c>
      <c r="CT9" s="90"/>
      <c r="CU9" s="90"/>
      <c r="CV9" s="90"/>
      <c r="CW9" s="90"/>
      <c r="CX9" s="90"/>
      <c r="CY9" s="90"/>
      <c r="CZ9" s="93" t="s">
        <v>78</v>
      </c>
      <c r="DA9" s="93"/>
      <c r="DB9" s="93"/>
      <c r="DC9" s="93"/>
      <c r="DD9" s="93"/>
      <c r="DE9" s="93"/>
    </row>
    <row r="10" customFormat="false" ht="20.1" hidden="false" customHeight="true" outlineLevel="0" collapsed="false">
      <c r="A10" s="47"/>
      <c r="B10" s="94" t="n">
        <v>6</v>
      </c>
      <c r="C10" s="95" t="s">
        <v>79</v>
      </c>
      <c r="D10" s="95"/>
      <c r="E10" s="96"/>
      <c r="F10" s="97" t="s">
        <v>80</v>
      </c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8" t="s">
        <v>81</v>
      </c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9" t="s">
        <v>82</v>
      </c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8" t="s">
        <v>83</v>
      </c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9" t="s">
        <v>84</v>
      </c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8" t="s">
        <v>85</v>
      </c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9" t="s">
        <v>86</v>
      </c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100" t="s">
        <v>87</v>
      </c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</row>
    <row r="11" customFormat="false" ht="20.1" hidden="false" customHeight="true" outlineLevel="0" collapsed="false">
      <c r="A11" s="47"/>
      <c r="B11" s="85" t="n">
        <v>26</v>
      </c>
      <c r="C11" s="86" t="s">
        <v>88</v>
      </c>
      <c r="D11" s="86"/>
      <c r="E11" s="87" t="n">
        <v>26</v>
      </c>
      <c r="F11" s="88" t="s">
        <v>89</v>
      </c>
      <c r="G11" s="88"/>
      <c r="H11" s="88"/>
      <c r="I11" s="88"/>
      <c r="J11" s="88"/>
      <c r="K11" s="88"/>
      <c r="L11" s="88"/>
      <c r="M11" s="89" t="s">
        <v>90</v>
      </c>
      <c r="N11" s="89"/>
      <c r="O11" s="89"/>
      <c r="P11" s="89"/>
      <c r="Q11" s="89"/>
      <c r="R11" s="89"/>
      <c r="S11" s="90" t="s">
        <v>91</v>
      </c>
      <c r="T11" s="90"/>
      <c r="U11" s="90"/>
      <c r="V11" s="90"/>
      <c r="W11" s="90"/>
      <c r="X11" s="90"/>
      <c r="Y11" s="90"/>
      <c r="Z11" s="91" t="s">
        <v>68</v>
      </c>
      <c r="AA11" s="91"/>
      <c r="AB11" s="91"/>
      <c r="AC11" s="91"/>
      <c r="AD11" s="91"/>
      <c r="AE11" s="91"/>
      <c r="AF11" s="92" t="s">
        <v>92</v>
      </c>
      <c r="AG11" s="92"/>
      <c r="AH11" s="92"/>
      <c r="AI11" s="92"/>
      <c r="AJ11" s="92"/>
      <c r="AK11" s="92"/>
      <c r="AL11" s="92"/>
      <c r="AM11" s="89" t="s">
        <v>93</v>
      </c>
      <c r="AN11" s="89"/>
      <c r="AO11" s="89"/>
      <c r="AP11" s="89"/>
      <c r="AQ11" s="89"/>
      <c r="AR11" s="89"/>
      <c r="AS11" s="90" t="s">
        <v>94</v>
      </c>
      <c r="AT11" s="90"/>
      <c r="AU11" s="90"/>
      <c r="AV11" s="90"/>
      <c r="AW11" s="90"/>
      <c r="AX11" s="90"/>
      <c r="AY11" s="90"/>
      <c r="AZ11" s="91" t="s">
        <v>95</v>
      </c>
      <c r="BA11" s="91"/>
      <c r="BB11" s="91"/>
      <c r="BC11" s="91"/>
      <c r="BD11" s="91"/>
      <c r="BE11" s="91"/>
      <c r="BF11" s="92" t="s">
        <v>96</v>
      </c>
      <c r="BG11" s="92"/>
      <c r="BH11" s="92"/>
      <c r="BI11" s="92"/>
      <c r="BJ11" s="92"/>
      <c r="BK11" s="92"/>
      <c r="BL11" s="92"/>
      <c r="BM11" s="89" t="s">
        <v>97</v>
      </c>
      <c r="BN11" s="89"/>
      <c r="BO11" s="89"/>
      <c r="BP11" s="89"/>
      <c r="BQ11" s="89"/>
      <c r="BR11" s="89"/>
      <c r="BS11" s="90" t="s">
        <v>98</v>
      </c>
      <c r="BT11" s="90"/>
      <c r="BU11" s="90"/>
      <c r="BV11" s="90"/>
      <c r="BW11" s="90"/>
      <c r="BX11" s="90"/>
      <c r="BY11" s="90"/>
      <c r="BZ11" s="91" t="s">
        <v>93</v>
      </c>
      <c r="CA11" s="91"/>
      <c r="CB11" s="91"/>
      <c r="CC11" s="91"/>
      <c r="CD11" s="91"/>
      <c r="CE11" s="91"/>
      <c r="CF11" s="92" t="s">
        <v>99</v>
      </c>
      <c r="CG11" s="92"/>
      <c r="CH11" s="92"/>
      <c r="CI11" s="92"/>
      <c r="CJ11" s="92"/>
      <c r="CK11" s="92"/>
      <c r="CL11" s="92"/>
      <c r="CM11" s="89" t="s">
        <v>95</v>
      </c>
      <c r="CN11" s="89"/>
      <c r="CO11" s="89"/>
      <c r="CP11" s="89"/>
      <c r="CQ11" s="89"/>
      <c r="CR11" s="89"/>
      <c r="CS11" s="90" t="s">
        <v>100</v>
      </c>
      <c r="CT11" s="90"/>
      <c r="CU11" s="90"/>
      <c r="CV11" s="90"/>
      <c r="CW11" s="90"/>
      <c r="CX11" s="90"/>
      <c r="CY11" s="90"/>
      <c r="CZ11" s="93" t="s">
        <v>93</v>
      </c>
      <c r="DA11" s="93"/>
      <c r="DB11" s="93"/>
      <c r="DC11" s="93"/>
      <c r="DD11" s="93"/>
      <c r="DE11" s="93"/>
    </row>
    <row r="12" customFormat="false" ht="20.1" hidden="false" customHeight="true" outlineLevel="0" collapsed="false">
      <c r="A12" s="47"/>
      <c r="B12" s="94" t="n">
        <v>6</v>
      </c>
      <c r="C12" s="95" t="s">
        <v>101</v>
      </c>
      <c r="D12" s="95"/>
      <c r="E12" s="96"/>
      <c r="F12" s="97" t="s">
        <v>102</v>
      </c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8" t="s">
        <v>103</v>
      </c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9" t="s">
        <v>104</v>
      </c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8" t="s">
        <v>105</v>
      </c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9" t="s">
        <v>106</v>
      </c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8" t="s">
        <v>107</v>
      </c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9" t="s">
        <v>108</v>
      </c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100" t="s">
        <v>109</v>
      </c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</row>
    <row r="13" customFormat="false" ht="20.1" hidden="false" customHeight="true" outlineLevel="0" collapsed="false">
      <c r="A13" s="47"/>
      <c r="B13" s="85" t="n">
        <v>27</v>
      </c>
      <c r="C13" s="86" t="s">
        <v>110</v>
      </c>
      <c r="D13" s="86"/>
      <c r="E13" s="87" t="n">
        <v>40</v>
      </c>
      <c r="F13" s="88" t="s">
        <v>111</v>
      </c>
      <c r="G13" s="88"/>
      <c r="H13" s="88"/>
      <c r="I13" s="88"/>
      <c r="J13" s="88"/>
      <c r="K13" s="88"/>
      <c r="L13" s="88"/>
      <c r="M13" s="89" t="s">
        <v>68</v>
      </c>
      <c r="N13" s="89"/>
      <c r="O13" s="89"/>
      <c r="P13" s="89"/>
      <c r="Q13" s="89"/>
      <c r="R13" s="89"/>
      <c r="S13" s="90" t="s">
        <v>112</v>
      </c>
      <c r="T13" s="90"/>
      <c r="U13" s="90"/>
      <c r="V13" s="90"/>
      <c r="W13" s="90"/>
      <c r="X13" s="90"/>
      <c r="Y13" s="90"/>
      <c r="Z13" s="91" t="s">
        <v>68</v>
      </c>
      <c r="AA13" s="91"/>
      <c r="AB13" s="91"/>
      <c r="AC13" s="91"/>
      <c r="AD13" s="91"/>
      <c r="AE13" s="91"/>
      <c r="AF13" s="92" t="s">
        <v>113</v>
      </c>
      <c r="AG13" s="92"/>
      <c r="AH13" s="92"/>
      <c r="AI13" s="92"/>
      <c r="AJ13" s="92"/>
      <c r="AK13" s="92"/>
      <c r="AL13" s="92"/>
      <c r="AM13" s="89" t="s">
        <v>66</v>
      </c>
      <c r="AN13" s="89"/>
      <c r="AO13" s="89"/>
      <c r="AP13" s="89"/>
      <c r="AQ13" s="89"/>
      <c r="AR13" s="89"/>
      <c r="AS13" s="90" t="s">
        <v>67</v>
      </c>
      <c r="AT13" s="90"/>
      <c r="AU13" s="90"/>
      <c r="AV13" s="90"/>
      <c r="AW13" s="90"/>
      <c r="AX13" s="90"/>
      <c r="AY13" s="90"/>
      <c r="AZ13" s="91" t="s">
        <v>68</v>
      </c>
      <c r="BA13" s="91"/>
      <c r="BB13" s="91"/>
      <c r="BC13" s="91"/>
      <c r="BD13" s="91"/>
      <c r="BE13" s="91"/>
      <c r="BF13" s="92" t="s">
        <v>69</v>
      </c>
      <c r="BG13" s="92"/>
      <c r="BH13" s="92"/>
      <c r="BI13" s="92"/>
      <c r="BJ13" s="92"/>
      <c r="BK13" s="92"/>
      <c r="BL13" s="92"/>
      <c r="BM13" s="89" t="s">
        <v>70</v>
      </c>
      <c r="BN13" s="89"/>
      <c r="BO13" s="89"/>
      <c r="BP13" s="89"/>
      <c r="BQ13" s="89"/>
      <c r="BR13" s="89"/>
      <c r="BS13" s="90" t="s">
        <v>75</v>
      </c>
      <c r="BT13" s="90"/>
      <c r="BU13" s="90"/>
      <c r="BV13" s="90"/>
      <c r="BW13" s="90"/>
      <c r="BX13" s="90"/>
      <c r="BY13" s="90"/>
      <c r="BZ13" s="91" t="s">
        <v>66</v>
      </c>
      <c r="CA13" s="91"/>
      <c r="CB13" s="91"/>
      <c r="CC13" s="91"/>
      <c r="CD13" s="91"/>
      <c r="CE13" s="91"/>
      <c r="CF13" s="92" t="s">
        <v>73</v>
      </c>
      <c r="CG13" s="92"/>
      <c r="CH13" s="92"/>
      <c r="CI13" s="92"/>
      <c r="CJ13" s="92"/>
      <c r="CK13" s="92"/>
      <c r="CL13" s="92"/>
      <c r="CM13" s="89" t="s">
        <v>74</v>
      </c>
      <c r="CN13" s="89"/>
      <c r="CO13" s="89"/>
      <c r="CP13" s="89"/>
      <c r="CQ13" s="89"/>
      <c r="CR13" s="89"/>
      <c r="CS13" s="90" t="s">
        <v>114</v>
      </c>
      <c r="CT13" s="90"/>
      <c r="CU13" s="90"/>
      <c r="CV13" s="90"/>
      <c r="CW13" s="90"/>
      <c r="CX13" s="90"/>
      <c r="CY13" s="90"/>
      <c r="CZ13" s="93" t="s">
        <v>97</v>
      </c>
      <c r="DA13" s="93"/>
      <c r="DB13" s="93"/>
      <c r="DC13" s="93"/>
      <c r="DD13" s="93"/>
      <c r="DE13" s="93"/>
    </row>
    <row r="14" customFormat="false" ht="20.1" hidden="false" customHeight="true" outlineLevel="0" collapsed="false">
      <c r="A14" s="47"/>
      <c r="B14" s="94" t="n">
        <v>6</v>
      </c>
      <c r="C14" s="95" t="s">
        <v>115</v>
      </c>
      <c r="D14" s="95"/>
      <c r="E14" s="96"/>
      <c r="F14" s="97" t="s">
        <v>116</v>
      </c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8" t="s">
        <v>117</v>
      </c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9" t="s">
        <v>118</v>
      </c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8" t="s">
        <v>119</v>
      </c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9" t="s">
        <v>120</v>
      </c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8" t="s">
        <v>121</v>
      </c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9" t="s">
        <v>122</v>
      </c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100" t="s">
        <v>123</v>
      </c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</row>
    <row r="15" customFormat="false" ht="20.1" hidden="false" customHeight="true" outlineLevel="0" collapsed="false">
      <c r="A15" s="47"/>
      <c r="B15" s="85" t="n">
        <v>27</v>
      </c>
      <c r="C15" s="86" t="s">
        <v>110</v>
      </c>
      <c r="D15" s="86"/>
      <c r="E15" s="87" t="n">
        <v>11</v>
      </c>
      <c r="F15" s="88" t="s">
        <v>92</v>
      </c>
      <c r="G15" s="88"/>
      <c r="H15" s="88"/>
      <c r="I15" s="88"/>
      <c r="J15" s="88"/>
      <c r="K15" s="88"/>
      <c r="L15" s="88"/>
      <c r="M15" s="89" t="s">
        <v>93</v>
      </c>
      <c r="N15" s="89"/>
      <c r="O15" s="89"/>
      <c r="P15" s="89"/>
      <c r="Q15" s="89"/>
      <c r="R15" s="89"/>
      <c r="S15" s="90" t="s">
        <v>89</v>
      </c>
      <c r="T15" s="90"/>
      <c r="U15" s="90"/>
      <c r="V15" s="90"/>
      <c r="W15" s="90"/>
      <c r="X15" s="90"/>
      <c r="Y15" s="90"/>
      <c r="Z15" s="91" t="s">
        <v>90</v>
      </c>
      <c r="AA15" s="91"/>
      <c r="AB15" s="91"/>
      <c r="AC15" s="91"/>
      <c r="AD15" s="91"/>
      <c r="AE15" s="91"/>
      <c r="AF15" s="92" t="s">
        <v>94</v>
      </c>
      <c r="AG15" s="92"/>
      <c r="AH15" s="92"/>
      <c r="AI15" s="92"/>
      <c r="AJ15" s="92"/>
      <c r="AK15" s="92"/>
      <c r="AL15" s="92"/>
      <c r="AM15" s="89" t="s">
        <v>95</v>
      </c>
      <c r="AN15" s="89"/>
      <c r="AO15" s="89"/>
      <c r="AP15" s="89"/>
      <c r="AQ15" s="89"/>
      <c r="AR15" s="89"/>
      <c r="AS15" s="90" t="s">
        <v>98</v>
      </c>
      <c r="AT15" s="90"/>
      <c r="AU15" s="90"/>
      <c r="AV15" s="90"/>
      <c r="AW15" s="90"/>
      <c r="AX15" s="90"/>
      <c r="AY15" s="90"/>
      <c r="AZ15" s="91" t="s">
        <v>93</v>
      </c>
      <c r="BA15" s="91"/>
      <c r="BB15" s="91"/>
      <c r="BC15" s="91"/>
      <c r="BD15" s="91"/>
      <c r="BE15" s="91"/>
      <c r="BF15" s="92" t="s">
        <v>124</v>
      </c>
      <c r="BG15" s="92"/>
      <c r="BH15" s="92"/>
      <c r="BI15" s="92"/>
      <c r="BJ15" s="92"/>
      <c r="BK15" s="92"/>
      <c r="BL15" s="92"/>
      <c r="BM15" s="89" t="s">
        <v>70</v>
      </c>
      <c r="BN15" s="89"/>
      <c r="BO15" s="89"/>
      <c r="BP15" s="89"/>
      <c r="BQ15" s="89"/>
      <c r="BR15" s="89"/>
      <c r="BS15" s="90" t="s">
        <v>125</v>
      </c>
      <c r="BT15" s="90"/>
      <c r="BU15" s="90"/>
      <c r="BV15" s="90"/>
      <c r="BW15" s="90"/>
      <c r="BX15" s="90"/>
      <c r="BY15" s="90"/>
      <c r="BZ15" s="91" t="s">
        <v>97</v>
      </c>
      <c r="CA15" s="91"/>
      <c r="CB15" s="91"/>
      <c r="CC15" s="91"/>
      <c r="CD15" s="91"/>
      <c r="CE15" s="91"/>
      <c r="CF15" s="92" t="s">
        <v>126</v>
      </c>
      <c r="CG15" s="92"/>
      <c r="CH15" s="92"/>
      <c r="CI15" s="92"/>
      <c r="CJ15" s="92"/>
      <c r="CK15" s="92"/>
      <c r="CL15" s="92"/>
      <c r="CM15" s="89" t="s">
        <v>127</v>
      </c>
      <c r="CN15" s="89"/>
      <c r="CO15" s="89"/>
      <c r="CP15" s="89"/>
      <c r="CQ15" s="89"/>
      <c r="CR15" s="89"/>
      <c r="CS15" s="90" t="s">
        <v>128</v>
      </c>
      <c r="CT15" s="90"/>
      <c r="CU15" s="90"/>
      <c r="CV15" s="90"/>
      <c r="CW15" s="90"/>
      <c r="CX15" s="90"/>
      <c r="CY15" s="90"/>
      <c r="CZ15" s="93" t="s">
        <v>129</v>
      </c>
      <c r="DA15" s="93"/>
      <c r="DB15" s="93"/>
      <c r="DC15" s="93"/>
      <c r="DD15" s="93"/>
      <c r="DE15" s="93"/>
    </row>
    <row r="16" customFormat="false" ht="20.1" hidden="false" customHeight="true" outlineLevel="0" collapsed="false">
      <c r="A16" s="47"/>
      <c r="B16" s="94" t="n">
        <v>6</v>
      </c>
      <c r="C16" s="95" t="s">
        <v>130</v>
      </c>
      <c r="D16" s="95"/>
      <c r="E16" s="96"/>
      <c r="F16" s="97" t="s">
        <v>131</v>
      </c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8" t="s">
        <v>132</v>
      </c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9" t="s">
        <v>133</v>
      </c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8" t="s">
        <v>134</v>
      </c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9" t="s">
        <v>135</v>
      </c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8" t="s">
        <v>136</v>
      </c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9" t="s">
        <v>137</v>
      </c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101" t="s">
        <v>138</v>
      </c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</row>
    <row r="17" customFormat="false" ht="20.1" hidden="false" customHeight="true" outlineLevel="0" collapsed="false">
      <c r="A17" s="47"/>
      <c r="B17" s="85" t="n">
        <v>26</v>
      </c>
      <c r="C17" s="102"/>
      <c r="D17" s="102"/>
      <c r="E17" s="87" t="n">
        <v>32</v>
      </c>
      <c r="F17" s="88" t="s">
        <v>139</v>
      </c>
      <c r="G17" s="88"/>
      <c r="H17" s="88"/>
      <c r="I17" s="88"/>
      <c r="J17" s="88"/>
      <c r="K17" s="88"/>
      <c r="L17" s="88"/>
      <c r="M17" s="89" t="s">
        <v>68</v>
      </c>
      <c r="N17" s="89"/>
      <c r="O17" s="89"/>
      <c r="P17" s="89"/>
      <c r="Q17" s="89"/>
      <c r="R17" s="89"/>
      <c r="S17" s="90" t="s">
        <v>113</v>
      </c>
      <c r="T17" s="90"/>
      <c r="U17" s="90"/>
      <c r="V17" s="90"/>
      <c r="W17" s="90"/>
      <c r="X17" s="90"/>
      <c r="Y17" s="90"/>
      <c r="Z17" s="91" t="s">
        <v>66</v>
      </c>
      <c r="AA17" s="91"/>
      <c r="AB17" s="91"/>
      <c r="AC17" s="91"/>
      <c r="AD17" s="91"/>
      <c r="AE17" s="91"/>
      <c r="AF17" s="92" t="s">
        <v>140</v>
      </c>
      <c r="AG17" s="92"/>
      <c r="AH17" s="92"/>
      <c r="AI17" s="92"/>
      <c r="AJ17" s="92"/>
      <c r="AK17" s="92"/>
      <c r="AL17" s="92"/>
      <c r="AM17" s="89" t="s">
        <v>97</v>
      </c>
      <c r="AN17" s="89"/>
      <c r="AO17" s="89"/>
      <c r="AP17" s="89"/>
      <c r="AQ17" s="89"/>
      <c r="AR17" s="89"/>
      <c r="AS17" s="90" t="s">
        <v>141</v>
      </c>
      <c r="AT17" s="90"/>
      <c r="AU17" s="90"/>
      <c r="AV17" s="90"/>
      <c r="AW17" s="90"/>
      <c r="AX17" s="90"/>
      <c r="AY17" s="90"/>
      <c r="AZ17" s="91" t="s">
        <v>68</v>
      </c>
      <c r="BA17" s="91"/>
      <c r="BB17" s="91"/>
      <c r="BC17" s="91"/>
      <c r="BD17" s="91"/>
      <c r="BE17" s="91"/>
      <c r="BF17" s="92" t="s">
        <v>142</v>
      </c>
      <c r="BG17" s="92"/>
      <c r="BH17" s="92"/>
      <c r="BI17" s="92"/>
      <c r="BJ17" s="92"/>
      <c r="BK17" s="92"/>
      <c r="BL17" s="92"/>
      <c r="BM17" s="89" t="s">
        <v>127</v>
      </c>
      <c r="BN17" s="89"/>
      <c r="BO17" s="89"/>
      <c r="BP17" s="89"/>
      <c r="BQ17" s="89"/>
      <c r="BR17" s="89"/>
      <c r="BS17" s="90" t="s">
        <v>143</v>
      </c>
      <c r="BT17" s="90"/>
      <c r="BU17" s="90"/>
      <c r="BV17" s="90"/>
      <c r="BW17" s="90"/>
      <c r="BX17" s="90"/>
      <c r="BY17" s="90"/>
      <c r="BZ17" s="91" t="s">
        <v>78</v>
      </c>
      <c r="CA17" s="91"/>
      <c r="CB17" s="91"/>
      <c r="CC17" s="91"/>
      <c r="CD17" s="91"/>
      <c r="CE17" s="91"/>
      <c r="CF17" s="92" t="s">
        <v>144</v>
      </c>
      <c r="CG17" s="92"/>
      <c r="CH17" s="92"/>
      <c r="CI17" s="92"/>
      <c r="CJ17" s="92"/>
      <c r="CK17" s="92"/>
      <c r="CL17" s="92"/>
      <c r="CM17" s="89" t="s">
        <v>78</v>
      </c>
      <c r="CN17" s="89"/>
      <c r="CO17" s="89"/>
      <c r="CP17" s="89"/>
      <c r="CQ17" s="89"/>
      <c r="CR17" s="89"/>
      <c r="CS17" s="92" t="s">
        <v>114</v>
      </c>
      <c r="CT17" s="92"/>
      <c r="CU17" s="92"/>
      <c r="CV17" s="92"/>
      <c r="CW17" s="92"/>
      <c r="CX17" s="92"/>
      <c r="CY17" s="92"/>
      <c r="CZ17" s="93" t="s">
        <v>97</v>
      </c>
      <c r="DA17" s="93"/>
      <c r="DB17" s="93"/>
      <c r="DC17" s="93"/>
      <c r="DD17" s="93"/>
      <c r="DE17" s="93"/>
    </row>
    <row r="18" customFormat="false" ht="20.1" hidden="false" customHeight="true" outlineLevel="0" collapsed="false">
      <c r="A18" s="47"/>
      <c r="B18" s="94" t="n">
        <v>6</v>
      </c>
      <c r="C18" s="95" t="s">
        <v>145</v>
      </c>
      <c r="D18" s="95"/>
      <c r="E18" s="96"/>
      <c r="F18" s="97" t="s">
        <v>146</v>
      </c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8" t="s">
        <v>147</v>
      </c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9" t="s">
        <v>148</v>
      </c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8" t="s">
        <v>149</v>
      </c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9" t="s">
        <v>150</v>
      </c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8" t="s">
        <v>151</v>
      </c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9" t="s">
        <v>152</v>
      </c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101" t="s">
        <v>153</v>
      </c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</row>
    <row r="19" customFormat="false" ht="20.1" hidden="false" customHeight="true" outlineLevel="0" collapsed="false">
      <c r="A19" s="47"/>
      <c r="B19" s="85" t="n">
        <v>26</v>
      </c>
      <c r="C19" s="102"/>
      <c r="D19" s="102"/>
      <c r="E19" s="87" t="n">
        <v>10</v>
      </c>
      <c r="F19" s="88" t="s">
        <v>154</v>
      </c>
      <c r="G19" s="88"/>
      <c r="H19" s="88"/>
      <c r="I19" s="88"/>
      <c r="J19" s="88"/>
      <c r="K19" s="88"/>
      <c r="L19" s="88"/>
      <c r="M19" s="89" t="s">
        <v>93</v>
      </c>
      <c r="N19" s="89"/>
      <c r="O19" s="89"/>
      <c r="P19" s="89"/>
      <c r="Q19" s="89"/>
      <c r="R19" s="89"/>
      <c r="S19" s="90" t="s">
        <v>155</v>
      </c>
      <c r="T19" s="90"/>
      <c r="U19" s="90"/>
      <c r="V19" s="90"/>
      <c r="W19" s="90"/>
      <c r="X19" s="90"/>
      <c r="Y19" s="90"/>
      <c r="Z19" s="91" t="s">
        <v>72</v>
      </c>
      <c r="AA19" s="91"/>
      <c r="AB19" s="91"/>
      <c r="AC19" s="91"/>
      <c r="AD19" s="91"/>
      <c r="AE19" s="91"/>
      <c r="AF19" s="92" t="s">
        <v>156</v>
      </c>
      <c r="AG19" s="92"/>
      <c r="AH19" s="92"/>
      <c r="AI19" s="92"/>
      <c r="AJ19" s="92"/>
      <c r="AK19" s="92"/>
      <c r="AL19" s="92"/>
      <c r="AM19" s="89" t="s">
        <v>157</v>
      </c>
      <c r="AN19" s="89"/>
      <c r="AO19" s="89"/>
      <c r="AP19" s="89"/>
      <c r="AQ19" s="89"/>
      <c r="AR19" s="89"/>
      <c r="AS19" s="90" t="s">
        <v>158</v>
      </c>
      <c r="AT19" s="90"/>
      <c r="AU19" s="90"/>
      <c r="AV19" s="90"/>
      <c r="AW19" s="90"/>
      <c r="AX19" s="90"/>
      <c r="AY19" s="90"/>
      <c r="AZ19" s="91" t="s">
        <v>90</v>
      </c>
      <c r="BA19" s="91"/>
      <c r="BB19" s="91"/>
      <c r="BC19" s="91"/>
      <c r="BD19" s="91"/>
      <c r="BE19" s="91"/>
      <c r="BF19" s="92" t="s">
        <v>159</v>
      </c>
      <c r="BG19" s="92"/>
      <c r="BH19" s="92"/>
      <c r="BI19" s="92"/>
      <c r="BJ19" s="92"/>
      <c r="BK19" s="92"/>
      <c r="BL19" s="92"/>
      <c r="BM19" s="89" t="s">
        <v>157</v>
      </c>
      <c r="BN19" s="89"/>
      <c r="BO19" s="89"/>
      <c r="BP19" s="89"/>
      <c r="BQ19" s="89"/>
      <c r="BR19" s="89"/>
      <c r="BS19" s="90" t="s">
        <v>160</v>
      </c>
      <c r="BT19" s="90"/>
      <c r="BU19" s="90"/>
      <c r="BV19" s="90"/>
      <c r="BW19" s="90"/>
      <c r="BX19" s="90"/>
      <c r="BY19" s="90"/>
      <c r="BZ19" s="91" t="s">
        <v>161</v>
      </c>
      <c r="CA19" s="91"/>
      <c r="CB19" s="91"/>
      <c r="CC19" s="91"/>
      <c r="CD19" s="91"/>
      <c r="CE19" s="91"/>
      <c r="CF19" s="92" t="s">
        <v>162</v>
      </c>
      <c r="CG19" s="92"/>
      <c r="CH19" s="92"/>
      <c r="CI19" s="92"/>
      <c r="CJ19" s="92"/>
      <c r="CK19" s="92"/>
      <c r="CL19" s="92"/>
      <c r="CM19" s="89" t="s">
        <v>163</v>
      </c>
      <c r="CN19" s="89"/>
      <c r="CO19" s="89"/>
      <c r="CP19" s="89"/>
      <c r="CQ19" s="89"/>
      <c r="CR19" s="89"/>
      <c r="CS19" s="92" t="s">
        <v>164</v>
      </c>
      <c r="CT19" s="92"/>
      <c r="CU19" s="92"/>
      <c r="CV19" s="92"/>
      <c r="CW19" s="92"/>
      <c r="CX19" s="92"/>
      <c r="CY19" s="92"/>
      <c r="CZ19" s="93" t="s">
        <v>157</v>
      </c>
      <c r="DA19" s="93"/>
      <c r="DB19" s="93"/>
      <c r="DC19" s="93"/>
      <c r="DD19" s="93"/>
      <c r="DE19" s="93"/>
    </row>
    <row r="20" customFormat="false" ht="20.1" hidden="false" customHeight="true" outlineLevel="0" collapsed="false">
      <c r="A20" s="47"/>
      <c r="B20" s="94" t="n">
        <v>6</v>
      </c>
      <c r="C20" s="95" t="s">
        <v>165</v>
      </c>
      <c r="D20" s="95"/>
      <c r="E20" s="96"/>
      <c r="F20" s="97" t="s">
        <v>166</v>
      </c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8" t="s">
        <v>167</v>
      </c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9" t="s">
        <v>168</v>
      </c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8" t="s">
        <v>169</v>
      </c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9" t="s">
        <v>170</v>
      </c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8" t="s">
        <v>171</v>
      </c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9" t="s">
        <v>172</v>
      </c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100" t="s">
        <v>173</v>
      </c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</row>
    <row r="21" customFormat="false" ht="20.1" hidden="false" customHeight="true" outlineLevel="0" collapsed="false">
      <c r="A21" s="47"/>
      <c r="B21" s="85" t="n">
        <v>27</v>
      </c>
      <c r="C21" s="102"/>
      <c r="D21" s="102"/>
      <c r="E21" s="87" t="n">
        <v>30</v>
      </c>
      <c r="F21" s="88" t="s">
        <v>174</v>
      </c>
      <c r="G21" s="88"/>
      <c r="H21" s="88"/>
      <c r="I21" s="88"/>
      <c r="J21" s="88"/>
      <c r="K21" s="88"/>
      <c r="L21" s="88"/>
      <c r="M21" s="89" t="s">
        <v>70</v>
      </c>
      <c r="N21" s="89"/>
      <c r="O21" s="89"/>
      <c r="P21" s="89"/>
      <c r="Q21" s="89"/>
      <c r="R21" s="89"/>
      <c r="S21" s="90" t="s">
        <v>175</v>
      </c>
      <c r="T21" s="90"/>
      <c r="U21" s="90"/>
      <c r="V21" s="90"/>
      <c r="W21" s="90"/>
      <c r="X21" s="90"/>
      <c r="Y21" s="90"/>
      <c r="Z21" s="91" t="s">
        <v>68</v>
      </c>
      <c r="AA21" s="91"/>
      <c r="AB21" s="91"/>
      <c r="AC21" s="91"/>
      <c r="AD21" s="91"/>
      <c r="AE21" s="91"/>
      <c r="AF21" s="92" t="s">
        <v>176</v>
      </c>
      <c r="AG21" s="92"/>
      <c r="AH21" s="92"/>
      <c r="AI21" s="92"/>
      <c r="AJ21" s="92"/>
      <c r="AK21" s="92"/>
      <c r="AL21" s="92"/>
      <c r="AM21" s="89" t="s">
        <v>97</v>
      </c>
      <c r="AN21" s="89"/>
      <c r="AO21" s="89"/>
      <c r="AP21" s="89"/>
      <c r="AQ21" s="89"/>
      <c r="AR21" s="89"/>
      <c r="AS21" s="90" t="s">
        <v>177</v>
      </c>
      <c r="AT21" s="90"/>
      <c r="AU21" s="90"/>
      <c r="AV21" s="90"/>
      <c r="AW21" s="90"/>
      <c r="AX21" s="90"/>
      <c r="AY21" s="90"/>
      <c r="AZ21" s="91" t="s">
        <v>178</v>
      </c>
      <c r="BA21" s="91"/>
      <c r="BB21" s="91"/>
      <c r="BC21" s="91"/>
      <c r="BD21" s="91"/>
      <c r="BE21" s="91"/>
      <c r="BF21" s="92" t="s">
        <v>142</v>
      </c>
      <c r="BG21" s="92"/>
      <c r="BH21" s="92"/>
      <c r="BI21" s="92"/>
      <c r="BJ21" s="92"/>
      <c r="BK21" s="92"/>
      <c r="BL21" s="92"/>
      <c r="BM21" s="89" t="s">
        <v>127</v>
      </c>
      <c r="BN21" s="89"/>
      <c r="BO21" s="89"/>
      <c r="BP21" s="89"/>
      <c r="BQ21" s="89"/>
      <c r="BR21" s="89"/>
      <c r="BS21" s="90" t="s">
        <v>179</v>
      </c>
      <c r="BT21" s="90"/>
      <c r="BU21" s="90"/>
      <c r="BV21" s="90"/>
      <c r="BW21" s="90"/>
      <c r="BX21" s="90"/>
      <c r="BY21" s="90"/>
      <c r="BZ21" s="91" t="s">
        <v>72</v>
      </c>
      <c r="CA21" s="91"/>
      <c r="CB21" s="91"/>
      <c r="CC21" s="91"/>
      <c r="CD21" s="91"/>
      <c r="CE21" s="91"/>
      <c r="CF21" s="92" t="s">
        <v>180</v>
      </c>
      <c r="CG21" s="92"/>
      <c r="CH21" s="92"/>
      <c r="CI21" s="92"/>
      <c r="CJ21" s="92"/>
      <c r="CK21" s="92"/>
      <c r="CL21" s="92"/>
      <c r="CM21" s="89" t="s">
        <v>74</v>
      </c>
      <c r="CN21" s="89"/>
      <c r="CO21" s="89"/>
      <c r="CP21" s="89"/>
      <c r="CQ21" s="89"/>
      <c r="CR21" s="89"/>
      <c r="CS21" s="90" t="s">
        <v>181</v>
      </c>
      <c r="CT21" s="90"/>
      <c r="CU21" s="90"/>
      <c r="CV21" s="90"/>
      <c r="CW21" s="90"/>
      <c r="CX21" s="90"/>
      <c r="CY21" s="90"/>
      <c r="CZ21" s="93" t="s">
        <v>70</v>
      </c>
      <c r="DA21" s="93"/>
      <c r="DB21" s="93"/>
      <c r="DC21" s="93"/>
      <c r="DD21" s="93"/>
      <c r="DE21" s="93"/>
    </row>
    <row r="22" customFormat="false" ht="20.1" hidden="false" customHeight="true" outlineLevel="0" collapsed="false">
      <c r="A22" s="47"/>
      <c r="B22" s="94" t="n">
        <v>6</v>
      </c>
      <c r="C22" s="95" t="s">
        <v>182</v>
      </c>
      <c r="D22" s="95"/>
      <c r="E22" s="96"/>
      <c r="F22" s="97" t="s">
        <v>183</v>
      </c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8" t="s">
        <v>184</v>
      </c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9" t="s">
        <v>185</v>
      </c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8" t="s">
        <v>186</v>
      </c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9" t="s">
        <v>187</v>
      </c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8" t="s">
        <v>188</v>
      </c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9" t="s">
        <v>189</v>
      </c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100" t="s">
        <v>190</v>
      </c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</row>
    <row r="23" customFormat="false" ht="20.1" hidden="false" customHeight="true" outlineLevel="0" collapsed="false">
      <c r="A23" s="47"/>
      <c r="B23" s="85" t="n">
        <v>27</v>
      </c>
      <c r="C23" s="102"/>
      <c r="D23" s="102"/>
      <c r="E23" s="87" t="n">
        <v>14</v>
      </c>
      <c r="F23" s="88" t="s">
        <v>191</v>
      </c>
      <c r="G23" s="88"/>
      <c r="H23" s="88"/>
      <c r="I23" s="88"/>
      <c r="J23" s="88"/>
      <c r="K23" s="88"/>
      <c r="L23" s="88"/>
      <c r="M23" s="89" t="s">
        <v>70</v>
      </c>
      <c r="N23" s="89"/>
      <c r="O23" s="89"/>
      <c r="P23" s="89"/>
      <c r="Q23" s="89"/>
      <c r="R23" s="89"/>
      <c r="S23" s="90" t="s">
        <v>192</v>
      </c>
      <c r="T23" s="90"/>
      <c r="U23" s="90"/>
      <c r="V23" s="90"/>
      <c r="W23" s="90"/>
      <c r="X23" s="90"/>
      <c r="Y23" s="90"/>
      <c r="Z23" s="91" t="s">
        <v>68</v>
      </c>
      <c r="AA23" s="91"/>
      <c r="AB23" s="91"/>
      <c r="AC23" s="91"/>
      <c r="AD23" s="91"/>
      <c r="AE23" s="91"/>
      <c r="AF23" s="92" t="s">
        <v>193</v>
      </c>
      <c r="AG23" s="92"/>
      <c r="AH23" s="92"/>
      <c r="AI23" s="92"/>
      <c r="AJ23" s="92"/>
      <c r="AK23" s="92"/>
      <c r="AL23" s="92"/>
      <c r="AM23" s="89" t="s">
        <v>78</v>
      </c>
      <c r="AN23" s="89"/>
      <c r="AO23" s="89"/>
      <c r="AP23" s="89"/>
      <c r="AQ23" s="89"/>
      <c r="AR23" s="89"/>
      <c r="AS23" s="90" t="s">
        <v>160</v>
      </c>
      <c r="AT23" s="90"/>
      <c r="AU23" s="90"/>
      <c r="AV23" s="90"/>
      <c r="AW23" s="90"/>
      <c r="AX23" s="90"/>
      <c r="AY23" s="90"/>
      <c r="AZ23" s="91" t="s">
        <v>161</v>
      </c>
      <c r="BA23" s="91"/>
      <c r="BB23" s="91"/>
      <c r="BC23" s="91"/>
      <c r="BD23" s="91"/>
      <c r="BE23" s="91"/>
      <c r="BF23" s="92" t="s">
        <v>194</v>
      </c>
      <c r="BG23" s="92"/>
      <c r="BH23" s="92"/>
      <c r="BI23" s="92"/>
      <c r="BJ23" s="92"/>
      <c r="BK23" s="92"/>
      <c r="BL23" s="92"/>
      <c r="BM23" s="89" t="s">
        <v>161</v>
      </c>
      <c r="BN23" s="89"/>
      <c r="BO23" s="89"/>
      <c r="BP23" s="89"/>
      <c r="BQ23" s="89"/>
      <c r="BR23" s="89"/>
      <c r="BS23" s="90" t="s">
        <v>195</v>
      </c>
      <c r="BT23" s="90"/>
      <c r="BU23" s="90"/>
      <c r="BV23" s="90"/>
      <c r="BW23" s="90"/>
      <c r="BX23" s="90"/>
      <c r="BY23" s="90"/>
      <c r="BZ23" s="91" t="s">
        <v>157</v>
      </c>
      <c r="CA23" s="91"/>
      <c r="CB23" s="91"/>
      <c r="CC23" s="91"/>
      <c r="CD23" s="91"/>
      <c r="CE23" s="91"/>
      <c r="CF23" s="92" t="s">
        <v>196</v>
      </c>
      <c r="CG23" s="92"/>
      <c r="CH23" s="92"/>
      <c r="CI23" s="92"/>
      <c r="CJ23" s="92"/>
      <c r="CK23" s="92"/>
      <c r="CL23" s="92"/>
      <c r="CM23" s="89" t="s">
        <v>161</v>
      </c>
      <c r="CN23" s="89"/>
      <c r="CO23" s="89"/>
      <c r="CP23" s="89"/>
      <c r="CQ23" s="89"/>
      <c r="CR23" s="89"/>
      <c r="CS23" s="90" t="s">
        <v>197</v>
      </c>
      <c r="CT23" s="90"/>
      <c r="CU23" s="90"/>
      <c r="CV23" s="90"/>
      <c r="CW23" s="90"/>
      <c r="CX23" s="90"/>
      <c r="CY23" s="90"/>
      <c r="CZ23" s="93" t="s">
        <v>198</v>
      </c>
      <c r="DA23" s="93"/>
      <c r="DB23" s="93"/>
      <c r="DC23" s="93"/>
      <c r="DD23" s="93"/>
      <c r="DE23" s="93"/>
    </row>
    <row r="24" customFormat="false" ht="20.1" hidden="false" customHeight="true" outlineLevel="0" collapsed="false">
      <c r="A24" s="47"/>
      <c r="B24" s="94" t="n">
        <v>6</v>
      </c>
      <c r="C24" s="95" t="s">
        <v>199</v>
      </c>
      <c r="D24" s="95"/>
      <c r="E24" s="96"/>
      <c r="F24" s="97" t="s">
        <v>200</v>
      </c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8" t="s">
        <v>201</v>
      </c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9" t="s">
        <v>202</v>
      </c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8" t="s">
        <v>202</v>
      </c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9" t="s">
        <v>203</v>
      </c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8" t="s">
        <v>204</v>
      </c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9" t="s">
        <v>205</v>
      </c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100" t="s">
        <v>206</v>
      </c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</row>
    <row r="25" customFormat="false" ht="20.1" hidden="false" customHeight="true" outlineLevel="0" collapsed="false">
      <c r="A25" s="47"/>
      <c r="B25" s="85" t="n">
        <v>26</v>
      </c>
      <c r="C25" s="102"/>
      <c r="D25" s="102"/>
      <c r="E25" s="87" t="n">
        <v>25</v>
      </c>
      <c r="F25" s="88" t="s">
        <v>207</v>
      </c>
      <c r="G25" s="88"/>
      <c r="H25" s="88"/>
      <c r="I25" s="88"/>
      <c r="J25" s="88"/>
      <c r="K25" s="88"/>
      <c r="L25" s="88"/>
      <c r="M25" s="89" t="s">
        <v>68</v>
      </c>
      <c r="N25" s="89"/>
      <c r="O25" s="89"/>
      <c r="P25" s="89"/>
      <c r="Q25" s="89"/>
      <c r="R25" s="89"/>
      <c r="S25" s="90" t="s">
        <v>177</v>
      </c>
      <c r="T25" s="90"/>
      <c r="U25" s="90"/>
      <c r="V25" s="90"/>
      <c r="W25" s="90"/>
      <c r="X25" s="90"/>
      <c r="Y25" s="90"/>
      <c r="Z25" s="91" t="s">
        <v>178</v>
      </c>
      <c r="AA25" s="91"/>
      <c r="AB25" s="91"/>
      <c r="AC25" s="91"/>
      <c r="AD25" s="91"/>
      <c r="AE25" s="91"/>
      <c r="AF25" s="92" t="s">
        <v>208</v>
      </c>
      <c r="AG25" s="92"/>
      <c r="AH25" s="92"/>
      <c r="AI25" s="92"/>
      <c r="AJ25" s="92"/>
      <c r="AK25" s="92"/>
      <c r="AL25" s="92"/>
      <c r="AM25" s="89" t="s">
        <v>68</v>
      </c>
      <c r="AN25" s="89"/>
      <c r="AO25" s="89"/>
      <c r="AP25" s="89"/>
      <c r="AQ25" s="89"/>
      <c r="AR25" s="89"/>
      <c r="AS25" s="90" t="s">
        <v>209</v>
      </c>
      <c r="AT25" s="90"/>
      <c r="AU25" s="90"/>
      <c r="AV25" s="90"/>
      <c r="AW25" s="90"/>
      <c r="AX25" s="90"/>
      <c r="AY25" s="90"/>
      <c r="AZ25" s="91" t="s">
        <v>210</v>
      </c>
      <c r="BA25" s="91"/>
      <c r="BB25" s="91"/>
      <c r="BC25" s="91"/>
      <c r="BD25" s="91"/>
      <c r="BE25" s="91"/>
      <c r="BF25" s="92" t="s">
        <v>211</v>
      </c>
      <c r="BG25" s="92"/>
      <c r="BH25" s="92"/>
      <c r="BI25" s="92"/>
      <c r="BJ25" s="92"/>
      <c r="BK25" s="92"/>
      <c r="BL25" s="92"/>
      <c r="BM25" s="89" t="s">
        <v>178</v>
      </c>
      <c r="BN25" s="89"/>
      <c r="BO25" s="89"/>
      <c r="BP25" s="89"/>
      <c r="BQ25" s="89"/>
      <c r="BR25" s="89"/>
      <c r="BS25" s="90" t="s">
        <v>212</v>
      </c>
      <c r="BT25" s="90"/>
      <c r="BU25" s="90"/>
      <c r="BV25" s="90"/>
      <c r="BW25" s="90"/>
      <c r="BX25" s="90"/>
      <c r="BY25" s="90"/>
      <c r="BZ25" s="91" t="s">
        <v>163</v>
      </c>
      <c r="CA25" s="91"/>
      <c r="CB25" s="91"/>
      <c r="CC25" s="91"/>
      <c r="CD25" s="91"/>
      <c r="CE25" s="91"/>
      <c r="CF25" s="92" t="s">
        <v>213</v>
      </c>
      <c r="CG25" s="92"/>
      <c r="CH25" s="92"/>
      <c r="CI25" s="92"/>
      <c r="CJ25" s="92"/>
      <c r="CK25" s="92"/>
      <c r="CL25" s="92"/>
      <c r="CM25" s="89" t="s">
        <v>90</v>
      </c>
      <c r="CN25" s="89"/>
      <c r="CO25" s="89"/>
      <c r="CP25" s="89"/>
      <c r="CQ25" s="89"/>
      <c r="CR25" s="89"/>
      <c r="CS25" s="90" t="s">
        <v>214</v>
      </c>
      <c r="CT25" s="90"/>
      <c r="CU25" s="90"/>
      <c r="CV25" s="90"/>
      <c r="CW25" s="90"/>
      <c r="CX25" s="90"/>
      <c r="CY25" s="90"/>
      <c r="CZ25" s="93" t="s">
        <v>90</v>
      </c>
      <c r="DA25" s="93"/>
      <c r="DB25" s="93"/>
      <c r="DC25" s="93"/>
      <c r="DD25" s="93"/>
      <c r="DE25" s="93"/>
    </row>
    <row r="26" customFormat="false" ht="20.1" hidden="false" customHeight="true" outlineLevel="0" collapsed="false">
      <c r="A26" s="47"/>
      <c r="B26" s="94" t="n">
        <v>6</v>
      </c>
      <c r="C26" s="95" t="s">
        <v>215</v>
      </c>
      <c r="D26" s="95"/>
      <c r="E26" s="96"/>
      <c r="F26" s="97" t="s">
        <v>216</v>
      </c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8" t="s">
        <v>217</v>
      </c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9" t="s">
        <v>218</v>
      </c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8" t="s">
        <v>219</v>
      </c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9" t="s">
        <v>220</v>
      </c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8" t="s">
        <v>221</v>
      </c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9" t="s">
        <v>222</v>
      </c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100" t="s">
        <v>223</v>
      </c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</row>
    <row r="27" customFormat="false" ht="20.1" hidden="false" customHeight="true" outlineLevel="0" collapsed="false">
      <c r="A27" s="47"/>
      <c r="B27" s="85" t="n">
        <v>26</v>
      </c>
      <c r="C27" s="102"/>
      <c r="D27" s="102"/>
      <c r="E27" s="87" t="n">
        <v>20</v>
      </c>
      <c r="F27" s="88" t="s">
        <v>224</v>
      </c>
      <c r="G27" s="88"/>
      <c r="H27" s="88"/>
      <c r="I27" s="88"/>
      <c r="J27" s="88"/>
      <c r="K27" s="88"/>
      <c r="L27" s="88"/>
      <c r="M27" s="89" t="s">
        <v>70</v>
      </c>
      <c r="N27" s="89"/>
      <c r="O27" s="89"/>
      <c r="P27" s="89"/>
      <c r="Q27" s="89"/>
      <c r="R27" s="89"/>
      <c r="S27" s="90" t="s">
        <v>225</v>
      </c>
      <c r="T27" s="90"/>
      <c r="U27" s="90"/>
      <c r="V27" s="90"/>
      <c r="W27" s="90"/>
      <c r="X27" s="90"/>
      <c r="Y27" s="90"/>
      <c r="Z27" s="91" t="s">
        <v>68</v>
      </c>
      <c r="AA27" s="91"/>
      <c r="AB27" s="91"/>
      <c r="AC27" s="91"/>
      <c r="AD27" s="91"/>
      <c r="AE27" s="91"/>
      <c r="AF27" s="92" t="s">
        <v>226</v>
      </c>
      <c r="AG27" s="92"/>
      <c r="AH27" s="92"/>
      <c r="AI27" s="92"/>
      <c r="AJ27" s="92"/>
      <c r="AK27" s="92"/>
      <c r="AL27" s="92"/>
      <c r="AM27" s="89" t="s">
        <v>70</v>
      </c>
      <c r="AN27" s="89"/>
      <c r="AO27" s="89"/>
      <c r="AP27" s="89"/>
      <c r="AQ27" s="89"/>
      <c r="AR27" s="89"/>
      <c r="AS27" s="90" t="s">
        <v>227</v>
      </c>
      <c r="AT27" s="90"/>
      <c r="AU27" s="90"/>
      <c r="AV27" s="90"/>
      <c r="AW27" s="90"/>
      <c r="AX27" s="90"/>
      <c r="AY27" s="90"/>
      <c r="AZ27" s="91" t="s">
        <v>127</v>
      </c>
      <c r="BA27" s="91"/>
      <c r="BB27" s="91"/>
      <c r="BC27" s="91"/>
      <c r="BD27" s="91"/>
      <c r="BE27" s="91"/>
      <c r="BF27" s="92" t="s">
        <v>228</v>
      </c>
      <c r="BG27" s="92"/>
      <c r="BH27" s="92"/>
      <c r="BI27" s="92"/>
      <c r="BJ27" s="92"/>
      <c r="BK27" s="92"/>
      <c r="BL27" s="92"/>
      <c r="BM27" s="89" t="s">
        <v>210</v>
      </c>
      <c r="BN27" s="89"/>
      <c r="BO27" s="89"/>
      <c r="BP27" s="89"/>
      <c r="BQ27" s="89"/>
      <c r="BR27" s="89"/>
      <c r="BS27" s="90" t="s">
        <v>229</v>
      </c>
      <c r="BT27" s="90"/>
      <c r="BU27" s="90"/>
      <c r="BV27" s="90"/>
      <c r="BW27" s="90"/>
      <c r="BX27" s="90"/>
      <c r="BY27" s="90"/>
      <c r="BZ27" s="91" t="s">
        <v>161</v>
      </c>
      <c r="CA27" s="91"/>
      <c r="CB27" s="91"/>
      <c r="CC27" s="91"/>
      <c r="CD27" s="91"/>
      <c r="CE27" s="91"/>
      <c r="CF27" s="92" t="s">
        <v>230</v>
      </c>
      <c r="CG27" s="92"/>
      <c r="CH27" s="92"/>
      <c r="CI27" s="92"/>
      <c r="CJ27" s="92"/>
      <c r="CK27" s="92"/>
      <c r="CL27" s="92"/>
      <c r="CM27" s="89" t="s">
        <v>161</v>
      </c>
      <c r="CN27" s="89"/>
      <c r="CO27" s="89"/>
      <c r="CP27" s="89"/>
      <c r="CQ27" s="89"/>
      <c r="CR27" s="89"/>
      <c r="CS27" s="90" t="s">
        <v>231</v>
      </c>
      <c r="CT27" s="90"/>
      <c r="CU27" s="90"/>
      <c r="CV27" s="90"/>
      <c r="CW27" s="90"/>
      <c r="CX27" s="90"/>
      <c r="CY27" s="90"/>
      <c r="CZ27" s="93" t="s">
        <v>232</v>
      </c>
      <c r="DA27" s="93"/>
      <c r="DB27" s="93"/>
      <c r="DC27" s="93"/>
      <c r="DD27" s="93"/>
      <c r="DE27" s="93"/>
    </row>
    <row r="28" customFormat="false" ht="20.1" hidden="false" customHeight="true" outlineLevel="0" collapsed="false">
      <c r="A28" s="47"/>
      <c r="B28" s="94" t="n">
        <v>6</v>
      </c>
      <c r="C28" s="95" t="s">
        <v>233</v>
      </c>
      <c r="D28" s="95"/>
      <c r="E28" s="96"/>
      <c r="F28" s="97" t="s">
        <v>234</v>
      </c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8" t="s">
        <v>235</v>
      </c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9" t="s">
        <v>236</v>
      </c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8" t="s">
        <v>237</v>
      </c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9" t="s">
        <v>238</v>
      </c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8" t="s">
        <v>239</v>
      </c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9" t="s">
        <v>240</v>
      </c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100" t="s">
        <v>241</v>
      </c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</row>
    <row r="29" customFormat="false" ht="20.1" hidden="false" customHeight="true" outlineLevel="0" collapsed="false">
      <c r="A29" s="47"/>
      <c r="B29" s="85" t="n">
        <v>27</v>
      </c>
      <c r="C29" s="102"/>
      <c r="D29" s="102"/>
      <c r="E29" s="87" t="n">
        <v>17</v>
      </c>
      <c r="F29" s="88" t="s">
        <v>207</v>
      </c>
      <c r="G29" s="88"/>
      <c r="H29" s="88"/>
      <c r="I29" s="88"/>
      <c r="J29" s="88"/>
      <c r="K29" s="88"/>
      <c r="L29" s="88"/>
      <c r="M29" s="89" t="s">
        <v>68</v>
      </c>
      <c r="N29" s="89"/>
      <c r="O29" s="89"/>
      <c r="P29" s="89"/>
      <c r="Q29" s="89"/>
      <c r="R29" s="89"/>
      <c r="S29" s="90" t="s">
        <v>242</v>
      </c>
      <c r="T29" s="90"/>
      <c r="U29" s="90"/>
      <c r="V29" s="90"/>
      <c r="W29" s="90"/>
      <c r="X29" s="90"/>
      <c r="Y29" s="90"/>
      <c r="Z29" s="91" t="s">
        <v>178</v>
      </c>
      <c r="AA29" s="91"/>
      <c r="AB29" s="91"/>
      <c r="AC29" s="91"/>
      <c r="AD29" s="91"/>
      <c r="AE29" s="91"/>
      <c r="AF29" s="92" t="s">
        <v>243</v>
      </c>
      <c r="AG29" s="92"/>
      <c r="AH29" s="92"/>
      <c r="AI29" s="92"/>
      <c r="AJ29" s="92"/>
      <c r="AK29" s="92"/>
      <c r="AL29" s="92"/>
      <c r="AM29" s="89" t="s">
        <v>178</v>
      </c>
      <c r="AN29" s="89"/>
      <c r="AO29" s="89"/>
      <c r="AP29" s="89"/>
      <c r="AQ29" s="89"/>
      <c r="AR29" s="89"/>
      <c r="AS29" s="90" t="s">
        <v>244</v>
      </c>
      <c r="AT29" s="90"/>
      <c r="AU29" s="90"/>
      <c r="AV29" s="90"/>
      <c r="AW29" s="90"/>
      <c r="AX29" s="90"/>
      <c r="AY29" s="90"/>
      <c r="AZ29" s="91" t="s">
        <v>178</v>
      </c>
      <c r="BA29" s="91"/>
      <c r="BB29" s="91"/>
      <c r="BC29" s="91"/>
      <c r="BD29" s="91"/>
      <c r="BE29" s="91"/>
      <c r="BF29" s="92" t="s">
        <v>245</v>
      </c>
      <c r="BG29" s="92"/>
      <c r="BH29" s="92"/>
      <c r="BI29" s="92"/>
      <c r="BJ29" s="92"/>
      <c r="BK29" s="92"/>
      <c r="BL29" s="92"/>
      <c r="BM29" s="89" t="s">
        <v>93</v>
      </c>
      <c r="BN29" s="89"/>
      <c r="BO29" s="89"/>
      <c r="BP29" s="89"/>
      <c r="BQ29" s="89"/>
      <c r="BR29" s="89"/>
      <c r="BS29" s="90" t="s">
        <v>246</v>
      </c>
      <c r="BT29" s="90"/>
      <c r="BU29" s="90"/>
      <c r="BV29" s="90"/>
      <c r="BW29" s="90"/>
      <c r="BX29" s="90"/>
      <c r="BY29" s="90"/>
      <c r="BZ29" s="91" t="s">
        <v>97</v>
      </c>
      <c r="CA29" s="91"/>
      <c r="CB29" s="91"/>
      <c r="CC29" s="91"/>
      <c r="CD29" s="91"/>
      <c r="CE29" s="91"/>
      <c r="CF29" s="92" t="s">
        <v>247</v>
      </c>
      <c r="CG29" s="92"/>
      <c r="CH29" s="92"/>
      <c r="CI29" s="92"/>
      <c r="CJ29" s="92"/>
      <c r="CK29" s="92"/>
      <c r="CL29" s="92"/>
      <c r="CM29" s="89" t="s">
        <v>198</v>
      </c>
      <c r="CN29" s="89"/>
      <c r="CO29" s="89"/>
      <c r="CP29" s="89"/>
      <c r="CQ29" s="89"/>
      <c r="CR29" s="89"/>
      <c r="CS29" s="90" t="s">
        <v>248</v>
      </c>
      <c r="CT29" s="90"/>
      <c r="CU29" s="90"/>
      <c r="CV29" s="90"/>
      <c r="CW29" s="90"/>
      <c r="CX29" s="90"/>
      <c r="CY29" s="90"/>
      <c r="CZ29" s="93" t="s">
        <v>249</v>
      </c>
      <c r="DA29" s="93"/>
      <c r="DB29" s="93"/>
      <c r="DC29" s="93"/>
      <c r="DD29" s="93"/>
      <c r="DE29" s="93"/>
    </row>
    <row r="30" customFormat="false" ht="20.1" hidden="false" customHeight="true" outlineLevel="0" collapsed="false">
      <c r="A30" s="47"/>
      <c r="B30" s="94" t="n">
        <v>6</v>
      </c>
      <c r="C30" s="95" t="s">
        <v>250</v>
      </c>
      <c r="D30" s="95"/>
      <c r="E30" s="96"/>
      <c r="F30" s="97" t="s">
        <v>251</v>
      </c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8" t="s">
        <v>252</v>
      </c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9" t="s">
        <v>253</v>
      </c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8" t="s">
        <v>254</v>
      </c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9" t="s">
        <v>255</v>
      </c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8" t="s">
        <v>256</v>
      </c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9" t="s">
        <v>257</v>
      </c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100" t="s">
        <v>258</v>
      </c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</row>
    <row r="31" customFormat="false" ht="20.1" hidden="false" customHeight="true" outlineLevel="0" collapsed="false">
      <c r="A31" s="47"/>
      <c r="B31" s="85" t="n">
        <v>27</v>
      </c>
      <c r="C31" s="102"/>
      <c r="D31" s="102"/>
      <c r="E31" s="87" t="n">
        <v>18</v>
      </c>
      <c r="F31" s="88" t="s">
        <v>259</v>
      </c>
      <c r="G31" s="88"/>
      <c r="H31" s="88"/>
      <c r="I31" s="88"/>
      <c r="J31" s="88"/>
      <c r="K31" s="88"/>
      <c r="L31" s="88"/>
      <c r="M31" s="89" t="s">
        <v>68</v>
      </c>
      <c r="N31" s="89"/>
      <c r="O31" s="89"/>
      <c r="P31" s="89"/>
      <c r="Q31" s="89"/>
      <c r="R31" s="89"/>
      <c r="S31" s="90" t="s">
        <v>226</v>
      </c>
      <c r="T31" s="90"/>
      <c r="U31" s="90"/>
      <c r="V31" s="90"/>
      <c r="W31" s="90"/>
      <c r="X31" s="90"/>
      <c r="Y31" s="90"/>
      <c r="Z31" s="91" t="s">
        <v>70</v>
      </c>
      <c r="AA31" s="91"/>
      <c r="AB31" s="91"/>
      <c r="AC31" s="91"/>
      <c r="AD31" s="91"/>
      <c r="AE31" s="91"/>
      <c r="AF31" s="92" t="s">
        <v>224</v>
      </c>
      <c r="AG31" s="92"/>
      <c r="AH31" s="92"/>
      <c r="AI31" s="92"/>
      <c r="AJ31" s="92"/>
      <c r="AK31" s="92"/>
      <c r="AL31" s="92"/>
      <c r="AM31" s="89" t="s">
        <v>70</v>
      </c>
      <c r="AN31" s="89"/>
      <c r="AO31" s="89"/>
      <c r="AP31" s="89"/>
      <c r="AQ31" s="89"/>
      <c r="AR31" s="89"/>
      <c r="AS31" s="90" t="s">
        <v>227</v>
      </c>
      <c r="AT31" s="90"/>
      <c r="AU31" s="90"/>
      <c r="AV31" s="90"/>
      <c r="AW31" s="90"/>
      <c r="AX31" s="90"/>
      <c r="AY31" s="90"/>
      <c r="AZ31" s="91" t="s">
        <v>127</v>
      </c>
      <c r="BA31" s="91"/>
      <c r="BB31" s="91"/>
      <c r="BC31" s="91"/>
      <c r="BD31" s="91"/>
      <c r="BE31" s="91"/>
      <c r="BF31" s="92" t="s">
        <v>229</v>
      </c>
      <c r="BG31" s="92"/>
      <c r="BH31" s="92"/>
      <c r="BI31" s="92"/>
      <c r="BJ31" s="92"/>
      <c r="BK31" s="92"/>
      <c r="BL31" s="92"/>
      <c r="BM31" s="89" t="s">
        <v>161</v>
      </c>
      <c r="BN31" s="89"/>
      <c r="BO31" s="89"/>
      <c r="BP31" s="89"/>
      <c r="BQ31" s="89"/>
      <c r="BR31" s="89"/>
      <c r="BS31" s="90" t="s">
        <v>230</v>
      </c>
      <c r="BT31" s="90"/>
      <c r="BU31" s="90"/>
      <c r="BV31" s="90"/>
      <c r="BW31" s="90"/>
      <c r="BX31" s="90"/>
      <c r="BY31" s="90"/>
      <c r="BZ31" s="91" t="s">
        <v>161</v>
      </c>
      <c r="CA31" s="91"/>
      <c r="CB31" s="91"/>
      <c r="CC31" s="91"/>
      <c r="CD31" s="91"/>
      <c r="CE31" s="91"/>
      <c r="CF31" s="92" t="s">
        <v>260</v>
      </c>
      <c r="CG31" s="92"/>
      <c r="CH31" s="92"/>
      <c r="CI31" s="92"/>
      <c r="CJ31" s="92"/>
      <c r="CK31" s="92"/>
      <c r="CL31" s="92"/>
      <c r="CM31" s="89" t="s">
        <v>90</v>
      </c>
      <c r="CN31" s="89"/>
      <c r="CO31" s="89"/>
      <c r="CP31" s="89"/>
      <c r="CQ31" s="89"/>
      <c r="CR31" s="89"/>
      <c r="CS31" s="90" t="s">
        <v>261</v>
      </c>
      <c r="CT31" s="90"/>
      <c r="CU31" s="90"/>
      <c r="CV31" s="90"/>
      <c r="CW31" s="90"/>
      <c r="CX31" s="90"/>
      <c r="CY31" s="90"/>
      <c r="CZ31" s="93" t="s">
        <v>262</v>
      </c>
      <c r="DA31" s="93"/>
      <c r="DB31" s="93"/>
      <c r="DC31" s="93"/>
      <c r="DD31" s="93"/>
      <c r="DE31" s="93"/>
    </row>
    <row r="32" customFormat="false" ht="20.1" hidden="false" customHeight="true" outlineLevel="0" collapsed="false">
      <c r="A32" s="47"/>
      <c r="B32" s="94" t="n">
        <v>6</v>
      </c>
      <c r="C32" s="95" t="s">
        <v>263</v>
      </c>
      <c r="D32" s="95"/>
      <c r="E32" s="96"/>
      <c r="F32" s="97" t="s">
        <v>264</v>
      </c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8" t="s">
        <v>265</v>
      </c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9" t="s">
        <v>266</v>
      </c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8" t="s">
        <v>267</v>
      </c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9" t="s">
        <v>268</v>
      </c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8" t="s">
        <v>269</v>
      </c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9" t="s">
        <v>270</v>
      </c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100" t="s">
        <v>270</v>
      </c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</row>
    <row r="33" customFormat="false" ht="20.1" hidden="false" customHeight="true" outlineLevel="0" collapsed="false">
      <c r="A33" s="47"/>
      <c r="B33" s="85" t="n">
        <v>26</v>
      </c>
      <c r="C33" s="86" t="s">
        <v>271</v>
      </c>
      <c r="D33" s="86"/>
      <c r="E33" s="87" t="n">
        <v>14</v>
      </c>
      <c r="F33" s="88" t="s">
        <v>272</v>
      </c>
      <c r="G33" s="88"/>
      <c r="H33" s="88"/>
      <c r="I33" s="88"/>
      <c r="J33" s="88"/>
      <c r="K33" s="88"/>
      <c r="L33" s="88"/>
      <c r="M33" s="89" t="s">
        <v>90</v>
      </c>
      <c r="N33" s="89"/>
      <c r="O33" s="89"/>
      <c r="P33" s="89"/>
      <c r="Q33" s="89"/>
      <c r="R33" s="89"/>
      <c r="S33" s="90" t="s">
        <v>273</v>
      </c>
      <c r="T33" s="90"/>
      <c r="U33" s="90"/>
      <c r="V33" s="90"/>
      <c r="W33" s="90"/>
      <c r="X33" s="90"/>
      <c r="Y33" s="90"/>
      <c r="Z33" s="91" t="s">
        <v>68</v>
      </c>
      <c r="AA33" s="91"/>
      <c r="AB33" s="91"/>
      <c r="AC33" s="91"/>
      <c r="AD33" s="91"/>
      <c r="AE33" s="91"/>
      <c r="AF33" s="92" t="s">
        <v>274</v>
      </c>
      <c r="AG33" s="92"/>
      <c r="AH33" s="92"/>
      <c r="AI33" s="92"/>
      <c r="AJ33" s="92"/>
      <c r="AK33" s="92"/>
      <c r="AL33" s="92"/>
      <c r="AM33" s="89" t="s">
        <v>68</v>
      </c>
      <c r="AN33" s="89"/>
      <c r="AO33" s="89"/>
      <c r="AP33" s="89"/>
      <c r="AQ33" s="89"/>
      <c r="AR33" s="89"/>
      <c r="AS33" s="90" t="s">
        <v>275</v>
      </c>
      <c r="AT33" s="90"/>
      <c r="AU33" s="90"/>
      <c r="AV33" s="90"/>
      <c r="AW33" s="90"/>
      <c r="AX33" s="90"/>
      <c r="AY33" s="90"/>
      <c r="AZ33" s="91" t="s">
        <v>78</v>
      </c>
      <c r="BA33" s="91"/>
      <c r="BB33" s="91"/>
      <c r="BC33" s="91"/>
      <c r="BD33" s="91"/>
      <c r="BE33" s="91"/>
      <c r="BF33" s="92" t="s">
        <v>276</v>
      </c>
      <c r="BG33" s="92"/>
      <c r="BH33" s="92"/>
      <c r="BI33" s="92"/>
      <c r="BJ33" s="92"/>
      <c r="BK33" s="92"/>
      <c r="BL33" s="92"/>
      <c r="BM33" s="89" t="s">
        <v>66</v>
      </c>
      <c r="BN33" s="89"/>
      <c r="BO33" s="89"/>
      <c r="BP33" s="89"/>
      <c r="BQ33" s="89"/>
      <c r="BR33" s="89"/>
      <c r="BS33" s="90" t="s">
        <v>277</v>
      </c>
      <c r="BT33" s="90"/>
      <c r="BU33" s="90"/>
      <c r="BV33" s="90"/>
      <c r="BW33" s="90"/>
      <c r="BX33" s="90"/>
      <c r="BY33" s="90"/>
      <c r="BZ33" s="91" t="s">
        <v>78</v>
      </c>
      <c r="CA33" s="91"/>
      <c r="CB33" s="91"/>
      <c r="CC33" s="91"/>
      <c r="CD33" s="91"/>
      <c r="CE33" s="91"/>
      <c r="CF33" s="92"/>
      <c r="CG33" s="92"/>
      <c r="CH33" s="92"/>
      <c r="CI33" s="92"/>
      <c r="CJ33" s="92"/>
      <c r="CK33" s="92"/>
      <c r="CL33" s="92"/>
      <c r="CM33" s="89"/>
      <c r="CN33" s="89"/>
      <c r="CO33" s="89"/>
      <c r="CP33" s="89"/>
      <c r="CQ33" s="89"/>
      <c r="CR33" s="89"/>
      <c r="CS33" s="90"/>
      <c r="CT33" s="90"/>
      <c r="CU33" s="90"/>
      <c r="CV33" s="90"/>
      <c r="CW33" s="90"/>
      <c r="CX33" s="90"/>
      <c r="CY33" s="90"/>
      <c r="CZ33" s="93"/>
      <c r="DA33" s="93"/>
      <c r="DB33" s="93"/>
      <c r="DC33" s="93"/>
      <c r="DD33" s="93"/>
      <c r="DE33" s="93"/>
    </row>
    <row r="34" customFormat="false" ht="20.1" hidden="false" customHeight="true" outlineLevel="0" collapsed="false">
      <c r="A34" s="47"/>
      <c r="B34" s="94" t="n">
        <v>6</v>
      </c>
      <c r="C34" s="95" t="s">
        <v>278</v>
      </c>
      <c r="D34" s="95"/>
      <c r="E34" s="96"/>
      <c r="F34" s="97" t="s">
        <v>279</v>
      </c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8" t="s">
        <v>280</v>
      </c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9" t="s">
        <v>281</v>
      </c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8" t="s">
        <v>282</v>
      </c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9" t="s">
        <v>283</v>
      </c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8" t="s">
        <v>284</v>
      </c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9" t="s">
        <v>285</v>
      </c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100" t="s">
        <v>270</v>
      </c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</row>
    <row r="35" customFormat="false" ht="20.1" hidden="false" customHeight="true" outlineLevel="0" collapsed="false">
      <c r="A35" s="47"/>
      <c r="B35" s="85" t="n">
        <v>26</v>
      </c>
      <c r="C35" s="86" t="s">
        <v>286</v>
      </c>
      <c r="D35" s="86"/>
      <c r="E35" s="87" t="n">
        <v>7</v>
      </c>
      <c r="F35" s="88" t="s">
        <v>287</v>
      </c>
      <c r="G35" s="88"/>
      <c r="H35" s="88"/>
      <c r="I35" s="88"/>
      <c r="J35" s="88"/>
      <c r="K35" s="88"/>
      <c r="L35" s="88"/>
      <c r="M35" s="89" t="s">
        <v>68</v>
      </c>
      <c r="N35" s="89"/>
      <c r="O35" s="89"/>
      <c r="P35" s="89"/>
      <c r="Q35" s="89"/>
      <c r="R35" s="89"/>
      <c r="S35" s="90" t="s">
        <v>288</v>
      </c>
      <c r="T35" s="90"/>
      <c r="U35" s="90"/>
      <c r="V35" s="90"/>
      <c r="W35" s="90"/>
      <c r="X35" s="90"/>
      <c r="Y35" s="90"/>
      <c r="Z35" s="91" t="s">
        <v>90</v>
      </c>
      <c r="AA35" s="91"/>
      <c r="AB35" s="91"/>
      <c r="AC35" s="91"/>
      <c r="AD35" s="91"/>
      <c r="AE35" s="91"/>
      <c r="AF35" s="92" t="s">
        <v>289</v>
      </c>
      <c r="AG35" s="92"/>
      <c r="AH35" s="92"/>
      <c r="AI35" s="92"/>
      <c r="AJ35" s="92"/>
      <c r="AK35" s="92"/>
      <c r="AL35" s="92"/>
      <c r="AM35" s="89" t="s">
        <v>129</v>
      </c>
      <c r="AN35" s="89"/>
      <c r="AO35" s="89"/>
      <c r="AP35" s="89"/>
      <c r="AQ35" s="89"/>
      <c r="AR35" s="89"/>
      <c r="AS35" s="90" t="s">
        <v>290</v>
      </c>
      <c r="AT35" s="90"/>
      <c r="AU35" s="90"/>
      <c r="AV35" s="90"/>
      <c r="AW35" s="90"/>
      <c r="AX35" s="90"/>
      <c r="AY35" s="90"/>
      <c r="AZ35" s="91" t="s">
        <v>198</v>
      </c>
      <c r="BA35" s="91"/>
      <c r="BB35" s="91"/>
      <c r="BC35" s="91"/>
      <c r="BD35" s="91"/>
      <c r="BE35" s="91"/>
      <c r="BF35" s="92" t="s">
        <v>291</v>
      </c>
      <c r="BG35" s="92"/>
      <c r="BH35" s="92"/>
      <c r="BI35" s="92"/>
      <c r="BJ35" s="92"/>
      <c r="BK35" s="92"/>
      <c r="BL35" s="92"/>
      <c r="BM35" s="89" t="s">
        <v>95</v>
      </c>
      <c r="BN35" s="89"/>
      <c r="BO35" s="89"/>
      <c r="BP35" s="89"/>
      <c r="BQ35" s="89"/>
      <c r="BR35" s="89"/>
      <c r="BS35" s="90" t="s">
        <v>292</v>
      </c>
      <c r="BT35" s="90"/>
      <c r="BU35" s="90"/>
      <c r="BV35" s="90"/>
      <c r="BW35" s="90"/>
      <c r="BX35" s="90"/>
      <c r="BY35" s="90"/>
      <c r="BZ35" s="91" t="s">
        <v>161</v>
      </c>
      <c r="CA35" s="91"/>
      <c r="CB35" s="91"/>
      <c r="CC35" s="91"/>
      <c r="CD35" s="91"/>
      <c r="CE35" s="91"/>
      <c r="CF35" s="92" t="s">
        <v>293</v>
      </c>
      <c r="CG35" s="92"/>
      <c r="CH35" s="92"/>
      <c r="CI35" s="92"/>
      <c r="CJ35" s="92"/>
      <c r="CK35" s="92"/>
      <c r="CL35" s="92"/>
      <c r="CM35" s="89" t="s">
        <v>95</v>
      </c>
      <c r="CN35" s="89"/>
      <c r="CO35" s="89"/>
      <c r="CP35" s="89"/>
      <c r="CQ35" s="89"/>
      <c r="CR35" s="89"/>
      <c r="CS35" s="90"/>
      <c r="CT35" s="90"/>
      <c r="CU35" s="90"/>
      <c r="CV35" s="90"/>
      <c r="CW35" s="90"/>
      <c r="CX35" s="90"/>
      <c r="CY35" s="90"/>
      <c r="CZ35" s="93"/>
      <c r="DA35" s="93"/>
      <c r="DB35" s="93"/>
      <c r="DC35" s="93"/>
      <c r="DD35" s="93"/>
      <c r="DE35" s="93"/>
    </row>
    <row r="36" customFormat="false" ht="20.1" hidden="false" customHeight="true" outlineLevel="0" collapsed="false">
      <c r="A36" s="47"/>
      <c r="B36" s="94" t="n">
        <v>6</v>
      </c>
      <c r="C36" s="95" t="s">
        <v>294</v>
      </c>
      <c r="D36" s="95"/>
      <c r="E36" s="96"/>
      <c r="F36" s="97" t="s">
        <v>295</v>
      </c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8" t="s">
        <v>296</v>
      </c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9" t="s">
        <v>297</v>
      </c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8" t="s">
        <v>298</v>
      </c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9" t="s">
        <v>299</v>
      </c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8" t="s">
        <v>300</v>
      </c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9" t="s">
        <v>301</v>
      </c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100" t="s">
        <v>302</v>
      </c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</row>
    <row r="37" customFormat="false" ht="20.1" hidden="false" customHeight="true" outlineLevel="0" collapsed="false">
      <c r="A37" s="47"/>
      <c r="B37" s="85" t="n">
        <v>27</v>
      </c>
      <c r="C37" s="102"/>
      <c r="D37" s="102"/>
      <c r="E37" s="87" t="n">
        <v>13</v>
      </c>
      <c r="F37" s="88" t="s">
        <v>303</v>
      </c>
      <c r="G37" s="88"/>
      <c r="H37" s="88"/>
      <c r="I37" s="88"/>
      <c r="J37" s="88"/>
      <c r="K37" s="88"/>
      <c r="L37" s="88"/>
      <c r="M37" s="89" t="s">
        <v>127</v>
      </c>
      <c r="N37" s="89"/>
      <c r="O37" s="89"/>
      <c r="P37" s="89"/>
      <c r="Q37" s="89"/>
      <c r="R37" s="89"/>
      <c r="S37" s="90" t="s">
        <v>304</v>
      </c>
      <c r="T37" s="90"/>
      <c r="U37" s="90"/>
      <c r="V37" s="90"/>
      <c r="W37" s="90"/>
      <c r="X37" s="90"/>
      <c r="Y37" s="90"/>
      <c r="Z37" s="91" t="s">
        <v>305</v>
      </c>
      <c r="AA37" s="91"/>
      <c r="AB37" s="91"/>
      <c r="AC37" s="91"/>
      <c r="AD37" s="91"/>
      <c r="AE37" s="91"/>
      <c r="AF37" s="92" t="s">
        <v>306</v>
      </c>
      <c r="AG37" s="92"/>
      <c r="AH37" s="92"/>
      <c r="AI37" s="92"/>
      <c r="AJ37" s="92"/>
      <c r="AK37" s="92"/>
      <c r="AL37" s="92"/>
      <c r="AM37" s="89" t="s">
        <v>93</v>
      </c>
      <c r="AN37" s="89"/>
      <c r="AO37" s="89"/>
      <c r="AP37" s="89"/>
      <c r="AQ37" s="89"/>
      <c r="AR37" s="89"/>
      <c r="AS37" s="90" t="s">
        <v>275</v>
      </c>
      <c r="AT37" s="90"/>
      <c r="AU37" s="90"/>
      <c r="AV37" s="90"/>
      <c r="AW37" s="90"/>
      <c r="AX37" s="90"/>
      <c r="AY37" s="90"/>
      <c r="AZ37" s="91" t="s">
        <v>78</v>
      </c>
      <c r="BA37" s="91"/>
      <c r="BB37" s="91"/>
      <c r="BC37" s="91"/>
      <c r="BD37" s="91"/>
      <c r="BE37" s="91"/>
      <c r="BF37" s="92" t="s">
        <v>144</v>
      </c>
      <c r="BG37" s="92"/>
      <c r="BH37" s="92"/>
      <c r="BI37" s="92"/>
      <c r="BJ37" s="92"/>
      <c r="BK37" s="92"/>
      <c r="BL37" s="92"/>
      <c r="BM37" s="89" t="s">
        <v>78</v>
      </c>
      <c r="BN37" s="89"/>
      <c r="BO37" s="89"/>
      <c r="BP37" s="89"/>
      <c r="BQ37" s="89"/>
      <c r="BR37" s="89"/>
      <c r="BS37" s="90" t="s">
        <v>307</v>
      </c>
      <c r="BT37" s="90"/>
      <c r="BU37" s="90"/>
      <c r="BV37" s="90"/>
      <c r="BW37" s="90"/>
      <c r="BX37" s="90"/>
      <c r="BY37" s="90"/>
      <c r="BZ37" s="91" t="s">
        <v>78</v>
      </c>
      <c r="CA37" s="91"/>
      <c r="CB37" s="91"/>
      <c r="CC37" s="91"/>
      <c r="CD37" s="91"/>
      <c r="CE37" s="91"/>
      <c r="CF37" s="92" t="s">
        <v>308</v>
      </c>
      <c r="CG37" s="92"/>
      <c r="CH37" s="92"/>
      <c r="CI37" s="92"/>
      <c r="CJ37" s="92"/>
      <c r="CK37" s="92"/>
      <c r="CL37" s="92"/>
      <c r="CM37" s="89" t="s">
        <v>309</v>
      </c>
      <c r="CN37" s="89"/>
      <c r="CO37" s="89"/>
      <c r="CP37" s="89"/>
      <c r="CQ37" s="89"/>
      <c r="CR37" s="89"/>
      <c r="CS37" s="90" t="s">
        <v>310</v>
      </c>
      <c r="CT37" s="90"/>
      <c r="CU37" s="90"/>
      <c r="CV37" s="90"/>
      <c r="CW37" s="90"/>
      <c r="CX37" s="90"/>
      <c r="CY37" s="90"/>
      <c r="CZ37" s="93" t="s">
        <v>311</v>
      </c>
      <c r="DA37" s="93"/>
      <c r="DB37" s="93"/>
      <c r="DC37" s="93"/>
      <c r="DD37" s="93"/>
      <c r="DE37" s="93"/>
    </row>
    <row r="38" customFormat="false" ht="20.1" hidden="false" customHeight="true" outlineLevel="0" collapsed="false">
      <c r="A38" s="47"/>
      <c r="B38" s="94" t="n">
        <v>6</v>
      </c>
      <c r="C38" s="95" t="s">
        <v>312</v>
      </c>
      <c r="D38" s="95"/>
      <c r="E38" s="96"/>
      <c r="F38" s="97" t="s">
        <v>313</v>
      </c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8" t="s">
        <v>314</v>
      </c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9" t="s">
        <v>315</v>
      </c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8" t="s">
        <v>316</v>
      </c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9" t="s">
        <v>317</v>
      </c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8" t="s">
        <v>318</v>
      </c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9" t="s">
        <v>319</v>
      </c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100" t="s">
        <v>320</v>
      </c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</row>
    <row r="39" customFormat="false" ht="20.1" hidden="false" customHeight="true" outlineLevel="0" collapsed="false">
      <c r="A39" s="47"/>
      <c r="B39" s="85" t="n">
        <v>27</v>
      </c>
      <c r="C39" s="102"/>
      <c r="D39" s="102"/>
      <c r="E39" s="87" t="n">
        <v>8</v>
      </c>
      <c r="F39" s="88" t="s">
        <v>321</v>
      </c>
      <c r="G39" s="88"/>
      <c r="H39" s="88"/>
      <c r="I39" s="88"/>
      <c r="J39" s="88"/>
      <c r="K39" s="88"/>
      <c r="L39" s="88"/>
      <c r="M39" s="89" t="s">
        <v>68</v>
      </c>
      <c r="N39" s="89"/>
      <c r="O39" s="89"/>
      <c r="P39" s="89"/>
      <c r="Q39" s="89"/>
      <c r="R39" s="89"/>
      <c r="S39" s="90" t="s">
        <v>154</v>
      </c>
      <c r="T39" s="90"/>
      <c r="U39" s="90"/>
      <c r="V39" s="90"/>
      <c r="W39" s="90"/>
      <c r="X39" s="90"/>
      <c r="Y39" s="90"/>
      <c r="Z39" s="91" t="s">
        <v>93</v>
      </c>
      <c r="AA39" s="91"/>
      <c r="AB39" s="91"/>
      <c r="AC39" s="91"/>
      <c r="AD39" s="91"/>
      <c r="AE39" s="91"/>
      <c r="AF39" s="92" t="s">
        <v>322</v>
      </c>
      <c r="AG39" s="92"/>
      <c r="AH39" s="92"/>
      <c r="AI39" s="92"/>
      <c r="AJ39" s="92"/>
      <c r="AK39" s="92"/>
      <c r="AL39" s="92"/>
      <c r="AM39" s="89" t="s">
        <v>68</v>
      </c>
      <c r="AN39" s="89"/>
      <c r="AO39" s="89"/>
      <c r="AP39" s="89"/>
      <c r="AQ39" s="89"/>
      <c r="AR39" s="89"/>
      <c r="AS39" s="90" t="s">
        <v>290</v>
      </c>
      <c r="AT39" s="90"/>
      <c r="AU39" s="90"/>
      <c r="AV39" s="90"/>
      <c r="AW39" s="90"/>
      <c r="AX39" s="90"/>
      <c r="AY39" s="90"/>
      <c r="AZ39" s="91" t="s">
        <v>198</v>
      </c>
      <c r="BA39" s="91"/>
      <c r="BB39" s="91"/>
      <c r="BC39" s="91"/>
      <c r="BD39" s="91"/>
      <c r="BE39" s="91"/>
      <c r="BF39" s="92" t="s">
        <v>291</v>
      </c>
      <c r="BG39" s="92"/>
      <c r="BH39" s="92"/>
      <c r="BI39" s="92"/>
      <c r="BJ39" s="92"/>
      <c r="BK39" s="92"/>
      <c r="BL39" s="92"/>
      <c r="BM39" s="89" t="s">
        <v>95</v>
      </c>
      <c r="BN39" s="89"/>
      <c r="BO39" s="89"/>
      <c r="BP39" s="89"/>
      <c r="BQ39" s="89"/>
      <c r="BR39" s="89"/>
      <c r="BS39" s="90" t="s">
        <v>323</v>
      </c>
      <c r="BT39" s="90"/>
      <c r="BU39" s="90"/>
      <c r="BV39" s="90"/>
      <c r="BW39" s="90"/>
      <c r="BX39" s="90"/>
      <c r="BY39" s="90"/>
      <c r="BZ39" s="91" t="s">
        <v>163</v>
      </c>
      <c r="CA39" s="91"/>
      <c r="CB39" s="91"/>
      <c r="CC39" s="91"/>
      <c r="CD39" s="91"/>
      <c r="CE39" s="91"/>
      <c r="CF39" s="92" t="s">
        <v>293</v>
      </c>
      <c r="CG39" s="92"/>
      <c r="CH39" s="92"/>
      <c r="CI39" s="92"/>
      <c r="CJ39" s="92"/>
      <c r="CK39" s="92"/>
      <c r="CL39" s="92"/>
      <c r="CM39" s="89" t="s">
        <v>95</v>
      </c>
      <c r="CN39" s="89"/>
      <c r="CO39" s="89"/>
      <c r="CP39" s="89"/>
      <c r="CQ39" s="89"/>
      <c r="CR39" s="89"/>
      <c r="CS39" s="90" t="s">
        <v>324</v>
      </c>
      <c r="CT39" s="90"/>
      <c r="CU39" s="90"/>
      <c r="CV39" s="90"/>
      <c r="CW39" s="90"/>
      <c r="CX39" s="90"/>
      <c r="CY39" s="90"/>
      <c r="CZ39" s="93" t="s">
        <v>309</v>
      </c>
      <c r="DA39" s="93"/>
      <c r="DB39" s="93"/>
      <c r="DC39" s="93"/>
      <c r="DD39" s="93"/>
      <c r="DE39" s="93"/>
    </row>
    <row r="40" customFormat="false" ht="20.1" hidden="false" customHeight="true" outlineLevel="0" collapsed="false">
      <c r="A40" s="47"/>
      <c r="B40" s="94" t="n">
        <v>6</v>
      </c>
      <c r="C40" s="95" t="s">
        <v>325</v>
      </c>
      <c r="D40" s="95"/>
      <c r="E40" s="96"/>
      <c r="F40" s="97" t="s">
        <v>326</v>
      </c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 t="s">
        <v>327</v>
      </c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9" t="s">
        <v>328</v>
      </c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8" t="s">
        <v>329</v>
      </c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9" t="s">
        <v>330</v>
      </c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8" t="s">
        <v>331</v>
      </c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9" t="s">
        <v>332</v>
      </c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100" t="s">
        <v>333</v>
      </c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</row>
    <row r="41" customFormat="false" ht="20.1" hidden="false" customHeight="true" outlineLevel="0" collapsed="false">
      <c r="A41" s="47"/>
      <c r="B41" s="85" t="n">
        <v>27</v>
      </c>
      <c r="C41" s="102"/>
      <c r="D41" s="102"/>
      <c r="E41" s="87" t="n">
        <v>10</v>
      </c>
      <c r="F41" s="88" t="s">
        <v>334</v>
      </c>
      <c r="G41" s="88"/>
      <c r="H41" s="88"/>
      <c r="I41" s="88"/>
      <c r="J41" s="88"/>
      <c r="K41" s="88"/>
      <c r="L41" s="88"/>
      <c r="M41" s="89" t="s">
        <v>70</v>
      </c>
      <c r="N41" s="89"/>
      <c r="O41" s="89"/>
      <c r="P41" s="89"/>
      <c r="Q41" s="89"/>
      <c r="R41" s="89"/>
      <c r="S41" s="90" t="s">
        <v>335</v>
      </c>
      <c r="T41" s="90"/>
      <c r="U41" s="90"/>
      <c r="V41" s="90"/>
      <c r="W41" s="90"/>
      <c r="X41" s="90"/>
      <c r="Y41" s="90"/>
      <c r="Z41" s="91" t="s">
        <v>161</v>
      </c>
      <c r="AA41" s="91"/>
      <c r="AB41" s="91"/>
      <c r="AC41" s="91"/>
      <c r="AD41" s="91"/>
      <c r="AE41" s="91"/>
      <c r="AF41" s="92" t="s">
        <v>336</v>
      </c>
      <c r="AG41" s="92"/>
      <c r="AH41" s="92"/>
      <c r="AI41" s="92"/>
      <c r="AJ41" s="92"/>
      <c r="AK41" s="92"/>
      <c r="AL41" s="92"/>
      <c r="AM41" s="89" t="s">
        <v>68</v>
      </c>
      <c r="AN41" s="89"/>
      <c r="AO41" s="89"/>
      <c r="AP41" s="89"/>
      <c r="AQ41" s="89"/>
      <c r="AR41" s="89"/>
      <c r="AS41" s="90" t="s">
        <v>337</v>
      </c>
      <c r="AT41" s="90"/>
      <c r="AU41" s="90"/>
      <c r="AV41" s="90"/>
      <c r="AW41" s="90"/>
      <c r="AX41" s="90"/>
      <c r="AY41" s="90"/>
      <c r="AZ41" s="91" t="s">
        <v>68</v>
      </c>
      <c r="BA41" s="91"/>
      <c r="BB41" s="91"/>
      <c r="BC41" s="91"/>
      <c r="BD41" s="91"/>
      <c r="BE41" s="91"/>
      <c r="BF41" s="92" t="s">
        <v>211</v>
      </c>
      <c r="BG41" s="92"/>
      <c r="BH41" s="92"/>
      <c r="BI41" s="92"/>
      <c r="BJ41" s="92"/>
      <c r="BK41" s="92"/>
      <c r="BL41" s="92"/>
      <c r="BM41" s="89" t="s">
        <v>178</v>
      </c>
      <c r="BN41" s="89"/>
      <c r="BO41" s="89"/>
      <c r="BP41" s="89"/>
      <c r="BQ41" s="89"/>
      <c r="BR41" s="89"/>
      <c r="BS41" s="90" t="s">
        <v>212</v>
      </c>
      <c r="BT41" s="90"/>
      <c r="BU41" s="90"/>
      <c r="BV41" s="90"/>
      <c r="BW41" s="90"/>
      <c r="BX41" s="90"/>
      <c r="BY41" s="90"/>
      <c r="BZ41" s="91" t="s">
        <v>163</v>
      </c>
      <c r="CA41" s="91"/>
      <c r="CB41" s="91"/>
      <c r="CC41" s="91"/>
      <c r="CD41" s="91"/>
      <c r="CE41" s="91"/>
      <c r="CF41" s="92" t="s">
        <v>338</v>
      </c>
      <c r="CG41" s="92"/>
      <c r="CH41" s="92"/>
      <c r="CI41" s="92"/>
      <c r="CJ41" s="92"/>
      <c r="CK41" s="92"/>
      <c r="CL41" s="92"/>
      <c r="CM41" s="89" t="s">
        <v>68</v>
      </c>
      <c r="CN41" s="89"/>
      <c r="CO41" s="89"/>
      <c r="CP41" s="89"/>
      <c r="CQ41" s="89"/>
      <c r="CR41" s="89"/>
      <c r="CS41" s="90" t="s">
        <v>339</v>
      </c>
      <c r="CT41" s="90"/>
      <c r="CU41" s="90"/>
      <c r="CV41" s="90"/>
      <c r="CW41" s="90"/>
      <c r="CX41" s="90"/>
      <c r="CY41" s="90"/>
      <c r="CZ41" s="93" t="s">
        <v>309</v>
      </c>
      <c r="DA41" s="93"/>
      <c r="DB41" s="93"/>
      <c r="DC41" s="93"/>
      <c r="DD41" s="93"/>
      <c r="DE41" s="93"/>
    </row>
    <row r="42" customFormat="false" ht="20.1" hidden="false" customHeight="true" outlineLevel="0" collapsed="false">
      <c r="A42" s="47"/>
      <c r="B42" s="94" t="n">
        <v>6</v>
      </c>
      <c r="C42" s="95" t="s">
        <v>340</v>
      </c>
      <c r="D42" s="95"/>
      <c r="E42" s="96"/>
      <c r="F42" s="97" t="s">
        <v>341</v>
      </c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8" t="s">
        <v>342</v>
      </c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9" t="s">
        <v>343</v>
      </c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8" t="s">
        <v>344</v>
      </c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9" t="s">
        <v>345</v>
      </c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8" t="s">
        <v>346</v>
      </c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9" t="s">
        <v>347</v>
      </c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100" t="s">
        <v>348</v>
      </c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</row>
    <row r="43" customFormat="false" ht="20.1" hidden="false" customHeight="true" outlineLevel="0" collapsed="false">
      <c r="A43" s="47"/>
      <c r="B43" s="85" t="n">
        <v>26</v>
      </c>
      <c r="C43" s="102"/>
      <c r="D43" s="102"/>
      <c r="E43" s="87" t="n">
        <v>8</v>
      </c>
      <c r="F43" s="88" t="s">
        <v>349</v>
      </c>
      <c r="G43" s="88"/>
      <c r="H43" s="88"/>
      <c r="I43" s="88"/>
      <c r="J43" s="88"/>
      <c r="K43" s="88"/>
      <c r="L43" s="88"/>
      <c r="M43" s="89" t="s">
        <v>127</v>
      </c>
      <c r="N43" s="89"/>
      <c r="O43" s="89"/>
      <c r="P43" s="89"/>
      <c r="Q43" s="89"/>
      <c r="R43" s="89"/>
      <c r="S43" s="90" t="s">
        <v>350</v>
      </c>
      <c r="T43" s="90"/>
      <c r="U43" s="90"/>
      <c r="V43" s="90"/>
      <c r="W43" s="90"/>
      <c r="X43" s="90"/>
      <c r="Y43" s="90"/>
      <c r="Z43" s="91" t="s">
        <v>178</v>
      </c>
      <c r="AA43" s="91"/>
      <c r="AB43" s="91"/>
      <c r="AC43" s="91"/>
      <c r="AD43" s="91"/>
      <c r="AE43" s="91"/>
      <c r="AF43" s="92" t="s">
        <v>351</v>
      </c>
      <c r="AG43" s="92"/>
      <c r="AH43" s="92"/>
      <c r="AI43" s="92"/>
      <c r="AJ43" s="92"/>
      <c r="AK43" s="92"/>
      <c r="AL43" s="92"/>
      <c r="AM43" s="89" t="s">
        <v>70</v>
      </c>
      <c r="AN43" s="89"/>
      <c r="AO43" s="89"/>
      <c r="AP43" s="89"/>
      <c r="AQ43" s="89"/>
      <c r="AR43" s="89"/>
      <c r="AS43" s="90" t="s">
        <v>352</v>
      </c>
      <c r="AT43" s="90"/>
      <c r="AU43" s="90"/>
      <c r="AV43" s="90"/>
      <c r="AW43" s="90"/>
      <c r="AX43" s="90"/>
      <c r="AY43" s="90"/>
      <c r="AZ43" s="91" t="s">
        <v>68</v>
      </c>
      <c r="BA43" s="91"/>
      <c r="BB43" s="91"/>
      <c r="BC43" s="91"/>
      <c r="BD43" s="91"/>
      <c r="BE43" s="91"/>
      <c r="BF43" s="92" t="s">
        <v>338</v>
      </c>
      <c r="BG43" s="92"/>
      <c r="BH43" s="92"/>
      <c r="BI43" s="92"/>
      <c r="BJ43" s="92"/>
      <c r="BK43" s="92"/>
      <c r="BL43" s="92"/>
      <c r="BM43" s="89" t="s">
        <v>68</v>
      </c>
      <c r="BN43" s="89"/>
      <c r="BO43" s="89"/>
      <c r="BP43" s="89"/>
      <c r="BQ43" s="89"/>
      <c r="BR43" s="89"/>
      <c r="BS43" s="90" t="s">
        <v>353</v>
      </c>
      <c r="BT43" s="90"/>
      <c r="BU43" s="90"/>
      <c r="BV43" s="90"/>
      <c r="BW43" s="90"/>
      <c r="BX43" s="90"/>
      <c r="BY43" s="90"/>
      <c r="BZ43" s="91" t="s">
        <v>68</v>
      </c>
      <c r="CA43" s="91"/>
      <c r="CB43" s="91"/>
      <c r="CC43" s="91"/>
      <c r="CD43" s="91"/>
      <c r="CE43" s="91"/>
      <c r="CF43" s="92" t="s">
        <v>354</v>
      </c>
      <c r="CG43" s="92"/>
      <c r="CH43" s="92"/>
      <c r="CI43" s="92"/>
      <c r="CJ43" s="92"/>
      <c r="CK43" s="92"/>
      <c r="CL43" s="92"/>
      <c r="CM43" s="89" t="s">
        <v>178</v>
      </c>
      <c r="CN43" s="89"/>
      <c r="CO43" s="89"/>
      <c r="CP43" s="89"/>
      <c r="CQ43" s="89"/>
      <c r="CR43" s="89"/>
      <c r="CS43" s="90" t="s">
        <v>355</v>
      </c>
      <c r="CT43" s="90"/>
      <c r="CU43" s="90"/>
      <c r="CV43" s="90"/>
      <c r="CW43" s="90"/>
      <c r="CX43" s="90"/>
      <c r="CY43" s="90"/>
      <c r="CZ43" s="93" t="s">
        <v>178</v>
      </c>
      <c r="DA43" s="93"/>
      <c r="DB43" s="93"/>
      <c r="DC43" s="93"/>
      <c r="DD43" s="93"/>
      <c r="DE43" s="93"/>
    </row>
    <row r="44" customFormat="false" ht="20.1" hidden="false" customHeight="true" outlineLevel="0" collapsed="false">
      <c r="A44" s="47"/>
      <c r="B44" s="94"/>
      <c r="C44" s="95"/>
      <c r="D44" s="95"/>
      <c r="E44" s="96"/>
      <c r="F44" s="97" t="s">
        <v>356</v>
      </c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8" t="s">
        <v>357</v>
      </c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9" t="s">
        <v>358</v>
      </c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8" t="s">
        <v>359</v>
      </c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9" t="s">
        <v>360</v>
      </c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8" t="s">
        <v>361</v>
      </c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9" t="s">
        <v>362</v>
      </c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100" t="s">
        <v>363</v>
      </c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</row>
    <row r="45" customFormat="false" ht="20.1" hidden="false" customHeight="true" outlineLevel="0" collapsed="false">
      <c r="A45" s="47"/>
      <c r="B45" s="94" t="n">
        <v>6</v>
      </c>
      <c r="C45" s="103" t="s">
        <v>364</v>
      </c>
      <c r="D45" s="103"/>
      <c r="E45" s="96"/>
      <c r="F45" s="104" t="s">
        <v>91</v>
      </c>
      <c r="G45" s="104"/>
      <c r="H45" s="104"/>
      <c r="I45" s="104"/>
      <c r="J45" s="104"/>
      <c r="K45" s="104"/>
      <c r="L45" s="104"/>
      <c r="M45" s="105"/>
      <c r="N45" s="105"/>
      <c r="O45" s="105"/>
      <c r="P45" s="105"/>
      <c r="Q45" s="105"/>
      <c r="R45" s="105"/>
      <c r="S45" s="106" t="s">
        <v>75</v>
      </c>
      <c r="T45" s="106"/>
      <c r="U45" s="106"/>
      <c r="V45" s="106"/>
      <c r="W45" s="106"/>
      <c r="X45" s="106"/>
      <c r="Y45" s="106"/>
      <c r="Z45" s="107"/>
      <c r="AA45" s="107"/>
      <c r="AB45" s="107"/>
      <c r="AC45" s="107"/>
      <c r="AD45" s="107"/>
      <c r="AE45" s="107"/>
      <c r="AF45" s="108" t="s">
        <v>100</v>
      </c>
      <c r="AG45" s="108"/>
      <c r="AH45" s="108"/>
      <c r="AI45" s="108"/>
      <c r="AJ45" s="108"/>
      <c r="AK45" s="108"/>
      <c r="AL45" s="108"/>
      <c r="AM45" s="105"/>
      <c r="AN45" s="105"/>
      <c r="AO45" s="105"/>
      <c r="AP45" s="105"/>
      <c r="AQ45" s="105"/>
      <c r="AR45" s="105"/>
      <c r="AS45" s="106" t="s">
        <v>365</v>
      </c>
      <c r="AT45" s="106"/>
      <c r="AU45" s="106"/>
      <c r="AV45" s="106"/>
      <c r="AW45" s="106"/>
      <c r="AX45" s="106"/>
      <c r="AY45" s="106"/>
      <c r="AZ45" s="107"/>
      <c r="BA45" s="107"/>
      <c r="BB45" s="107"/>
      <c r="BC45" s="107"/>
      <c r="BD45" s="107"/>
      <c r="BE45" s="107"/>
      <c r="BF45" s="108" t="s">
        <v>272</v>
      </c>
      <c r="BG45" s="108"/>
      <c r="BH45" s="108"/>
      <c r="BI45" s="108"/>
      <c r="BJ45" s="108"/>
      <c r="BK45" s="108"/>
      <c r="BL45" s="108"/>
      <c r="BM45" s="105"/>
      <c r="BN45" s="105"/>
      <c r="BO45" s="105"/>
      <c r="BP45" s="105"/>
      <c r="BQ45" s="105"/>
      <c r="BR45" s="105"/>
      <c r="BS45" s="106" t="s">
        <v>366</v>
      </c>
      <c r="BT45" s="106"/>
      <c r="BU45" s="106"/>
      <c r="BV45" s="106"/>
      <c r="BW45" s="106"/>
      <c r="BX45" s="106"/>
      <c r="BY45" s="106"/>
      <c r="BZ45" s="107"/>
      <c r="CA45" s="107"/>
      <c r="CB45" s="107"/>
      <c r="CC45" s="107"/>
      <c r="CD45" s="107"/>
      <c r="CE45" s="107"/>
      <c r="CF45" s="108" t="s">
        <v>367</v>
      </c>
      <c r="CG45" s="108"/>
      <c r="CH45" s="108"/>
      <c r="CI45" s="108"/>
      <c r="CJ45" s="108"/>
      <c r="CK45" s="108"/>
      <c r="CL45" s="108"/>
      <c r="CM45" s="105"/>
      <c r="CN45" s="105"/>
      <c r="CO45" s="105"/>
      <c r="CP45" s="105"/>
      <c r="CQ45" s="105"/>
      <c r="CR45" s="105"/>
      <c r="CS45" s="106" t="s">
        <v>368</v>
      </c>
      <c r="CT45" s="106"/>
      <c r="CU45" s="106"/>
      <c r="CV45" s="106"/>
      <c r="CW45" s="106"/>
      <c r="CX45" s="106"/>
      <c r="CY45" s="106"/>
      <c r="CZ45" s="109"/>
      <c r="DA45" s="109"/>
      <c r="DB45" s="109"/>
      <c r="DC45" s="109"/>
      <c r="DD45" s="109"/>
      <c r="DE45" s="109"/>
    </row>
    <row r="46" customFormat="false" ht="20.1" hidden="false" customHeight="true" outlineLevel="0" collapsed="false">
      <c r="A46" s="47"/>
      <c r="B46" s="94" t="n">
        <v>27</v>
      </c>
      <c r="C46" s="103"/>
      <c r="D46" s="103"/>
      <c r="E46" s="96" t="n">
        <v>20</v>
      </c>
      <c r="F46" s="104" t="s">
        <v>111</v>
      </c>
      <c r="G46" s="104"/>
      <c r="H46" s="104"/>
      <c r="I46" s="104"/>
      <c r="J46" s="104"/>
      <c r="K46" s="104"/>
      <c r="L46" s="104"/>
      <c r="M46" s="110" t="s">
        <v>68</v>
      </c>
      <c r="N46" s="110"/>
      <c r="O46" s="110"/>
      <c r="P46" s="110"/>
      <c r="Q46" s="110"/>
      <c r="R46" s="110"/>
      <c r="S46" s="106" t="s">
        <v>113</v>
      </c>
      <c r="T46" s="106"/>
      <c r="U46" s="106"/>
      <c r="V46" s="106"/>
      <c r="W46" s="106"/>
      <c r="X46" s="106"/>
      <c r="Y46" s="106"/>
      <c r="Z46" s="111" t="s">
        <v>66</v>
      </c>
      <c r="AA46" s="111"/>
      <c r="AB46" s="111"/>
      <c r="AC46" s="111"/>
      <c r="AD46" s="111"/>
      <c r="AE46" s="111"/>
      <c r="AF46" s="108" t="s">
        <v>98</v>
      </c>
      <c r="AG46" s="108"/>
      <c r="AH46" s="108"/>
      <c r="AI46" s="108"/>
      <c r="AJ46" s="108"/>
      <c r="AK46" s="108"/>
      <c r="AL46" s="108"/>
      <c r="AM46" s="110" t="s">
        <v>93</v>
      </c>
      <c r="AN46" s="110"/>
      <c r="AO46" s="110"/>
      <c r="AP46" s="110"/>
      <c r="AQ46" s="110"/>
      <c r="AR46" s="110"/>
      <c r="AS46" s="106" t="s">
        <v>369</v>
      </c>
      <c r="AT46" s="106"/>
      <c r="AU46" s="106"/>
      <c r="AV46" s="106"/>
      <c r="AW46" s="106"/>
      <c r="AX46" s="106"/>
      <c r="AY46" s="106"/>
      <c r="AZ46" s="111" t="s">
        <v>72</v>
      </c>
      <c r="BA46" s="111"/>
      <c r="BB46" s="111"/>
      <c r="BC46" s="111"/>
      <c r="BD46" s="111"/>
      <c r="BE46" s="111"/>
      <c r="BF46" s="108" t="s">
        <v>370</v>
      </c>
      <c r="BG46" s="108"/>
      <c r="BH46" s="108"/>
      <c r="BI46" s="108"/>
      <c r="BJ46" s="108"/>
      <c r="BK46" s="108"/>
      <c r="BL46" s="108"/>
      <c r="BM46" s="110" t="s">
        <v>90</v>
      </c>
      <c r="BN46" s="110"/>
      <c r="BO46" s="110"/>
      <c r="BP46" s="110"/>
      <c r="BQ46" s="110"/>
      <c r="BR46" s="110"/>
      <c r="BS46" s="106" t="s">
        <v>77</v>
      </c>
      <c r="BT46" s="106"/>
      <c r="BU46" s="106"/>
      <c r="BV46" s="106"/>
      <c r="BW46" s="106"/>
      <c r="BX46" s="106"/>
      <c r="BY46" s="106"/>
      <c r="BZ46" s="111" t="s">
        <v>78</v>
      </c>
      <c r="CA46" s="111"/>
      <c r="CB46" s="111"/>
      <c r="CC46" s="111"/>
      <c r="CD46" s="111"/>
      <c r="CE46" s="111"/>
      <c r="CF46" s="108" t="s">
        <v>114</v>
      </c>
      <c r="CG46" s="108"/>
      <c r="CH46" s="108"/>
      <c r="CI46" s="108"/>
      <c r="CJ46" s="108"/>
      <c r="CK46" s="108"/>
      <c r="CL46" s="108"/>
      <c r="CM46" s="110" t="s">
        <v>97</v>
      </c>
      <c r="CN46" s="110"/>
      <c r="CO46" s="110"/>
      <c r="CP46" s="110"/>
      <c r="CQ46" s="110"/>
      <c r="CR46" s="110"/>
      <c r="CS46" s="106" t="s">
        <v>73</v>
      </c>
      <c r="CT46" s="106"/>
      <c r="CU46" s="106"/>
      <c r="CV46" s="106"/>
      <c r="CW46" s="106"/>
      <c r="CX46" s="106"/>
      <c r="CY46" s="106"/>
      <c r="CZ46" s="112" t="s">
        <v>74</v>
      </c>
      <c r="DA46" s="112"/>
      <c r="DB46" s="112"/>
      <c r="DC46" s="112"/>
      <c r="DD46" s="112"/>
      <c r="DE46" s="112"/>
    </row>
    <row r="47" customFormat="false" ht="20.1" hidden="false" customHeight="true" outlineLevel="0" collapsed="false">
      <c r="A47" s="47"/>
      <c r="B47" s="94"/>
      <c r="C47" s="103"/>
      <c r="D47" s="103"/>
      <c r="E47" s="96"/>
      <c r="F47" s="104" t="s">
        <v>112</v>
      </c>
      <c r="G47" s="104"/>
      <c r="H47" s="104"/>
      <c r="I47" s="104"/>
      <c r="J47" s="104"/>
      <c r="K47" s="104"/>
      <c r="L47" s="104"/>
      <c r="M47" s="110"/>
      <c r="N47" s="110"/>
      <c r="O47" s="110"/>
      <c r="P47" s="110"/>
      <c r="Q47" s="110"/>
      <c r="R47" s="110"/>
      <c r="S47" s="106" t="s">
        <v>76</v>
      </c>
      <c r="T47" s="106"/>
      <c r="U47" s="106"/>
      <c r="V47" s="106"/>
      <c r="W47" s="106"/>
      <c r="X47" s="106"/>
      <c r="Y47" s="106"/>
      <c r="Z47" s="111"/>
      <c r="AA47" s="111"/>
      <c r="AB47" s="111"/>
      <c r="AC47" s="111"/>
      <c r="AD47" s="111"/>
      <c r="AE47" s="111"/>
      <c r="AF47" s="108" t="s">
        <v>306</v>
      </c>
      <c r="AG47" s="108"/>
      <c r="AH47" s="108"/>
      <c r="AI47" s="108"/>
      <c r="AJ47" s="108"/>
      <c r="AK47" s="108"/>
      <c r="AL47" s="108"/>
      <c r="AM47" s="110"/>
      <c r="AN47" s="110"/>
      <c r="AO47" s="110"/>
      <c r="AP47" s="110"/>
      <c r="AQ47" s="110"/>
      <c r="AR47" s="110"/>
      <c r="AS47" s="106" t="s">
        <v>371</v>
      </c>
      <c r="AT47" s="106"/>
      <c r="AU47" s="106"/>
      <c r="AV47" s="106"/>
      <c r="AW47" s="106"/>
      <c r="AX47" s="106"/>
      <c r="AY47" s="106"/>
      <c r="AZ47" s="111"/>
      <c r="BA47" s="111"/>
      <c r="BB47" s="111"/>
      <c r="BC47" s="111"/>
      <c r="BD47" s="111"/>
      <c r="BE47" s="111"/>
      <c r="BF47" s="108" t="s">
        <v>89</v>
      </c>
      <c r="BG47" s="108"/>
      <c r="BH47" s="108"/>
      <c r="BI47" s="108"/>
      <c r="BJ47" s="108"/>
      <c r="BK47" s="108"/>
      <c r="BL47" s="108"/>
      <c r="BM47" s="110"/>
      <c r="BN47" s="110"/>
      <c r="BO47" s="110"/>
      <c r="BP47" s="110"/>
      <c r="BQ47" s="110"/>
      <c r="BR47" s="110"/>
      <c r="BS47" s="106" t="s">
        <v>372</v>
      </c>
      <c r="BT47" s="106"/>
      <c r="BU47" s="106"/>
      <c r="BV47" s="106"/>
      <c r="BW47" s="106"/>
      <c r="BX47" s="106"/>
      <c r="BY47" s="106"/>
      <c r="BZ47" s="111"/>
      <c r="CA47" s="111"/>
      <c r="CB47" s="111"/>
      <c r="CC47" s="111"/>
      <c r="CD47" s="111"/>
      <c r="CE47" s="111"/>
      <c r="CF47" s="108" t="s">
        <v>140</v>
      </c>
      <c r="CG47" s="108"/>
      <c r="CH47" s="108"/>
      <c r="CI47" s="108"/>
      <c r="CJ47" s="108"/>
      <c r="CK47" s="108"/>
      <c r="CL47" s="108"/>
      <c r="CM47" s="110"/>
      <c r="CN47" s="110"/>
      <c r="CO47" s="110"/>
      <c r="CP47" s="110"/>
      <c r="CQ47" s="110"/>
      <c r="CR47" s="110"/>
      <c r="CS47" s="106" t="s">
        <v>373</v>
      </c>
      <c r="CT47" s="106"/>
      <c r="CU47" s="106"/>
      <c r="CV47" s="106"/>
      <c r="CW47" s="106"/>
      <c r="CX47" s="106"/>
      <c r="CY47" s="106"/>
      <c r="CZ47" s="112"/>
      <c r="DA47" s="112"/>
      <c r="DB47" s="112"/>
      <c r="DC47" s="112"/>
      <c r="DD47" s="112"/>
      <c r="DE47" s="112"/>
    </row>
    <row r="48" customFormat="false" ht="20.1" hidden="false" customHeight="true" outlineLevel="0" collapsed="false">
      <c r="A48" s="47"/>
      <c r="B48" s="85"/>
      <c r="C48" s="102"/>
      <c r="D48" s="102"/>
      <c r="E48" s="87"/>
      <c r="F48" s="88" t="s">
        <v>67</v>
      </c>
      <c r="G48" s="88"/>
      <c r="H48" s="88"/>
      <c r="I48" s="88"/>
      <c r="J48" s="88"/>
      <c r="K48" s="88"/>
      <c r="L48" s="88"/>
      <c r="M48" s="113"/>
      <c r="N48" s="113"/>
      <c r="O48" s="113"/>
      <c r="P48" s="113"/>
      <c r="Q48" s="113"/>
      <c r="R48" s="113"/>
      <c r="S48" s="90" t="s">
        <v>65</v>
      </c>
      <c r="T48" s="90"/>
      <c r="U48" s="90"/>
      <c r="V48" s="90"/>
      <c r="W48" s="90"/>
      <c r="X48" s="90"/>
      <c r="Y48" s="90"/>
      <c r="Z48" s="114"/>
      <c r="AA48" s="114"/>
      <c r="AB48" s="114"/>
      <c r="AC48" s="114"/>
      <c r="AD48" s="114"/>
      <c r="AE48" s="114"/>
      <c r="AF48" s="92" t="s">
        <v>92</v>
      </c>
      <c r="AG48" s="92"/>
      <c r="AH48" s="92"/>
      <c r="AI48" s="92"/>
      <c r="AJ48" s="92"/>
      <c r="AK48" s="92"/>
      <c r="AL48" s="92"/>
      <c r="AM48" s="113"/>
      <c r="AN48" s="113"/>
      <c r="AO48" s="113"/>
      <c r="AP48" s="113"/>
      <c r="AQ48" s="113"/>
      <c r="AR48" s="113"/>
      <c r="AS48" s="90" t="s">
        <v>71</v>
      </c>
      <c r="AT48" s="90"/>
      <c r="AU48" s="90"/>
      <c r="AV48" s="90"/>
      <c r="AW48" s="90"/>
      <c r="AX48" s="90"/>
      <c r="AY48" s="90"/>
      <c r="AZ48" s="114"/>
      <c r="BA48" s="114"/>
      <c r="BB48" s="114"/>
      <c r="BC48" s="114"/>
      <c r="BD48" s="114"/>
      <c r="BE48" s="114"/>
      <c r="BF48" s="92" t="s">
        <v>288</v>
      </c>
      <c r="BG48" s="92"/>
      <c r="BH48" s="92"/>
      <c r="BI48" s="92"/>
      <c r="BJ48" s="92"/>
      <c r="BK48" s="92"/>
      <c r="BL48" s="92"/>
      <c r="BM48" s="113"/>
      <c r="BN48" s="113"/>
      <c r="BO48" s="113"/>
      <c r="BP48" s="113"/>
      <c r="BQ48" s="113"/>
      <c r="BR48" s="113"/>
      <c r="BS48" s="90" t="s">
        <v>374</v>
      </c>
      <c r="BT48" s="90"/>
      <c r="BU48" s="90"/>
      <c r="BV48" s="90"/>
      <c r="BW48" s="90"/>
      <c r="BX48" s="90"/>
      <c r="BY48" s="90"/>
      <c r="BZ48" s="114"/>
      <c r="CA48" s="114"/>
      <c r="CB48" s="114"/>
      <c r="CC48" s="114"/>
      <c r="CD48" s="114"/>
      <c r="CE48" s="114"/>
      <c r="CF48" s="92" t="s">
        <v>96</v>
      </c>
      <c r="CG48" s="92"/>
      <c r="CH48" s="92"/>
      <c r="CI48" s="92"/>
      <c r="CJ48" s="92"/>
      <c r="CK48" s="92"/>
      <c r="CL48" s="92"/>
      <c r="CM48" s="113"/>
      <c r="CN48" s="113"/>
      <c r="CO48" s="113"/>
      <c r="CP48" s="113"/>
      <c r="CQ48" s="113"/>
      <c r="CR48" s="113"/>
      <c r="CS48" s="90" t="s">
        <v>375</v>
      </c>
      <c r="CT48" s="90"/>
      <c r="CU48" s="90"/>
      <c r="CV48" s="90"/>
      <c r="CW48" s="90"/>
      <c r="CX48" s="90"/>
      <c r="CY48" s="90"/>
      <c r="CZ48" s="115"/>
      <c r="DA48" s="115"/>
      <c r="DB48" s="115"/>
      <c r="DC48" s="115"/>
      <c r="DD48" s="115"/>
      <c r="DE48" s="115"/>
    </row>
    <row r="49" customFormat="false" ht="20.1" hidden="false" customHeight="true" outlineLevel="0" collapsed="false">
      <c r="A49" s="47"/>
      <c r="B49" s="94"/>
      <c r="C49" s="95"/>
      <c r="D49" s="95"/>
      <c r="E49" s="96"/>
      <c r="F49" s="97" t="s">
        <v>376</v>
      </c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 t="s">
        <v>377</v>
      </c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9" t="s">
        <v>378</v>
      </c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8" t="s">
        <v>379</v>
      </c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9" t="s">
        <v>380</v>
      </c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8" t="s">
        <v>381</v>
      </c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9" t="s">
        <v>382</v>
      </c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100" t="s">
        <v>383</v>
      </c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</row>
    <row r="50" customFormat="false" ht="20.1" hidden="false" customHeight="true" outlineLevel="0" collapsed="false">
      <c r="A50" s="47"/>
      <c r="B50" s="94" t="n">
        <v>6</v>
      </c>
      <c r="C50" s="103" t="s">
        <v>384</v>
      </c>
      <c r="D50" s="103"/>
      <c r="E50" s="96"/>
      <c r="F50" s="104" t="s">
        <v>75</v>
      </c>
      <c r="G50" s="104"/>
      <c r="H50" s="104"/>
      <c r="I50" s="104"/>
      <c r="J50" s="104"/>
      <c r="K50" s="104"/>
      <c r="L50" s="104"/>
      <c r="M50" s="105"/>
      <c r="N50" s="105"/>
      <c r="O50" s="105"/>
      <c r="P50" s="105"/>
      <c r="Q50" s="105"/>
      <c r="R50" s="105"/>
      <c r="S50" s="106" t="s">
        <v>144</v>
      </c>
      <c r="T50" s="106"/>
      <c r="U50" s="106"/>
      <c r="V50" s="106"/>
      <c r="W50" s="106"/>
      <c r="X50" s="106"/>
      <c r="Y50" s="106"/>
      <c r="Z50" s="107"/>
      <c r="AA50" s="107"/>
      <c r="AB50" s="107"/>
      <c r="AC50" s="107"/>
      <c r="AD50" s="107"/>
      <c r="AE50" s="107"/>
      <c r="AF50" s="108" t="s">
        <v>125</v>
      </c>
      <c r="AG50" s="108"/>
      <c r="AH50" s="108"/>
      <c r="AI50" s="108"/>
      <c r="AJ50" s="108"/>
      <c r="AK50" s="108"/>
      <c r="AL50" s="108"/>
      <c r="AM50" s="105"/>
      <c r="AN50" s="105"/>
      <c r="AO50" s="105"/>
      <c r="AP50" s="105"/>
      <c r="AQ50" s="105"/>
      <c r="AR50" s="105"/>
      <c r="AS50" s="106" t="s">
        <v>321</v>
      </c>
      <c r="AT50" s="106"/>
      <c r="AU50" s="106"/>
      <c r="AV50" s="106"/>
      <c r="AW50" s="106"/>
      <c r="AX50" s="106"/>
      <c r="AY50" s="106"/>
      <c r="AZ50" s="107"/>
      <c r="BA50" s="107"/>
      <c r="BB50" s="107"/>
      <c r="BC50" s="107"/>
      <c r="BD50" s="107"/>
      <c r="BE50" s="107"/>
      <c r="BF50" s="108" t="s">
        <v>385</v>
      </c>
      <c r="BG50" s="108"/>
      <c r="BH50" s="108"/>
      <c r="BI50" s="108"/>
      <c r="BJ50" s="108"/>
      <c r="BK50" s="108"/>
      <c r="BL50" s="108"/>
      <c r="BM50" s="105"/>
      <c r="BN50" s="105"/>
      <c r="BO50" s="105"/>
      <c r="BP50" s="105"/>
      <c r="BQ50" s="105"/>
      <c r="BR50" s="105"/>
      <c r="BS50" s="106" t="s">
        <v>303</v>
      </c>
      <c r="BT50" s="106"/>
      <c r="BU50" s="106"/>
      <c r="BV50" s="106"/>
      <c r="BW50" s="106"/>
      <c r="BX50" s="106"/>
      <c r="BY50" s="106"/>
      <c r="BZ50" s="107"/>
      <c r="CA50" s="107"/>
      <c r="CB50" s="107"/>
      <c r="CC50" s="107"/>
      <c r="CD50" s="107"/>
      <c r="CE50" s="107"/>
      <c r="CF50" s="108" t="s">
        <v>154</v>
      </c>
      <c r="CG50" s="108"/>
      <c r="CH50" s="108"/>
      <c r="CI50" s="108"/>
      <c r="CJ50" s="108"/>
      <c r="CK50" s="108"/>
      <c r="CL50" s="108"/>
      <c r="CM50" s="105"/>
      <c r="CN50" s="105"/>
      <c r="CO50" s="105"/>
      <c r="CP50" s="105"/>
      <c r="CQ50" s="105"/>
      <c r="CR50" s="105"/>
      <c r="CS50" s="106" t="s">
        <v>386</v>
      </c>
      <c r="CT50" s="106"/>
      <c r="CU50" s="106"/>
      <c r="CV50" s="106"/>
      <c r="CW50" s="106"/>
      <c r="CX50" s="106"/>
      <c r="CY50" s="106"/>
      <c r="CZ50" s="109"/>
      <c r="DA50" s="109"/>
      <c r="DB50" s="109"/>
      <c r="DC50" s="109"/>
      <c r="DD50" s="109"/>
      <c r="DE50" s="109"/>
    </row>
    <row r="51" customFormat="false" ht="20.1" hidden="false" customHeight="true" outlineLevel="0" collapsed="false">
      <c r="A51" s="47"/>
      <c r="B51" s="94" t="n">
        <v>27</v>
      </c>
      <c r="C51" s="103"/>
      <c r="D51" s="103"/>
      <c r="E51" s="96" t="n">
        <v>18</v>
      </c>
      <c r="F51" s="104" t="s">
        <v>387</v>
      </c>
      <c r="G51" s="104"/>
      <c r="H51" s="104"/>
      <c r="I51" s="104"/>
      <c r="J51" s="104"/>
      <c r="K51" s="104"/>
      <c r="L51" s="104"/>
      <c r="M51" s="110" t="s">
        <v>66</v>
      </c>
      <c r="N51" s="110"/>
      <c r="O51" s="110"/>
      <c r="P51" s="110"/>
      <c r="Q51" s="110"/>
      <c r="R51" s="110"/>
      <c r="S51" s="106" t="s">
        <v>143</v>
      </c>
      <c r="T51" s="106"/>
      <c r="U51" s="106"/>
      <c r="V51" s="106"/>
      <c r="W51" s="106"/>
      <c r="X51" s="106"/>
      <c r="Y51" s="106"/>
      <c r="Z51" s="111" t="s">
        <v>78</v>
      </c>
      <c r="AA51" s="111"/>
      <c r="AB51" s="111"/>
      <c r="AC51" s="111"/>
      <c r="AD51" s="111"/>
      <c r="AE51" s="111"/>
      <c r="AF51" s="108" t="s">
        <v>140</v>
      </c>
      <c r="AG51" s="108"/>
      <c r="AH51" s="108"/>
      <c r="AI51" s="108"/>
      <c r="AJ51" s="108"/>
      <c r="AK51" s="108"/>
      <c r="AL51" s="108"/>
      <c r="AM51" s="110" t="s">
        <v>97</v>
      </c>
      <c r="AN51" s="110"/>
      <c r="AO51" s="110"/>
      <c r="AP51" s="110"/>
      <c r="AQ51" s="110"/>
      <c r="AR51" s="110"/>
      <c r="AS51" s="106" t="s">
        <v>141</v>
      </c>
      <c r="AT51" s="106"/>
      <c r="AU51" s="106"/>
      <c r="AV51" s="106"/>
      <c r="AW51" s="106"/>
      <c r="AX51" s="106"/>
      <c r="AY51" s="106"/>
      <c r="AZ51" s="111" t="s">
        <v>68</v>
      </c>
      <c r="BA51" s="111"/>
      <c r="BB51" s="111"/>
      <c r="BC51" s="111"/>
      <c r="BD51" s="111"/>
      <c r="BE51" s="111"/>
      <c r="BF51" s="108" t="s">
        <v>180</v>
      </c>
      <c r="BG51" s="108"/>
      <c r="BH51" s="108"/>
      <c r="BI51" s="108"/>
      <c r="BJ51" s="108"/>
      <c r="BK51" s="108"/>
      <c r="BL51" s="108"/>
      <c r="BM51" s="110" t="s">
        <v>74</v>
      </c>
      <c r="BN51" s="110"/>
      <c r="BO51" s="110"/>
      <c r="BP51" s="110"/>
      <c r="BQ51" s="110"/>
      <c r="BR51" s="110"/>
      <c r="BS51" s="106" t="s">
        <v>142</v>
      </c>
      <c r="BT51" s="106"/>
      <c r="BU51" s="106"/>
      <c r="BV51" s="106"/>
      <c r="BW51" s="106"/>
      <c r="BX51" s="106"/>
      <c r="BY51" s="106"/>
      <c r="BZ51" s="111" t="s">
        <v>127</v>
      </c>
      <c r="CA51" s="111"/>
      <c r="CB51" s="111"/>
      <c r="CC51" s="111"/>
      <c r="CD51" s="111"/>
      <c r="CE51" s="111"/>
      <c r="CF51" s="108" t="s">
        <v>306</v>
      </c>
      <c r="CG51" s="108"/>
      <c r="CH51" s="108"/>
      <c r="CI51" s="108"/>
      <c r="CJ51" s="108"/>
      <c r="CK51" s="108"/>
      <c r="CL51" s="108"/>
      <c r="CM51" s="110" t="s">
        <v>93</v>
      </c>
      <c r="CN51" s="110"/>
      <c r="CO51" s="110"/>
      <c r="CP51" s="110"/>
      <c r="CQ51" s="110"/>
      <c r="CR51" s="110"/>
      <c r="CS51" s="106" t="s">
        <v>388</v>
      </c>
      <c r="CT51" s="106"/>
      <c r="CU51" s="106"/>
      <c r="CV51" s="106"/>
      <c r="CW51" s="106"/>
      <c r="CX51" s="106"/>
      <c r="CY51" s="106"/>
      <c r="CZ51" s="112" t="s">
        <v>198</v>
      </c>
      <c r="DA51" s="112"/>
      <c r="DB51" s="112"/>
      <c r="DC51" s="112"/>
      <c r="DD51" s="112"/>
      <c r="DE51" s="112"/>
    </row>
    <row r="52" customFormat="false" ht="20.1" hidden="false" customHeight="true" outlineLevel="0" collapsed="false">
      <c r="A52" s="47"/>
      <c r="B52" s="94"/>
      <c r="C52" s="103"/>
      <c r="D52" s="103"/>
      <c r="E52" s="96"/>
      <c r="F52" s="104" t="s">
        <v>389</v>
      </c>
      <c r="G52" s="104"/>
      <c r="H52" s="104"/>
      <c r="I52" s="104"/>
      <c r="J52" s="104"/>
      <c r="K52" s="104"/>
      <c r="L52" s="104"/>
      <c r="M52" s="110"/>
      <c r="N52" s="110"/>
      <c r="O52" s="110"/>
      <c r="P52" s="110"/>
      <c r="Q52" s="110"/>
      <c r="R52" s="110"/>
      <c r="S52" s="106" t="s">
        <v>275</v>
      </c>
      <c r="T52" s="106"/>
      <c r="U52" s="106"/>
      <c r="V52" s="106"/>
      <c r="W52" s="106"/>
      <c r="X52" s="106"/>
      <c r="Y52" s="106"/>
      <c r="Z52" s="111"/>
      <c r="AA52" s="111"/>
      <c r="AB52" s="111"/>
      <c r="AC52" s="111"/>
      <c r="AD52" s="111"/>
      <c r="AE52" s="111"/>
      <c r="AF52" s="108" t="s">
        <v>176</v>
      </c>
      <c r="AG52" s="108"/>
      <c r="AH52" s="108"/>
      <c r="AI52" s="108"/>
      <c r="AJ52" s="108"/>
      <c r="AK52" s="108"/>
      <c r="AL52" s="108"/>
      <c r="AM52" s="110"/>
      <c r="AN52" s="110"/>
      <c r="AO52" s="110"/>
      <c r="AP52" s="110"/>
      <c r="AQ52" s="110"/>
      <c r="AR52" s="110"/>
      <c r="AS52" s="106" t="s">
        <v>390</v>
      </c>
      <c r="AT52" s="106"/>
      <c r="AU52" s="106"/>
      <c r="AV52" s="106"/>
      <c r="AW52" s="106"/>
      <c r="AX52" s="106"/>
      <c r="AY52" s="106"/>
      <c r="AZ52" s="111"/>
      <c r="BA52" s="111"/>
      <c r="BB52" s="111"/>
      <c r="BC52" s="111"/>
      <c r="BD52" s="111"/>
      <c r="BE52" s="111"/>
      <c r="BF52" s="108" t="s">
        <v>73</v>
      </c>
      <c r="BG52" s="108"/>
      <c r="BH52" s="108"/>
      <c r="BI52" s="108"/>
      <c r="BJ52" s="108"/>
      <c r="BK52" s="108"/>
      <c r="BL52" s="108"/>
      <c r="BM52" s="110"/>
      <c r="BN52" s="110"/>
      <c r="BO52" s="110"/>
      <c r="BP52" s="110"/>
      <c r="BQ52" s="110"/>
      <c r="BR52" s="110"/>
      <c r="BS52" s="106" t="s">
        <v>391</v>
      </c>
      <c r="BT52" s="106"/>
      <c r="BU52" s="106"/>
      <c r="BV52" s="106"/>
      <c r="BW52" s="106"/>
      <c r="BX52" s="106"/>
      <c r="BY52" s="106"/>
      <c r="BZ52" s="111"/>
      <c r="CA52" s="111"/>
      <c r="CB52" s="111"/>
      <c r="CC52" s="111"/>
      <c r="CD52" s="111"/>
      <c r="CE52" s="111"/>
      <c r="CF52" s="108" t="s">
        <v>392</v>
      </c>
      <c r="CG52" s="108"/>
      <c r="CH52" s="108"/>
      <c r="CI52" s="108"/>
      <c r="CJ52" s="108"/>
      <c r="CK52" s="108"/>
      <c r="CL52" s="108"/>
      <c r="CM52" s="110"/>
      <c r="CN52" s="110"/>
      <c r="CO52" s="110"/>
      <c r="CP52" s="110"/>
      <c r="CQ52" s="110"/>
      <c r="CR52" s="110"/>
      <c r="CS52" s="106" t="s">
        <v>393</v>
      </c>
      <c r="CT52" s="106"/>
      <c r="CU52" s="106"/>
      <c r="CV52" s="106"/>
      <c r="CW52" s="106"/>
      <c r="CX52" s="106"/>
      <c r="CY52" s="106"/>
      <c r="CZ52" s="112"/>
      <c r="DA52" s="112"/>
      <c r="DB52" s="112"/>
      <c r="DC52" s="112"/>
      <c r="DD52" s="112"/>
      <c r="DE52" s="112"/>
    </row>
    <row r="53" customFormat="false" ht="20.1" hidden="false" customHeight="true" outlineLevel="0" collapsed="false">
      <c r="A53" s="47"/>
      <c r="B53" s="85"/>
      <c r="C53" s="102"/>
      <c r="D53" s="102"/>
      <c r="E53" s="87"/>
      <c r="F53" s="88" t="s">
        <v>113</v>
      </c>
      <c r="G53" s="88"/>
      <c r="H53" s="88"/>
      <c r="I53" s="88"/>
      <c r="J53" s="88"/>
      <c r="K53" s="88"/>
      <c r="L53" s="88"/>
      <c r="M53" s="113"/>
      <c r="N53" s="113"/>
      <c r="O53" s="113"/>
      <c r="P53" s="113"/>
      <c r="Q53" s="113"/>
      <c r="R53" s="113"/>
      <c r="S53" s="90" t="s">
        <v>394</v>
      </c>
      <c r="T53" s="90"/>
      <c r="U53" s="90"/>
      <c r="V53" s="90"/>
      <c r="W53" s="90"/>
      <c r="X53" s="90"/>
      <c r="Y53" s="90"/>
      <c r="Z53" s="114"/>
      <c r="AA53" s="114"/>
      <c r="AB53" s="114"/>
      <c r="AC53" s="114"/>
      <c r="AD53" s="114"/>
      <c r="AE53" s="114"/>
      <c r="AF53" s="92" t="s">
        <v>114</v>
      </c>
      <c r="AG53" s="92"/>
      <c r="AH53" s="92"/>
      <c r="AI53" s="92"/>
      <c r="AJ53" s="92"/>
      <c r="AK53" s="92"/>
      <c r="AL53" s="92"/>
      <c r="AM53" s="113"/>
      <c r="AN53" s="113"/>
      <c r="AO53" s="113"/>
      <c r="AP53" s="113"/>
      <c r="AQ53" s="113"/>
      <c r="AR53" s="113"/>
      <c r="AS53" s="90" t="s">
        <v>139</v>
      </c>
      <c r="AT53" s="90"/>
      <c r="AU53" s="90"/>
      <c r="AV53" s="90"/>
      <c r="AW53" s="90"/>
      <c r="AX53" s="90"/>
      <c r="AY53" s="90"/>
      <c r="AZ53" s="114"/>
      <c r="BA53" s="114"/>
      <c r="BB53" s="114"/>
      <c r="BC53" s="114"/>
      <c r="BD53" s="114"/>
      <c r="BE53" s="114"/>
      <c r="BF53" s="92" t="s">
        <v>373</v>
      </c>
      <c r="BG53" s="92"/>
      <c r="BH53" s="92"/>
      <c r="BI53" s="92"/>
      <c r="BJ53" s="92"/>
      <c r="BK53" s="92"/>
      <c r="BL53" s="92"/>
      <c r="BM53" s="113"/>
      <c r="BN53" s="113"/>
      <c r="BO53" s="113"/>
      <c r="BP53" s="113"/>
      <c r="BQ53" s="113"/>
      <c r="BR53" s="113"/>
      <c r="BS53" s="90" t="s">
        <v>395</v>
      </c>
      <c r="BT53" s="90"/>
      <c r="BU53" s="90"/>
      <c r="BV53" s="90"/>
      <c r="BW53" s="90"/>
      <c r="BX53" s="90"/>
      <c r="BY53" s="90"/>
      <c r="BZ53" s="114"/>
      <c r="CA53" s="114"/>
      <c r="CB53" s="114"/>
      <c r="CC53" s="114"/>
      <c r="CD53" s="114"/>
      <c r="CE53" s="114"/>
      <c r="CF53" s="92" t="s">
        <v>92</v>
      </c>
      <c r="CG53" s="92"/>
      <c r="CH53" s="92"/>
      <c r="CI53" s="92"/>
      <c r="CJ53" s="92"/>
      <c r="CK53" s="92"/>
      <c r="CL53" s="92"/>
      <c r="CM53" s="113"/>
      <c r="CN53" s="113"/>
      <c r="CO53" s="113"/>
      <c r="CP53" s="113"/>
      <c r="CQ53" s="113"/>
      <c r="CR53" s="113"/>
      <c r="CS53" s="90" t="s">
        <v>396</v>
      </c>
      <c r="CT53" s="90"/>
      <c r="CU53" s="90"/>
      <c r="CV53" s="90"/>
      <c r="CW53" s="90"/>
      <c r="CX53" s="90"/>
      <c r="CY53" s="90"/>
      <c r="CZ53" s="115"/>
      <c r="DA53" s="115"/>
      <c r="DB53" s="115"/>
      <c r="DC53" s="115"/>
      <c r="DD53" s="115"/>
      <c r="DE53" s="115"/>
    </row>
    <row r="54" customFormat="false" ht="20.1" hidden="false" customHeight="true" outlineLevel="0" collapsed="false">
      <c r="A54" s="47"/>
      <c r="B54" s="94" t="n">
        <v>6</v>
      </c>
      <c r="C54" s="116" t="s">
        <v>397</v>
      </c>
      <c r="D54" s="116"/>
      <c r="E54" s="96"/>
      <c r="F54" s="97" t="s">
        <v>398</v>
      </c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8" t="s">
        <v>399</v>
      </c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9" t="s">
        <v>400</v>
      </c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8" t="s">
        <v>401</v>
      </c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9" t="s">
        <v>400</v>
      </c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8" t="s">
        <v>402</v>
      </c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9" t="s">
        <v>270</v>
      </c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100" t="s">
        <v>270</v>
      </c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</row>
    <row r="55" customFormat="false" ht="20.1" hidden="false" customHeight="true" outlineLevel="0" collapsed="false">
      <c r="A55" s="47"/>
      <c r="B55" s="85" t="n">
        <v>26</v>
      </c>
      <c r="C55" s="117"/>
      <c r="D55" s="117"/>
      <c r="E55" s="87" t="n">
        <v>7</v>
      </c>
      <c r="F55" s="88" t="s">
        <v>389</v>
      </c>
      <c r="G55" s="88"/>
      <c r="H55" s="88"/>
      <c r="I55" s="88"/>
      <c r="J55" s="88"/>
      <c r="K55" s="88"/>
      <c r="L55" s="88"/>
      <c r="M55" s="89" t="s">
        <v>66</v>
      </c>
      <c r="N55" s="89"/>
      <c r="O55" s="89"/>
      <c r="P55" s="89"/>
      <c r="Q55" s="89"/>
      <c r="R55" s="89"/>
      <c r="S55" s="90" t="s">
        <v>403</v>
      </c>
      <c r="T55" s="90"/>
      <c r="U55" s="90"/>
      <c r="V55" s="90"/>
      <c r="W55" s="90"/>
      <c r="X55" s="90"/>
      <c r="Y55" s="90"/>
      <c r="Z55" s="91" t="s">
        <v>161</v>
      </c>
      <c r="AA55" s="91"/>
      <c r="AB55" s="91"/>
      <c r="AC55" s="91"/>
      <c r="AD55" s="91"/>
      <c r="AE55" s="91"/>
      <c r="AF55" s="92" t="s">
        <v>404</v>
      </c>
      <c r="AG55" s="92"/>
      <c r="AH55" s="92"/>
      <c r="AI55" s="92"/>
      <c r="AJ55" s="92"/>
      <c r="AK55" s="92"/>
      <c r="AL55" s="92"/>
      <c r="AM55" s="89" t="s">
        <v>129</v>
      </c>
      <c r="AN55" s="89"/>
      <c r="AO55" s="89"/>
      <c r="AP55" s="89"/>
      <c r="AQ55" s="89"/>
      <c r="AR55" s="89"/>
      <c r="AS55" s="90" t="s">
        <v>405</v>
      </c>
      <c r="AT55" s="90"/>
      <c r="AU55" s="90"/>
      <c r="AV55" s="90"/>
      <c r="AW55" s="90"/>
      <c r="AX55" s="90"/>
      <c r="AY55" s="90"/>
      <c r="AZ55" s="91" t="s">
        <v>66</v>
      </c>
      <c r="BA55" s="91"/>
      <c r="BB55" s="91"/>
      <c r="BC55" s="91"/>
      <c r="BD55" s="91"/>
      <c r="BE55" s="91"/>
      <c r="BF55" s="92" t="s">
        <v>394</v>
      </c>
      <c r="BG55" s="92"/>
      <c r="BH55" s="92"/>
      <c r="BI55" s="92"/>
      <c r="BJ55" s="92"/>
      <c r="BK55" s="92"/>
      <c r="BL55" s="92"/>
      <c r="BM55" s="89" t="s">
        <v>78</v>
      </c>
      <c r="BN55" s="89"/>
      <c r="BO55" s="89"/>
      <c r="BP55" s="89"/>
      <c r="BQ55" s="89"/>
      <c r="BR55" s="89"/>
      <c r="BS55" s="90" t="s">
        <v>406</v>
      </c>
      <c r="BT55" s="90"/>
      <c r="BU55" s="90"/>
      <c r="BV55" s="90"/>
      <c r="BW55" s="90"/>
      <c r="BX55" s="90"/>
      <c r="BY55" s="90"/>
      <c r="BZ55" s="91" t="s">
        <v>305</v>
      </c>
      <c r="CA55" s="91"/>
      <c r="CB55" s="91"/>
      <c r="CC55" s="91"/>
      <c r="CD55" s="91"/>
      <c r="CE55" s="91"/>
      <c r="CF55" s="118"/>
      <c r="CG55" s="118"/>
      <c r="CH55" s="118"/>
      <c r="CI55" s="118"/>
      <c r="CJ55" s="118"/>
      <c r="CK55" s="118"/>
      <c r="CL55" s="118"/>
      <c r="CM55" s="119"/>
      <c r="CN55" s="119"/>
      <c r="CO55" s="119"/>
      <c r="CP55" s="119"/>
      <c r="CQ55" s="119"/>
      <c r="CR55" s="119"/>
      <c r="CS55" s="120"/>
      <c r="CT55" s="120"/>
      <c r="CU55" s="120"/>
      <c r="CV55" s="120"/>
      <c r="CW55" s="120"/>
      <c r="CX55" s="120"/>
      <c r="CY55" s="120"/>
      <c r="CZ55" s="121"/>
      <c r="DA55" s="121"/>
      <c r="DB55" s="121"/>
      <c r="DC55" s="121"/>
      <c r="DD55" s="121"/>
      <c r="DE55" s="121"/>
    </row>
    <row r="56" customFormat="false" ht="20.1" hidden="false" customHeight="true" outlineLevel="0" collapsed="false">
      <c r="A56" s="47"/>
      <c r="B56" s="94" t="n">
        <v>6</v>
      </c>
      <c r="C56" s="116" t="s">
        <v>407</v>
      </c>
      <c r="D56" s="116"/>
      <c r="E56" s="96"/>
      <c r="F56" s="97" t="s">
        <v>399</v>
      </c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8" t="s">
        <v>400</v>
      </c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9" t="s">
        <v>402</v>
      </c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8" t="s">
        <v>402</v>
      </c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9" t="s">
        <v>408</v>
      </c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8" t="s">
        <v>270</v>
      </c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9" t="s">
        <v>270</v>
      </c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100" t="s">
        <v>270</v>
      </c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</row>
    <row r="57" customFormat="false" ht="20.1" hidden="false" customHeight="true" outlineLevel="0" collapsed="false">
      <c r="A57" s="47"/>
      <c r="B57" s="85" t="n">
        <v>26</v>
      </c>
      <c r="C57" s="117"/>
      <c r="D57" s="117"/>
      <c r="E57" s="87" t="n">
        <v>8</v>
      </c>
      <c r="F57" s="88" t="s">
        <v>409</v>
      </c>
      <c r="G57" s="88"/>
      <c r="H57" s="88"/>
      <c r="I57" s="88"/>
      <c r="J57" s="88"/>
      <c r="K57" s="88"/>
      <c r="L57" s="88"/>
      <c r="M57" s="89" t="s">
        <v>66</v>
      </c>
      <c r="N57" s="89"/>
      <c r="O57" s="89"/>
      <c r="P57" s="89"/>
      <c r="Q57" s="89"/>
      <c r="R57" s="89"/>
      <c r="S57" s="90" t="s">
        <v>410</v>
      </c>
      <c r="T57" s="90"/>
      <c r="U57" s="90"/>
      <c r="V57" s="90"/>
      <c r="W57" s="90"/>
      <c r="X57" s="90"/>
      <c r="Y57" s="90"/>
      <c r="Z57" s="91" t="s">
        <v>78</v>
      </c>
      <c r="AA57" s="91"/>
      <c r="AB57" s="91"/>
      <c r="AC57" s="91"/>
      <c r="AD57" s="91"/>
      <c r="AE57" s="91"/>
      <c r="AF57" s="92" t="s">
        <v>411</v>
      </c>
      <c r="AG57" s="92"/>
      <c r="AH57" s="92"/>
      <c r="AI57" s="92"/>
      <c r="AJ57" s="92"/>
      <c r="AK57" s="92"/>
      <c r="AL57" s="92"/>
      <c r="AM57" s="89" t="s">
        <v>78</v>
      </c>
      <c r="AN57" s="89"/>
      <c r="AO57" s="89"/>
      <c r="AP57" s="89"/>
      <c r="AQ57" s="89"/>
      <c r="AR57" s="89"/>
      <c r="AS57" s="90" t="s">
        <v>375</v>
      </c>
      <c r="AT57" s="90"/>
      <c r="AU57" s="90"/>
      <c r="AV57" s="90"/>
      <c r="AW57" s="90"/>
      <c r="AX57" s="90"/>
      <c r="AY57" s="90"/>
      <c r="AZ57" s="91" t="s">
        <v>74</v>
      </c>
      <c r="BA57" s="91"/>
      <c r="BB57" s="91"/>
      <c r="BC57" s="91"/>
      <c r="BD57" s="91"/>
      <c r="BE57" s="91"/>
      <c r="BF57" s="92" t="s">
        <v>412</v>
      </c>
      <c r="BG57" s="92"/>
      <c r="BH57" s="92"/>
      <c r="BI57" s="92"/>
      <c r="BJ57" s="92"/>
      <c r="BK57" s="92"/>
      <c r="BL57" s="92"/>
      <c r="BM57" s="89" t="s">
        <v>413</v>
      </c>
      <c r="BN57" s="89"/>
      <c r="BO57" s="89"/>
      <c r="BP57" s="89"/>
      <c r="BQ57" s="89"/>
      <c r="BR57" s="89"/>
      <c r="BS57" s="90"/>
      <c r="BT57" s="90"/>
      <c r="BU57" s="90"/>
      <c r="BV57" s="90"/>
      <c r="BW57" s="90"/>
      <c r="BX57" s="90"/>
      <c r="BY57" s="90"/>
      <c r="BZ57" s="91"/>
      <c r="CA57" s="91"/>
      <c r="CB57" s="91"/>
      <c r="CC57" s="91"/>
      <c r="CD57" s="91"/>
      <c r="CE57" s="91"/>
      <c r="CF57" s="118"/>
      <c r="CG57" s="118"/>
      <c r="CH57" s="118"/>
      <c r="CI57" s="118"/>
      <c r="CJ57" s="118"/>
      <c r="CK57" s="118"/>
      <c r="CL57" s="118"/>
      <c r="CM57" s="119"/>
      <c r="CN57" s="119"/>
      <c r="CO57" s="119"/>
      <c r="CP57" s="119"/>
      <c r="CQ57" s="119"/>
      <c r="CR57" s="119"/>
      <c r="CS57" s="120"/>
      <c r="CT57" s="120"/>
      <c r="CU57" s="120"/>
      <c r="CV57" s="120"/>
      <c r="CW57" s="120"/>
      <c r="CX57" s="120"/>
      <c r="CY57" s="120"/>
      <c r="CZ57" s="121"/>
      <c r="DA57" s="121"/>
      <c r="DB57" s="121"/>
      <c r="DC57" s="121"/>
      <c r="DD57" s="121"/>
      <c r="DE57" s="121"/>
    </row>
    <row r="58" customFormat="false" ht="20.1" hidden="false" customHeight="true" outlineLevel="0" collapsed="false">
      <c r="A58" s="47"/>
      <c r="B58" s="94" t="n">
        <v>6</v>
      </c>
      <c r="C58" s="122" t="s">
        <v>414</v>
      </c>
      <c r="D58" s="122"/>
      <c r="E58" s="96"/>
      <c r="F58" s="97" t="s">
        <v>415</v>
      </c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8" t="s">
        <v>416</v>
      </c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9" t="s">
        <v>417</v>
      </c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8" t="s">
        <v>418</v>
      </c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9" t="s">
        <v>270</v>
      </c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8" t="s">
        <v>270</v>
      </c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9" t="s">
        <v>270</v>
      </c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100" t="s">
        <v>270</v>
      </c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</row>
    <row r="59" customFormat="false" ht="20.1" hidden="false" customHeight="true" outlineLevel="0" collapsed="false">
      <c r="A59" s="47"/>
      <c r="B59" s="85" t="n">
        <v>26</v>
      </c>
      <c r="C59" s="117"/>
      <c r="D59" s="117"/>
      <c r="E59" s="87" t="n">
        <v>6</v>
      </c>
      <c r="F59" s="88" t="s">
        <v>419</v>
      </c>
      <c r="G59" s="88"/>
      <c r="H59" s="88"/>
      <c r="I59" s="88"/>
      <c r="J59" s="88"/>
      <c r="K59" s="88"/>
      <c r="L59" s="88"/>
      <c r="M59" s="89" t="s">
        <v>262</v>
      </c>
      <c r="N59" s="89"/>
      <c r="O59" s="89"/>
      <c r="P59" s="89"/>
      <c r="Q59" s="89"/>
      <c r="R59" s="89"/>
      <c r="S59" s="90" t="s">
        <v>420</v>
      </c>
      <c r="T59" s="90"/>
      <c r="U59" s="90"/>
      <c r="V59" s="90"/>
      <c r="W59" s="90"/>
      <c r="X59" s="90"/>
      <c r="Y59" s="90"/>
      <c r="Z59" s="91" t="s">
        <v>413</v>
      </c>
      <c r="AA59" s="91"/>
      <c r="AB59" s="91"/>
      <c r="AC59" s="91"/>
      <c r="AD59" s="91"/>
      <c r="AE59" s="91"/>
      <c r="AF59" s="92" t="s">
        <v>421</v>
      </c>
      <c r="AG59" s="92"/>
      <c r="AH59" s="92"/>
      <c r="AI59" s="92"/>
      <c r="AJ59" s="92"/>
      <c r="AK59" s="92"/>
      <c r="AL59" s="92"/>
      <c r="AM59" s="89" t="s">
        <v>413</v>
      </c>
      <c r="AN59" s="89"/>
      <c r="AO59" s="89"/>
      <c r="AP59" s="89"/>
      <c r="AQ59" s="89"/>
      <c r="AR59" s="89"/>
      <c r="AS59" s="90" t="s">
        <v>422</v>
      </c>
      <c r="AT59" s="90"/>
      <c r="AU59" s="90"/>
      <c r="AV59" s="90"/>
      <c r="AW59" s="90"/>
      <c r="AX59" s="90"/>
      <c r="AY59" s="90"/>
      <c r="AZ59" s="91" t="s">
        <v>262</v>
      </c>
      <c r="BA59" s="91"/>
      <c r="BB59" s="91"/>
      <c r="BC59" s="91"/>
      <c r="BD59" s="91"/>
      <c r="BE59" s="91"/>
      <c r="BF59" s="92"/>
      <c r="BG59" s="92"/>
      <c r="BH59" s="92"/>
      <c r="BI59" s="92"/>
      <c r="BJ59" s="92"/>
      <c r="BK59" s="92"/>
      <c r="BL59" s="92"/>
      <c r="BM59" s="89"/>
      <c r="BN59" s="89"/>
      <c r="BO59" s="89"/>
      <c r="BP59" s="89"/>
      <c r="BQ59" s="89"/>
      <c r="BR59" s="89"/>
      <c r="BS59" s="90"/>
      <c r="BT59" s="90"/>
      <c r="BU59" s="90"/>
      <c r="BV59" s="90"/>
      <c r="BW59" s="90"/>
      <c r="BX59" s="90"/>
      <c r="BY59" s="90"/>
      <c r="BZ59" s="91"/>
      <c r="CA59" s="91"/>
      <c r="CB59" s="91"/>
      <c r="CC59" s="91"/>
      <c r="CD59" s="91"/>
      <c r="CE59" s="91"/>
      <c r="CF59" s="92"/>
      <c r="CG59" s="92"/>
      <c r="CH59" s="92"/>
      <c r="CI59" s="92"/>
      <c r="CJ59" s="92"/>
      <c r="CK59" s="92"/>
      <c r="CL59" s="92"/>
      <c r="CM59" s="89"/>
      <c r="CN59" s="89"/>
      <c r="CO59" s="89"/>
      <c r="CP59" s="89"/>
      <c r="CQ59" s="89"/>
      <c r="CR59" s="89"/>
      <c r="CS59" s="90"/>
      <c r="CT59" s="90"/>
      <c r="CU59" s="90"/>
      <c r="CV59" s="90"/>
      <c r="CW59" s="90"/>
      <c r="CX59" s="90"/>
      <c r="CY59" s="90"/>
      <c r="CZ59" s="93"/>
      <c r="DA59" s="93"/>
      <c r="DB59" s="93"/>
      <c r="DC59" s="93"/>
      <c r="DD59" s="93"/>
      <c r="DE59" s="93"/>
    </row>
    <row r="60" customFormat="false" ht="20.1" hidden="false" customHeight="true" outlineLevel="0" collapsed="false">
      <c r="A60" s="47"/>
      <c r="B60" s="94" t="n">
        <v>6</v>
      </c>
      <c r="C60" s="116" t="s">
        <v>423</v>
      </c>
      <c r="D60" s="116"/>
      <c r="E60" s="96"/>
      <c r="F60" s="97" t="s">
        <v>424</v>
      </c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8" t="s">
        <v>425</v>
      </c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9" t="s">
        <v>426</v>
      </c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8" t="s">
        <v>427</v>
      </c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9" t="s">
        <v>428</v>
      </c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8" t="s">
        <v>429</v>
      </c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9" t="s">
        <v>430</v>
      </c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100" t="s">
        <v>431</v>
      </c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</row>
    <row r="61" customFormat="false" ht="20.1" hidden="false" customHeight="true" outlineLevel="0" collapsed="false">
      <c r="A61" s="47"/>
      <c r="B61" s="85" t="n">
        <v>26</v>
      </c>
      <c r="C61" s="117"/>
      <c r="D61" s="117"/>
      <c r="E61" s="87" t="n">
        <v>24</v>
      </c>
      <c r="F61" s="88" t="s">
        <v>432</v>
      </c>
      <c r="G61" s="88"/>
      <c r="H61" s="88"/>
      <c r="I61" s="88"/>
      <c r="J61" s="88"/>
      <c r="K61" s="88"/>
      <c r="L61" s="88"/>
      <c r="M61" s="89" t="s">
        <v>66</v>
      </c>
      <c r="N61" s="89"/>
      <c r="O61" s="89"/>
      <c r="P61" s="89"/>
      <c r="Q61" s="89"/>
      <c r="R61" s="89"/>
      <c r="S61" s="90" t="s">
        <v>71</v>
      </c>
      <c r="T61" s="90"/>
      <c r="U61" s="90"/>
      <c r="V61" s="90"/>
      <c r="W61" s="90"/>
      <c r="X61" s="90"/>
      <c r="Y61" s="90"/>
      <c r="Z61" s="91" t="s">
        <v>72</v>
      </c>
      <c r="AA61" s="91"/>
      <c r="AB61" s="91"/>
      <c r="AC61" s="91"/>
      <c r="AD61" s="91"/>
      <c r="AE61" s="91"/>
      <c r="AF61" s="92" t="s">
        <v>433</v>
      </c>
      <c r="AG61" s="92"/>
      <c r="AH61" s="92"/>
      <c r="AI61" s="92"/>
      <c r="AJ61" s="92"/>
      <c r="AK61" s="92"/>
      <c r="AL61" s="92"/>
      <c r="AM61" s="89" t="s">
        <v>163</v>
      </c>
      <c r="AN61" s="89"/>
      <c r="AO61" s="89"/>
      <c r="AP61" s="89"/>
      <c r="AQ61" s="89"/>
      <c r="AR61" s="89"/>
      <c r="AS61" s="90" t="s">
        <v>434</v>
      </c>
      <c r="AT61" s="90"/>
      <c r="AU61" s="90"/>
      <c r="AV61" s="90"/>
      <c r="AW61" s="90"/>
      <c r="AX61" s="90"/>
      <c r="AY61" s="90"/>
      <c r="AZ61" s="91" t="s">
        <v>93</v>
      </c>
      <c r="BA61" s="91"/>
      <c r="BB61" s="91"/>
      <c r="BC61" s="91"/>
      <c r="BD61" s="91"/>
      <c r="BE61" s="91"/>
      <c r="BF61" s="92" t="s">
        <v>435</v>
      </c>
      <c r="BG61" s="92"/>
      <c r="BH61" s="92"/>
      <c r="BI61" s="92"/>
      <c r="BJ61" s="92"/>
      <c r="BK61" s="92"/>
      <c r="BL61" s="92"/>
      <c r="BM61" s="89" t="s">
        <v>68</v>
      </c>
      <c r="BN61" s="89"/>
      <c r="BO61" s="89"/>
      <c r="BP61" s="89"/>
      <c r="BQ61" s="89"/>
      <c r="BR61" s="89"/>
      <c r="BS61" s="90" t="s">
        <v>436</v>
      </c>
      <c r="BT61" s="90"/>
      <c r="BU61" s="90"/>
      <c r="BV61" s="90"/>
      <c r="BW61" s="90"/>
      <c r="BX61" s="90"/>
      <c r="BY61" s="90"/>
      <c r="BZ61" s="91" t="s">
        <v>163</v>
      </c>
      <c r="CA61" s="91"/>
      <c r="CB61" s="91"/>
      <c r="CC61" s="91"/>
      <c r="CD61" s="91"/>
      <c r="CE61" s="91"/>
      <c r="CF61" s="92" t="s">
        <v>437</v>
      </c>
      <c r="CG61" s="92"/>
      <c r="CH61" s="92"/>
      <c r="CI61" s="92"/>
      <c r="CJ61" s="92"/>
      <c r="CK61" s="92"/>
      <c r="CL61" s="92"/>
      <c r="CM61" s="89" t="s">
        <v>305</v>
      </c>
      <c r="CN61" s="89"/>
      <c r="CO61" s="89"/>
      <c r="CP61" s="89"/>
      <c r="CQ61" s="89"/>
      <c r="CR61" s="89"/>
      <c r="CS61" s="90" t="s">
        <v>438</v>
      </c>
      <c r="CT61" s="90"/>
      <c r="CU61" s="90"/>
      <c r="CV61" s="90"/>
      <c r="CW61" s="90"/>
      <c r="CX61" s="90"/>
      <c r="CY61" s="90"/>
      <c r="CZ61" s="93" t="s">
        <v>68</v>
      </c>
      <c r="DA61" s="93"/>
      <c r="DB61" s="93"/>
      <c r="DC61" s="93"/>
      <c r="DD61" s="93"/>
      <c r="DE61" s="93"/>
    </row>
    <row r="62" customFormat="false" ht="20.1" hidden="false" customHeight="true" outlineLevel="0" collapsed="false">
      <c r="A62" s="47"/>
      <c r="B62" s="94" t="n">
        <v>6</v>
      </c>
      <c r="C62" s="116" t="s">
        <v>439</v>
      </c>
      <c r="D62" s="116"/>
      <c r="E62" s="96"/>
      <c r="F62" s="97" t="s">
        <v>440</v>
      </c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8" t="s">
        <v>441</v>
      </c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9" t="s">
        <v>442</v>
      </c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8" t="s">
        <v>443</v>
      </c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9" t="s">
        <v>444</v>
      </c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8" t="s">
        <v>445</v>
      </c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9" t="s">
        <v>446</v>
      </c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100" t="s">
        <v>447</v>
      </c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</row>
    <row r="63" customFormat="false" ht="20.1" hidden="false" customHeight="true" outlineLevel="0" collapsed="false">
      <c r="A63" s="47"/>
      <c r="B63" s="85" t="n">
        <v>26</v>
      </c>
      <c r="C63" s="117"/>
      <c r="D63" s="117"/>
      <c r="E63" s="87" t="n">
        <v>10</v>
      </c>
      <c r="F63" s="88" t="s">
        <v>100</v>
      </c>
      <c r="G63" s="88"/>
      <c r="H63" s="88"/>
      <c r="I63" s="88"/>
      <c r="J63" s="88"/>
      <c r="K63" s="88"/>
      <c r="L63" s="88"/>
      <c r="M63" s="89" t="s">
        <v>93</v>
      </c>
      <c r="N63" s="89"/>
      <c r="O63" s="89"/>
      <c r="P63" s="89"/>
      <c r="Q63" s="89"/>
      <c r="R63" s="89"/>
      <c r="S63" s="90" t="s">
        <v>370</v>
      </c>
      <c r="T63" s="90"/>
      <c r="U63" s="90"/>
      <c r="V63" s="90"/>
      <c r="W63" s="90"/>
      <c r="X63" s="90"/>
      <c r="Y63" s="90"/>
      <c r="Z63" s="91" t="s">
        <v>90</v>
      </c>
      <c r="AA63" s="91"/>
      <c r="AB63" s="91"/>
      <c r="AC63" s="91"/>
      <c r="AD63" s="91"/>
      <c r="AE63" s="91"/>
      <c r="AF63" s="92" t="s">
        <v>448</v>
      </c>
      <c r="AG63" s="92"/>
      <c r="AH63" s="92"/>
      <c r="AI63" s="92"/>
      <c r="AJ63" s="92"/>
      <c r="AK63" s="92"/>
      <c r="AL63" s="92"/>
      <c r="AM63" s="89" t="s">
        <v>161</v>
      </c>
      <c r="AN63" s="89"/>
      <c r="AO63" s="89"/>
      <c r="AP63" s="89"/>
      <c r="AQ63" s="89"/>
      <c r="AR63" s="89"/>
      <c r="AS63" s="90" t="s">
        <v>367</v>
      </c>
      <c r="AT63" s="90"/>
      <c r="AU63" s="90"/>
      <c r="AV63" s="90"/>
      <c r="AW63" s="90"/>
      <c r="AX63" s="90"/>
      <c r="AY63" s="90"/>
      <c r="AZ63" s="91" t="s">
        <v>97</v>
      </c>
      <c r="BA63" s="91"/>
      <c r="BB63" s="91"/>
      <c r="BC63" s="91"/>
      <c r="BD63" s="91"/>
      <c r="BE63" s="91"/>
      <c r="BF63" s="92" t="s">
        <v>449</v>
      </c>
      <c r="BG63" s="92"/>
      <c r="BH63" s="92"/>
      <c r="BI63" s="92"/>
      <c r="BJ63" s="92"/>
      <c r="BK63" s="92"/>
      <c r="BL63" s="92"/>
      <c r="BM63" s="89" t="s">
        <v>97</v>
      </c>
      <c r="BN63" s="89"/>
      <c r="BO63" s="89"/>
      <c r="BP63" s="89"/>
      <c r="BQ63" s="89"/>
      <c r="BR63" s="89"/>
      <c r="BS63" s="90" t="s">
        <v>450</v>
      </c>
      <c r="BT63" s="90"/>
      <c r="BU63" s="90"/>
      <c r="BV63" s="90"/>
      <c r="BW63" s="90"/>
      <c r="BX63" s="90"/>
      <c r="BY63" s="90"/>
      <c r="BZ63" s="91" t="s">
        <v>249</v>
      </c>
      <c r="CA63" s="91"/>
      <c r="CB63" s="91"/>
      <c r="CC63" s="91"/>
      <c r="CD63" s="91"/>
      <c r="CE63" s="91"/>
      <c r="CF63" s="92" t="s">
        <v>451</v>
      </c>
      <c r="CG63" s="92"/>
      <c r="CH63" s="92"/>
      <c r="CI63" s="92"/>
      <c r="CJ63" s="92"/>
      <c r="CK63" s="92"/>
      <c r="CL63" s="92"/>
      <c r="CM63" s="89" t="s">
        <v>157</v>
      </c>
      <c r="CN63" s="89"/>
      <c r="CO63" s="89"/>
      <c r="CP63" s="89"/>
      <c r="CQ63" s="89"/>
      <c r="CR63" s="89"/>
      <c r="CS63" s="90" t="s">
        <v>452</v>
      </c>
      <c r="CT63" s="90"/>
      <c r="CU63" s="90"/>
      <c r="CV63" s="90"/>
      <c r="CW63" s="90"/>
      <c r="CX63" s="90"/>
      <c r="CY63" s="90"/>
      <c r="CZ63" s="93" t="s">
        <v>74</v>
      </c>
      <c r="DA63" s="93"/>
      <c r="DB63" s="93"/>
      <c r="DC63" s="93"/>
      <c r="DD63" s="93"/>
      <c r="DE63" s="93"/>
    </row>
    <row r="64" customFormat="false" ht="20.1" hidden="false" customHeight="true" outlineLevel="0" collapsed="false">
      <c r="A64" s="47"/>
      <c r="B64" s="94" t="n">
        <v>6</v>
      </c>
      <c r="C64" s="116" t="s">
        <v>453</v>
      </c>
      <c r="D64" s="116"/>
      <c r="E64" s="96"/>
      <c r="F64" s="97" t="s">
        <v>454</v>
      </c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 t="s">
        <v>455</v>
      </c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9" t="s">
        <v>456</v>
      </c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8" t="s">
        <v>457</v>
      </c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9" t="s">
        <v>458</v>
      </c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8" t="s">
        <v>459</v>
      </c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9" t="s">
        <v>460</v>
      </c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100" t="s">
        <v>461</v>
      </c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</row>
    <row r="65" customFormat="false" ht="20.1" hidden="false" customHeight="true" outlineLevel="0" collapsed="false">
      <c r="A65" s="47"/>
      <c r="B65" s="85" t="n">
        <v>27</v>
      </c>
      <c r="C65" s="117"/>
      <c r="D65" s="117"/>
      <c r="E65" s="87" t="n">
        <v>10</v>
      </c>
      <c r="F65" s="88" t="s">
        <v>438</v>
      </c>
      <c r="G65" s="88"/>
      <c r="H65" s="88"/>
      <c r="I65" s="88"/>
      <c r="J65" s="88"/>
      <c r="K65" s="88"/>
      <c r="L65" s="88"/>
      <c r="M65" s="89" t="s">
        <v>68</v>
      </c>
      <c r="N65" s="89"/>
      <c r="O65" s="89"/>
      <c r="P65" s="89"/>
      <c r="Q65" s="89"/>
      <c r="R65" s="89"/>
      <c r="S65" s="90" t="s">
        <v>432</v>
      </c>
      <c r="T65" s="90"/>
      <c r="U65" s="90"/>
      <c r="V65" s="90"/>
      <c r="W65" s="90"/>
      <c r="X65" s="90"/>
      <c r="Y65" s="90"/>
      <c r="Z65" s="91" t="s">
        <v>66</v>
      </c>
      <c r="AA65" s="91"/>
      <c r="AB65" s="91"/>
      <c r="AC65" s="91"/>
      <c r="AD65" s="91"/>
      <c r="AE65" s="91"/>
      <c r="AF65" s="92" t="s">
        <v>462</v>
      </c>
      <c r="AG65" s="92"/>
      <c r="AH65" s="92"/>
      <c r="AI65" s="92"/>
      <c r="AJ65" s="92"/>
      <c r="AK65" s="92"/>
      <c r="AL65" s="92"/>
      <c r="AM65" s="89" t="s">
        <v>262</v>
      </c>
      <c r="AN65" s="89"/>
      <c r="AO65" s="89"/>
      <c r="AP65" s="89"/>
      <c r="AQ65" s="89"/>
      <c r="AR65" s="89"/>
      <c r="AS65" s="90" t="s">
        <v>435</v>
      </c>
      <c r="AT65" s="90"/>
      <c r="AU65" s="90"/>
      <c r="AV65" s="90"/>
      <c r="AW65" s="90"/>
      <c r="AX65" s="90"/>
      <c r="AY65" s="90"/>
      <c r="AZ65" s="91" t="s">
        <v>68</v>
      </c>
      <c r="BA65" s="91"/>
      <c r="BB65" s="91"/>
      <c r="BC65" s="91"/>
      <c r="BD65" s="91"/>
      <c r="BE65" s="91"/>
      <c r="BF65" s="92" t="s">
        <v>463</v>
      </c>
      <c r="BG65" s="92"/>
      <c r="BH65" s="92"/>
      <c r="BI65" s="92"/>
      <c r="BJ65" s="92"/>
      <c r="BK65" s="92"/>
      <c r="BL65" s="92"/>
      <c r="BM65" s="89" t="s">
        <v>66</v>
      </c>
      <c r="BN65" s="89"/>
      <c r="BO65" s="89"/>
      <c r="BP65" s="89"/>
      <c r="BQ65" s="89"/>
      <c r="BR65" s="89"/>
      <c r="BS65" s="90" t="s">
        <v>464</v>
      </c>
      <c r="BT65" s="90"/>
      <c r="BU65" s="90"/>
      <c r="BV65" s="90"/>
      <c r="BW65" s="90"/>
      <c r="BX65" s="90"/>
      <c r="BY65" s="90"/>
      <c r="BZ65" s="91" t="s">
        <v>72</v>
      </c>
      <c r="CA65" s="91"/>
      <c r="CB65" s="91"/>
      <c r="CC65" s="91"/>
      <c r="CD65" s="91"/>
      <c r="CE65" s="91"/>
      <c r="CF65" s="92" t="s">
        <v>465</v>
      </c>
      <c r="CG65" s="92"/>
      <c r="CH65" s="92"/>
      <c r="CI65" s="92"/>
      <c r="CJ65" s="92"/>
      <c r="CK65" s="92"/>
      <c r="CL65" s="92"/>
      <c r="CM65" s="89" t="s">
        <v>78</v>
      </c>
      <c r="CN65" s="89"/>
      <c r="CO65" s="89"/>
      <c r="CP65" s="89"/>
      <c r="CQ65" s="89"/>
      <c r="CR65" s="89"/>
      <c r="CS65" s="90" t="s">
        <v>466</v>
      </c>
      <c r="CT65" s="90"/>
      <c r="CU65" s="90"/>
      <c r="CV65" s="90"/>
      <c r="CW65" s="90"/>
      <c r="CX65" s="90"/>
      <c r="CY65" s="90"/>
      <c r="CZ65" s="93" t="s">
        <v>467</v>
      </c>
      <c r="DA65" s="93"/>
      <c r="DB65" s="93"/>
      <c r="DC65" s="93"/>
      <c r="DD65" s="93"/>
      <c r="DE65" s="93"/>
    </row>
    <row r="66" customFormat="false" ht="20.1" hidden="false" customHeight="true" outlineLevel="0" collapsed="false">
      <c r="A66" s="47"/>
      <c r="B66" s="94" t="n">
        <v>6</v>
      </c>
      <c r="C66" s="116" t="s">
        <v>468</v>
      </c>
      <c r="D66" s="116"/>
      <c r="E66" s="96"/>
      <c r="F66" s="97" t="s">
        <v>469</v>
      </c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8" t="s">
        <v>470</v>
      </c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9" t="s">
        <v>471</v>
      </c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8" t="s">
        <v>472</v>
      </c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9" t="s">
        <v>473</v>
      </c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8" t="s">
        <v>474</v>
      </c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9" t="s">
        <v>475</v>
      </c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100" t="s">
        <v>476</v>
      </c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</row>
    <row r="67" customFormat="false" ht="20.1" hidden="false" customHeight="true" outlineLevel="0" collapsed="false">
      <c r="A67" s="47"/>
      <c r="B67" s="85" t="n">
        <v>27</v>
      </c>
      <c r="C67" s="117"/>
      <c r="D67" s="117"/>
      <c r="E67" s="87" t="n">
        <v>10</v>
      </c>
      <c r="F67" s="88" t="s">
        <v>367</v>
      </c>
      <c r="G67" s="88"/>
      <c r="H67" s="88"/>
      <c r="I67" s="88"/>
      <c r="J67" s="88"/>
      <c r="K67" s="88"/>
      <c r="L67" s="88"/>
      <c r="M67" s="89" t="s">
        <v>97</v>
      </c>
      <c r="N67" s="89"/>
      <c r="O67" s="89"/>
      <c r="P67" s="89"/>
      <c r="Q67" s="89"/>
      <c r="R67" s="89"/>
      <c r="S67" s="90" t="s">
        <v>449</v>
      </c>
      <c r="T67" s="90"/>
      <c r="U67" s="90"/>
      <c r="V67" s="90"/>
      <c r="W67" s="90"/>
      <c r="X67" s="90"/>
      <c r="Y67" s="90"/>
      <c r="Z67" s="91" t="s">
        <v>97</v>
      </c>
      <c r="AA67" s="91"/>
      <c r="AB67" s="91"/>
      <c r="AC67" s="91"/>
      <c r="AD67" s="91"/>
      <c r="AE67" s="91"/>
      <c r="AF67" s="92" t="s">
        <v>289</v>
      </c>
      <c r="AG67" s="92"/>
      <c r="AH67" s="92"/>
      <c r="AI67" s="92"/>
      <c r="AJ67" s="92"/>
      <c r="AK67" s="92"/>
      <c r="AL67" s="92"/>
      <c r="AM67" s="89" t="s">
        <v>129</v>
      </c>
      <c r="AN67" s="89"/>
      <c r="AO67" s="89"/>
      <c r="AP67" s="89"/>
      <c r="AQ67" s="89"/>
      <c r="AR67" s="89"/>
      <c r="AS67" s="90" t="s">
        <v>99</v>
      </c>
      <c r="AT67" s="90"/>
      <c r="AU67" s="90"/>
      <c r="AV67" s="90"/>
      <c r="AW67" s="90"/>
      <c r="AX67" s="90"/>
      <c r="AY67" s="90"/>
      <c r="AZ67" s="91" t="s">
        <v>95</v>
      </c>
      <c r="BA67" s="91"/>
      <c r="BB67" s="91"/>
      <c r="BC67" s="91"/>
      <c r="BD67" s="91"/>
      <c r="BE67" s="91"/>
      <c r="BF67" s="92" t="s">
        <v>409</v>
      </c>
      <c r="BG67" s="92"/>
      <c r="BH67" s="92"/>
      <c r="BI67" s="92"/>
      <c r="BJ67" s="92"/>
      <c r="BK67" s="92"/>
      <c r="BL67" s="92"/>
      <c r="BM67" s="89" t="s">
        <v>66</v>
      </c>
      <c r="BN67" s="89"/>
      <c r="BO67" s="89"/>
      <c r="BP67" s="89"/>
      <c r="BQ67" s="89"/>
      <c r="BR67" s="89"/>
      <c r="BS67" s="90" t="s">
        <v>411</v>
      </c>
      <c r="BT67" s="90"/>
      <c r="BU67" s="90"/>
      <c r="BV67" s="90"/>
      <c r="BW67" s="90"/>
      <c r="BX67" s="90"/>
      <c r="BY67" s="90"/>
      <c r="BZ67" s="91" t="s">
        <v>78</v>
      </c>
      <c r="CA67" s="91"/>
      <c r="CB67" s="91"/>
      <c r="CC67" s="91"/>
      <c r="CD67" s="91"/>
      <c r="CE67" s="91"/>
      <c r="CF67" s="92" t="s">
        <v>375</v>
      </c>
      <c r="CG67" s="92"/>
      <c r="CH67" s="92"/>
      <c r="CI67" s="92"/>
      <c r="CJ67" s="92"/>
      <c r="CK67" s="92"/>
      <c r="CL67" s="92"/>
      <c r="CM67" s="89" t="s">
        <v>74</v>
      </c>
      <c r="CN67" s="89"/>
      <c r="CO67" s="89"/>
      <c r="CP67" s="89"/>
      <c r="CQ67" s="89"/>
      <c r="CR67" s="89"/>
      <c r="CS67" s="90" t="s">
        <v>477</v>
      </c>
      <c r="CT67" s="90"/>
      <c r="CU67" s="90"/>
      <c r="CV67" s="90"/>
      <c r="CW67" s="90"/>
      <c r="CX67" s="90"/>
      <c r="CY67" s="90"/>
      <c r="CZ67" s="93" t="s">
        <v>305</v>
      </c>
      <c r="DA67" s="93"/>
      <c r="DB67" s="93"/>
      <c r="DC67" s="93"/>
      <c r="DD67" s="93"/>
      <c r="DE67" s="93"/>
    </row>
    <row r="68" customFormat="false" ht="20.1" hidden="false" customHeight="true" outlineLevel="0" collapsed="false">
      <c r="A68" s="47"/>
      <c r="B68" s="94" t="n">
        <v>6</v>
      </c>
      <c r="C68" s="116" t="s">
        <v>478</v>
      </c>
      <c r="D68" s="116"/>
      <c r="E68" s="96"/>
      <c r="F68" s="97" t="s">
        <v>479</v>
      </c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8" t="s">
        <v>480</v>
      </c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9" t="s">
        <v>481</v>
      </c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8" t="s">
        <v>482</v>
      </c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9" t="s">
        <v>483</v>
      </c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8" t="s">
        <v>484</v>
      </c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9" t="s">
        <v>485</v>
      </c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100" t="s">
        <v>486</v>
      </c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</row>
    <row r="69" customFormat="false" ht="20.1" hidden="false" customHeight="true" outlineLevel="0" collapsed="false">
      <c r="A69" s="47"/>
      <c r="B69" s="85" t="n">
        <v>26</v>
      </c>
      <c r="C69" s="117"/>
      <c r="D69" s="117"/>
      <c r="E69" s="87" t="n">
        <v>11</v>
      </c>
      <c r="F69" s="88" t="s">
        <v>487</v>
      </c>
      <c r="G69" s="88"/>
      <c r="H69" s="88"/>
      <c r="I69" s="88"/>
      <c r="J69" s="88"/>
      <c r="K69" s="88"/>
      <c r="L69" s="88"/>
      <c r="M69" s="89" t="s">
        <v>66</v>
      </c>
      <c r="N69" s="89"/>
      <c r="O69" s="89"/>
      <c r="P69" s="89"/>
      <c r="Q69" s="89"/>
      <c r="R69" s="89"/>
      <c r="S69" s="90" t="s">
        <v>488</v>
      </c>
      <c r="T69" s="90"/>
      <c r="U69" s="90"/>
      <c r="V69" s="90"/>
      <c r="W69" s="90"/>
      <c r="X69" s="90"/>
      <c r="Y69" s="90"/>
      <c r="Z69" s="91" t="s">
        <v>66</v>
      </c>
      <c r="AA69" s="91"/>
      <c r="AB69" s="91"/>
      <c r="AC69" s="91"/>
      <c r="AD69" s="91"/>
      <c r="AE69" s="91"/>
      <c r="AF69" s="92" t="s">
        <v>489</v>
      </c>
      <c r="AG69" s="92"/>
      <c r="AH69" s="92"/>
      <c r="AI69" s="92"/>
      <c r="AJ69" s="92"/>
      <c r="AK69" s="92"/>
      <c r="AL69" s="92"/>
      <c r="AM69" s="89" t="s">
        <v>262</v>
      </c>
      <c r="AN69" s="89"/>
      <c r="AO69" s="89"/>
      <c r="AP69" s="89"/>
      <c r="AQ69" s="89"/>
      <c r="AR69" s="89"/>
      <c r="AS69" s="90" t="s">
        <v>490</v>
      </c>
      <c r="AT69" s="90"/>
      <c r="AU69" s="90"/>
      <c r="AV69" s="90"/>
      <c r="AW69" s="90"/>
      <c r="AX69" s="90"/>
      <c r="AY69" s="90"/>
      <c r="AZ69" s="91" t="s">
        <v>413</v>
      </c>
      <c r="BA69" s="91"/>
      <c r="BB69" s="91"/>
      <c r="BC69" s="91"/>
      <c r="BD69" s="91"/>
      <c r="BE69" s="91"/>
      <c r="BF69" s="92" t="s">
        <v>491</v>
      </c>
      <c r="BG69" s="92"/>
      <c r="BH69" s="92"/>
      <c r="BI69" s="92"/>
      <c r="BJ69" s="92"/>
      <c r="BK69" s="92"/>
      <c r="BL69" s="92"/>
      <c r="BM69" s="89" t="s">
        <v>210</v>
      </c>
      <c r="BN69" s="89"/>
      <c r="BO69" s="89"/>
      <c r="BP69" s="89"/>
      <c r="BQ69" s="89"/>
      <c r="BR69" s="89"/>
      <c r="BS69" s="90" t="s">
        <v>492</v>
      </c>
      <c r="BT69" s="90"/>
      <c r="BU69" s="90"/>
      <c r="BV69" s="90"/>
      <c r="BW69" s="90"/>
      <c r="BX69" s="90"/>
      <c r="BY69" s="90"/>
      <c r="BZ69" s="91" t="s">
        <v>493</v>
      </c>
      <c r="CA69" s="91"/>
      <c r="CB69" s="91"/>
      <c r="CC69" s="91"/>
      <c r="CD69" s="91"/>
      <c r="CE69" s="91"/>
      <c r="CF69" s="92" t="s">
        <v>494</v>
      </c>
      <c r="CG69" s="92"/>
      <c r="CH69" s="92"/>
      <c r="CI69" s="92"/>
      <c r="CJ69" s="92"/>
      <c r="CK69" s="92"/>
      <c r="CL69" s="92"/>
      <c r="CM69" s="89" t="s">
        <v>210</v>
      </c>
      <c r="CN69" s="89"/>
      <c r="CO69" s="89"/>
      <c r="CP69" s="89"/>
      <c r="CQ69" s="89"/>
      <c r="CR69" s="89"/>
      <c r="CS69" s="90" t="s">
        <v>495</v>
      </c>
      <c r="CT69" s="90"/>
      <c r="CU69" s="90"/>
      <c r="CV69" s="90"/>
      <c r="CW69" s="90"/>
      <c r="CX69" s="90"/>
      <c r="CY69" s="90"/>
      <c r="CZ69" s="93" t="s">
        <v>68</v>
      </c>
      <c r="DA69" s="93"/>
      <c r="DB69" s="93"/>
      <c r="DC69" s="93"/>
      <c r="DD69" s="93"/>
      <c r="DE69" s="93"/>
    </row>
    <row r="70" customFormat="false" ht="20.1" hidden="false" customHeight="true" outlineLevel="0" collapsed="false">
      <c r="A70" s="47"/>
      <c r="B70" s="94" t="n">
        <v>6</v>
      </c>
      <c r="C70" s="116" t="s">
        <v>496</v>
      </c>
      <c r="D70" s="116"/>
      <c r="E70" s="96"/>
      <c r="F70" s="97" t="s">
        <v>497</v>
      </c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8" t="s">
        <v>498</v>
      </c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9" t="s">
        <v>499</v>
      </c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8" t="s">
        <v>500</v>
      </c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9" t="s">
        <v>501</v>
      </c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8" t="s">
        <v>502</v>
      </c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9" t="s">
        <v>503</v>
      </c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100" t="s">
        <v>504</v>
      </c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</row>
    <row r="71" customFormat="false" ht="20.1" hidden="false" customHeight="true" outlineLevel="0" collapsed="false">
      <c r="A71" s="47"/>
      <c r="B71" s="85" t="n">
        <v>26</v>
      </c>
      <c r="C71" s="117"/>
      <c r="D71" s="117"/>
      <c r="E71" s="87" t="n">
        <v>9</v>
      </c>
      <c r="F71" s="88" t="s">
        <v>505</v>
      </c>
      <c r="G71" s="88"/>
      <c r="H71" s="88"/>
      <c r="I71" s="88"/>
      <c r="J71" s="88"/>
      <c r="K71" s="88"/>
      <c r="L71" s="88"/>
      <c r="M71" s="89" t="s">
        <v>66</v>
      </c>
      <c r="N71" s="89"/>
      <c r="O71" s="89"/>
      <c r="P71" s="89"/>
      <c r="Q71" s="89"/>
      <c r="R71" s="89"/>
      <c r="S71" s="90" t="s">
        <v>506</v>
      </c>
      <c r="T71" s="90"/>
      <c r="U71" s="90"/>
      <c r="V71" s="90"/>
      <c r="W71" s="90"/>
      <c r="X71" s="90"/>
      <c r="Y71" s="90"/>
      <c r="Z71" s="91" t="s">
        <v>97</v>
      </c>
      <c r="AA71" s="91"/>
      <c r="AB71" s="91"/>
      <c r="AC71" s="91"/>
      <c r="AD71" s="91"/>
      <c r="AE71" s="91"/>
      <c r="AF71" s="92" t="s">
        <v>507</v>
      </c>
      <c r="AG71" s="92"/>
      <c r="AH71" s="92"/>
      <c r="AI71" s="92"/>
      <c r="AJ71" s="92"/>
      <c r="AK71" s="92"/>
      <c r="AL71" s="92"/>
      <c r="AM71" s="89" t="s">
        <v>68</v>
      </c>
      <c r="AN71" s="89"/>
      <c r="AO71" s="89"/>
      <c r="AP71" s="89"/>
      <c r="AQ71" s="89"/>
      <c r="AR71" s="89"/>
      <c r="AS71" s="90" t="s">
        <v>508</v>
      </c>
      <c r="AT71" s="90"/>
      <c r="AU71" s="90"/>
      <c r="AV71" s="90"/>
      <c r="AW71" s="90"/>
      <c r="AX71" s="90"/>
      <c r="AY71" s="90"/>
      <c r="AZ71" s="91" t="s">
        <v>127</v>
      </c>
      <c r="BA71" s="91"/>
      <c r="BB71" s="91"/>
      <c r="BC71" s="91"/>
      <c r="BD71" s="91"/>
      <c r="BE71" s="91"/>
      <c r="BF71" s="92" t="s">
        <v>509</v>
      </c>
      <c r="BG71" s="92"/>
      <c r="BH71" s="92"/>
      <c r="BI71" s="92"/>
      <c r="BJ71" s="92"/>
      <c r="BK71" s="92"/>
      <c r="BL71" s="92"/>
      <c r="BM71" s="89" t="s">
        <v>510</v>
      </c>
      <c r="BN71" s="89"/>
      <c r="BO71" s="89"/>
      <c r="BP71" s="89"/>
      <c r="BQ71" s="89"/>
      <c r="BR71" s="89"/>
      <c r="BS71" s="90" t="s">
        <v>511</v>
      </c>
      <c r="BT71" s="90"/>
      <c r="BU71" s="90"/>
      <c r="BV71" s="90"/>
      <c r="BW71" s="90"/>
      <c r="BX71" s="90"/>
      <c r="BY71" s="90"/>
      <c r="BZ71" s="91" t="s">
        <v>512</v>
      </c>
      <c r="CA71" s="91"/>
      <c r="CB71" s="91"/>
      <c r="CC71" s="91"/>
      <c r="CD71" s="91"/>
      <c r="CE71" s="91"/>
      <c r="CF71" s="92" t="s">
        <v>513</v>
      </c>
      <c r="CG71" s="92"/>
      <c r="CH71" s="92"/>
      <c r="CI71" s="92"/>
      <c r="CJ71" s="92"/>
      <c r="CK71" s="92"/>
      <c r="CL71" s="92"/>
      <c r="CM71" s="89" t="s">
        <v>510</v>
      </c>
      <c r="CN71" s="89"/>
      <c r="CO71" s="89"/>
      <c r="CP71" s="89"/>
      <c r="CQ71" s="89"/>
      <c r="CR71" s="89"/>
      <c r="CS71" s="90" t="s">
        <v>514</v>
      </c>
      <c r="CT71" s="90"/>
      <c r="CU71" s="90"/>
      <c r="CV71" s="90"/>
      <c r="CW71" s="90"/>
      <c r="CX71" s="90"/>
      <c r="CY71" s="90"/>
      <c r="CZ71" s="93" t="s">
        <v>78</v>
      </c>
      <c r="DA71" s="93"/>
      <c r="DB71" s="93"/>
      <c r="DC71" s="93"/>
      <c r="DD71" s="93"/>
      <c r="DE71" s="93"/>
    </row>
    <row r="72" customFormat="false" ht="20.1" hidden="false" customHeight="true" outlineLevel="0" collapsed="false">
      <c r="A72" s="47"/>
      <c r="B72" s="94" t="n">
        <v>6</v>
      </c>
      <c r="C72" s="116" t="s">
        <v>515</v>
      </c>
      <c r="D72" s="116"/>
      <c r="E72" s="96"/>
      <c r="F72" s="97" t="s">
        <v>516</v>
      </c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8" t="s">
        <v>517</v>
      </c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9" t="s">
        <v>518</v>
      </c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8" t="s">
        <v>519</v>
      </c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9" t="s">
        <v>520</v>
      </c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8" t="s">
        <v>521</v>
      </c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9" t="s">
        <v>522</v>
      </c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100" t="s">
        <v>523</v>
      </c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</row>
    <row r="73" customFormat="false" ht="20.1" hidden="false" customHeight="true" outlineLevel="0" collapsed="false">
      <c r="A73" s="47"/>
      <c r="B73" s="85" t="n">
        <v>27</v>
      </c>
      <c r="C73" s="117"/>
      <c r="D73" s="117"/>
      <c r="E73" s="87" t="n">
        <v>12</v>
      </c>
      <c r="F73" s="88" t="s">
        <v>524</v>
      </c>
      <c r="G73" s="88"/>
      <c r="H73" s="88"/>
      <c r="I73" s="88"/>
      <c r="J73" s="88"/>
      <c r="K73" s="88"/>
      <c r="L73" s="88"/>
      <c r="M73" s="89" t="s">
        <v>66</v>
      </c>
      <c r="N73" s="89"/>
      <c r="O73" s="89"/>
      <c r="P73" s="89"/>
      <c r="Q73" s="89"/>
      <c r="R73" s="89"/>
      <c r="S73" s="90" t="s">
        <v>490</v>
      </c>
      <c r="T73" s="90"/>
      <c r="U73" s="90"/>
      <c r="V73" s="90"/>
      <c r="W73" s="90"/>
      <c r="X73" s="90"/>
      <c r="Y73" s="90"/>
      <c r="Z73" s="91" t="s">
        <v>413</v>
      </c>
      <c r="AA73" s="91"/>
      <c r="AB73" s="91"/>
      <c r="AC73" s="91"/>
      <c r="AD73" s="91"/>
      <c r="AE73" s="91"/>
      <c r="AF73" s="92" t="s">
        <v>489</v>
      </c>
      <c r="AG73" s="92"/>
      <c r="AH73" s="92"/>
      <c r="AI73" s="92"/>
      <c r="AJ73" s="92"/>
      <c r="AK73" s="92"/>
      <c r="AL73" s="92"/>
      <c r="AM73" s="89" t="s">
        <v>262</v>
      </c>
      <c r="AN73" s="89"/>
      <c r="AO73" s="89"/>
      <c r="AP73" s="89"/>
      <c r="AQ73" s="89"/>
      <c r="AR73" s="89"/>
      <c r="AS73" s="90" t="s">
        <v>525</v>
      </c>
      <c r="AT73" s="90"/>
      <c r="AU73" s="90"/>
      <c r="AV73" s="90"/>
      <c r="AW73" s="90"/>
      <c r="AX73" s="90"/>
      <c r="AY73" s="90"/>
      <c r="AZ73" s="91" t="s">
        <v>66</v>
      </c>
      <c r="BA73" s="91"/>
      <c r="BB73" s="91"/>
      <c r="BC73" s="91"/>
      <c r="BD73" s="91"/>
      <c r="BE73" s="91"/>
      <c r="BF73" s="92" t="s">
        <v>491</v>
      </c>
      <c r="BG73" s="92"/>
      <c r="BH73" s="92"/>
      <c r="BI73" s="92"/>
      <c r="BJ73" s="92"/>
      <c r="BK73" s="92"/>
      <c r="BL73" s="92"/>
      <c r="BM73" s="89" t="s">
        <v>210</v>
      </c>
      <c r="BN73" s="89"/>
      <c r="BO73" s="89"/>
      <c r="BP73" s="89"/>
      <c r="BQ73" s="89"/>
      <c r="BR73" s="89"/>
      <c r="BS73" s="90" t="s">
        <v>526</v>
      </c>
      <c r="BT73" s="90"/>
      <c r="BU73" s="90"/>
      <c r="BV73" s="90"/>
      <c r="BW73" s="90"/>
      <c r="BX73" s="90"/>
      <c r="BY73" s="90"/>
      <c r="BZ73" s="91" t="s">
        <v>163</v>
      </c>
      <c r="CA73" s="91"/>
      <c r="CB73" s="91"/>
      <c r="CC73" s="91"/>
      <c r="CD73" s="91"/>
      <c r="CE73" s="91"/>
      <c r="CF73" s="92" t="s">
        <v>527</v>
      </c>
      <c r="CG73" s="92"/>
      <c r="CH73" s="92"/>
      <c r="CI73" s="92"/>
      <c r="CJ73" s="92"/>
      <c r="CK73" s="92"/>
      <c r="CL73" s="92"/>
      <c r="CM73" s="89" t="s">
        <v>129</v>
      </c>
      <c r="CN73" s="89"/>
      <c r="CO73" s="89"/>
      <c r="CP73" s="89"/>
      <c r="CQ73" s="89"/>
      <c r="CR73" s="89"/>
      <c r="CS73" s="90" t="s">
        <v>494</v>
      </c>
      <c r="CT73" s="90"/>
      <c r="CU73" s="90"/>
      <c r="CV73" s="90"/>
      <c r="CW73" s="90"/>
      <c r="CX73" s="90"/>
      <c r="CY73" s="90"/>
      <c r="CZ73" s="93" t="s">
        <v>210</v>
      </c>
      <c r="DA73" s="93"/>
      <c r="DB73" s="93"/>
      <c r="DC73" s="93"/>
      <c r="DD73" s="93"/>
      <c r="DE73" s="93"/>
    </row>
    <row r="74" customFormat="false" ht="20.1" hidden="false" customHeight="true" outlineLevel="0" collapsed="false">
      <c r="A74" s="47"/>
      <c r="B74" s="94" t="n">
        <v>6</v>
      </c>
      <c r="C74" s="116" t="s">
        <v>528</v>
      </c>
      <c r="D74" s="116"/>
      <c r="E74" s="96"/>
      <c r="F74" s="97" t="s">
        <v>529</v>
      </c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8" t="s">
        <v>530</v>
      </c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9" t="s">
        <v>531</v>
      </c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8" t="s">
        <v>532</v>
      </c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9" t="s">
        <v>270</v>
      </c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8" t="s">
        <v>270</v>
      </c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9" t="s">
        <v>270</v>
      </c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100" t="s">
        <v>270</v>
      </c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</row>
    <row r="75" customFormat="false" ht="20.1" hidden="false" customHeight="true" outlineLevel="0" collapsed="false">
      <c r="A75" s="47"/>
      <c r="B75" s="85" t="n">
        <v>27</v>
      </c>
      <c r="C75" s="117"/>
      <c r="D75" s="117"/>
      <c r="E75" s="87" t="n">
        <v>4</v>
      </c>
      <c r="F75" s="88" t="s">
        <v>505</v>
      </c>
      <c r="G75" s="88"/>
      <c r="H75" s="88"/>
      <c r="I75" s="88"/>
      <c r="J75" s="88"/>
      <c r="K75" s="88"/>
      <c r="L75" s="88"/>
      <c r="M75" s="89" t="s">
        <v>66</v>
      </c>
      <c r="N75" s="89"/>
      <c r="O75" s="89"/>
      <c r="P75" s="89"/>
      <c r="Q75" s="89"/>
      <c r="R75" s="89"/>
      <c r="S75" s="90" t="s">
        <v>511</v>
      </c>
      <c r="T75" s="90"/>
      <c r="U75" s="90"/>
      <c r="V75" s="90"/>
      <c r="W75" s="90"/>
      <c r="X75" s="90"/>
      <c r="Y75" s="90"/>
      <c r="Z75" s="91" t="s">
        <v>512</v>
      </c>
      <c r="AA75" s="91"/>
      <c r="AB75" s="91"/>
      <c r="AC75" s="91"/>
      <c r="AD75" s="91"/>
      <c r="AE75" s="91"/>
      <c r="AF75" s="92" t="s">
        <v>533</v>
      </c>
      <c r="AG75" s="92"/>
      <c r="AH75" s="92"/>
      <c r="AI75" s="92"/>
      <c r="AJ75" s="92"/>
      <c r="AK75" s="92"/>
      <c r="AL75" s="92"/>
      <c r="AM75" s="89" t="s">
        <v>163</v>
      </c>
      <c r="AN75" s="89"/>
      <c r="AO75" s="89"/>
      <c r="AP75" s="89"/>
      <c r="AQ75" s="89"/>
      <c r="AR75" s="89"/>
      <c r="AS75" s="90" t="s">
        <v>534</v>
      </c>
      <c r="AT75" s="90"/>
      <c r="AU75" s="90"/>
      <c r="AV75" s="90"/>
      <c r="AW75" s="90"/>
      <c r="AX75" s="90"/>
      <c r="AY75" s="90"/>
      <c r="AZ75" s="91" t="s">
        <v>512</v>
      </c>
      <c r="BA75" s="91"/>
      <c r="BB75" s="91"/>
      <c r="BC75" s="91"/>
      <c r="BD75" s="91"/>
      <c r="BE75" s="91"/>
      <c r="BF75" s="92"/>
      <c r="BG75" s="92"/>
      <c r="BH75" s="92"/>
      <c r="BI75" s="92"/>
      <c r="BJ75" s="92"/>
      <c r="BK75" s="92"/>
      <c r="BL75" s="92"/>
      <c r="BM75" s="89"/>
      <c r="BN75" s="89"/>
      <c r="BO75" s="89"/>
      <c r="BP75" s="89"/>
      <c r="BQ75" s="89"/>
      <c r="BR75" s="89"/>
      <c r="BS75" s="90"/>
      <c r="BT75" s="90"/>
      <c r="BU75" s="90"/>
      <c r="BV75" s="90"/>
      <c r="BW75" s="90"/>
      <c r="BX75" s="90"/>
      <c r="BY75" s="90"/>
      <c r="BZ75" s="91"/>
      <c r="CA75" s="91"/>
      <c r="CB75" s="91"/>
      <c r="CC75" s="91"/>
      <c r="CD75" s="91"/>
      <c r="CE75" s="91"/>
      <c r="CF75" s="92"/>
      <c r="CG75" s="92"/>
      <c r="CH75" s="92"/>
      <c r="CI75" s="92"/>
      <c r="CJ75" s="92"/>
      <c r="CK75" s="92"/>
      <c r="CL75" s="92"/>
      <c r="CM75" s="89"/>
      <c r="CN75" s="89"/>
      <c r="CO75" s="89"/>
      <c r="CP75" s="89"/>
      <c r="CQ75" s="89"/>
      <c r="CR75" s="89"/>
      <c r="CS75" s="90"/>
      <c r="CT75" s="90"/>
      <c r="CU75" s="90"/>
      <c r="CV75" s="90"/>
      <c r="CW75" s="90"/>
      <c r="CX75" s="90"/>
      <c r="CY75" s="90"/>
      <c r="CZ75" s="93"/>
      <c r="DA75" s="93"/>
      <c r="DB75" s="93"/>
      <c r="DC75" s="93"/>
      <c r="DD75" s="93"/>
      <c r="DE75" s="93"/>
    </row>
    <row r="76" customFormat="false" ht="20.1" hidden="false" customHeight="true" outlineLevel="0" collapsed="false">
      <c r="A76" s="47"/>
      <c r="B76" s="94" t="n">
        <v>6</v>
      </c>
      <c r="C76" s="122" t="s">
        <v>535</v>
      </c>
      <c r="D76" s="122"/>
      <c r="E76" s="96"/>
      <c r="F76" s="97" t="s">
        <v>536</v>
      </c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8" t="s">
        <v>537</v>
      </c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9" t="s">
        <v>538</v>
      </c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8" t="s">
        <v>539</v>
      </c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9" t="s">
        <v>540</v>
      </c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8" t="s">
        <v>541</v>
      </c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9" t="s">
        <v>270</v>
      </c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100" t="s">
        <v>270</v>
      </c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</row>
    <row r="77" customFormat="false" ht="20.1" hidden="false" customHeight="true" outlineLevel="0" collapsed="false">
      <c r="A77" s="47"/>
      <c r="B77" s="85" t="n">
        <v>26</v>
      </c>
      <c r="C77" s="117"/>
      <c r="D77" s="117"/>
      <c r="E77" s="87" t="n">
        <v>6</v>
      </c>
      <c r="F77" s="88" t="s">
        <v>542</v>
      </c>
      <c r="G77" s="88"/>
      <c r="H77" s="88"/>
      <c r="I77" s="88"/>
      <c r="J77" s="88"/>
      <c r="K77" s="88"/>
      <c r="L77" s="88"/>
      <c r="M77" s="89" t="s">
        <v>66</v>
      </c>
      <c r="N77" s="89"/>
      <c r="O77" s="89"/>
      <c r="P77" s="89"/>
      <c r="Q77" s="89"/>
      <c r="R77" s="89"/>
      <c r="S77" s="90" t="s">
        <v>543</v>
      </c>
      <c r="T77" s="90"/>
      <c r="U77" s="90"/>
      <c r="V77" s="90"/>
      <c r="W77" s="90"/>
      <c r="X77" s="90"/>
      <c r="Y77" s="90"/>
      <c r="Z77" s="91" t="s">
        <v>66</v>
      </c>
      <c r="AA77" s="91"/>
      <c r="AB77" s="91"/>
      <c r="AC77" s="91"/>
      <c r="AD77" s="91"/>
      <c r="AE77" s="91"/>
      <c r="AF77" s="92" t="s">
        <v>544</v>
      </c>
      <c r="AG77" s="92"/>
      <c r="AH77" s="92"/>
      <c r="AI77" s="92"/>
      <c r="AJ77" s="92"/>
      <c r="AK77" s="92"/>
      <c r="AL77" s="92"/>
      <c r="AM77" s="89" t="s">
        <v>309</v>
      </c>
      <c r="AN77" s="89"/>
      <c r="AO77" s="89"/>
      <c r="AP77" s="89"/>
      <c r="AQ77" s="89"/>
      <c r="AR77" s="89"/>
      <c r="AS77" s="90" t="s">
        <v>487</v>
      </c>
      <c r="AT77" s="90"/>
      <c r="AU77" s="90"/>
      <c r="AV77" s="90"/>
      <c r="AW77" s="90"/>
      <c r="AX77" s="90"/>
      <c r="AY77" s="90"/>
      <c r="AZ77" s="91" t="s">
        <v>66</v>
      </c>
      <c r="BA77" s="91"/>
      <c r="BB77" s="91"/>
      <c r="BC77" s="91"/>
      <c r="BD77" s="91"/>
      <c r="BE77" s="91"/>
      <c r="BF77" s="92" t="s">
        <v>545</v>
      </c>
      <c r="BG77" s="92"/>
      <c r="BH77" s="92"/>
      <c r="BI77" s="92"/>
      <c r="BJ77" s="92"/>
      <c r="BK77" s="92"/>
      <c r="BL77" s="92"/>
      <c r="BM77" s="89" t="s">
        <v>309</v>
      </c>
      <c r="BN77" s="89"/>
      <c r="BO77" s="89"/>
      <c r="BP77" s="89"/>
      <c r="BQ77" s="89"/>
      <c r="BR77" s="89"/>
      <c r="BS77" s="90" t="s">
        <v>546</v>
      </c>
      <c r="BT77" s="90"/>
      <c r="BU77" s="90"/>
      <c r="BV77" s="90"/>
      <c r="BW77" s="90"/>
      <c r="BX77" s="90"/>
      <c r="BY77" s="90"/>
      <c r="BZ77" s="91" t="s">
        <v>97</v>
      </c>
      <c r="CA77" s="91"/>
      <c r="CB77" s="91"/>
      <c r="CC77" s="91"/>
      <c r="CD77" s="91"/>
      <c r="CE77" s="91"/>
      <c r="CF77" s="92"/>
      <c r="CG77" s="92"/>
      <c r="CH77" s="92"/>
      <c r="CI77" s="92"/>
      <c r="CJ77" s="92"/>
      <c r="CK77" s="92"/>
      <c r="CL77" s="92"/>
      <c r="CM77" s="89"/>
      <c r="CN77" s="89"/>
      <c r="CO77" s="89"/>
      <c r="CP77" s="89"/>
      <c r="CQ77" s="89"/>
      <c r="CR77" s="89"/>
      <c r="CS77" s="90"/>
      <c r="CT77" s="90"/>
      <c r="CU77" s="90"/>
      <c r="CV77" s="90"/>
      <c r="CW77" s="90"/>
      <c r="CX77" s="90"/>
      <c r="CY77" s="90"/>
      <c r="CZ77" s="93"/>
      <c r="DA77" s="93"/>
      <c r="DB77" s="93"/>
      <c r="DC77" s="93"/>
      <c r="DD77" s="93"/>
      <c r="DE77" s="93"/>
    </row>
    <row r="78" customFormat="false" ht="20.1" hidden="false" customHeight="true" outlineLevel="0" collapsed="false">
      <c r="A78" s="47"/>
      <c r="B78" s="94" t="n">
        <v>6</v>
      </c>
      <c r="C78" s="116" t="s">
        <v>547</v>
      </c>
      <c r="D78" s="116"/>
      <c r="E78" s="96"/>
      <c r="F78" s="97" t="s">
        <v>548</v>
      </c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8" t="s">
        <v>549</v>
      </c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9" t="s">
        <v>550</v>
      </c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8" t="s">
        <v>551</v>
      </c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9" t="s">
        <v>552</v>
      </c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8" t="s">
        <v>553</v>
      </c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9" t="s">
        <v>554</v>
      </c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100" t="s">
        <v>555</v>
      </c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</row>
    <row r="79" customFormat="false" ht="20.1" hidden="false" customHeight="true" outlineLevel="0" collapsed="false">
      <c r="A79" s="47"/>
      <c r="B79" s="85" t="n">
        <v>27</v>
      </c>
      <c r="C79" s="117"/>
      <c r="D79" s="117"/>
      <c r="E79" s="87" t="n">
        <v>16</v>
      </c>
      <c r="F79" s="88" t="s">
        <v>525</v>
      </c>
      <c r="G79" s="88"/>
      <c r="H79" s="88"/>
      <c r="I79" s="88"/>
      <c r="J79" s="88"/>
      <c r="K79" s="88"/>
      <c r="L79" s="88"/>
      <c r="M79" s="89" t="s">
        <v>66</v>
      </c>
      <c r="N79" s="89"/>
      <c r="O79" s="89"/>
      <c r="P79" s="89"/>
      <c r="Q79" s="89"/>
      <c r="R79" s="89"/>
      <c r="S79" s="90" t="s">
        <v>556</v>
      </c>
      <c r="T79" s="90"/>
      <c r="U79" s="90"/>
      <c r="V79" s="90"/>
      <c r="W79" s="90"/>
      <c r="X79" s="90"/>
      <c r="Y79" s="90"/>
      <c r="Z79" s="91" t="s">
        <v>66</v>
      </c>
      <c r="AA79" s="91"/>
      <c r="AB79" s="91"/>
      <c r="AC79" s="91"/>
      <c r="AD79" s="91"/>
      <c r="AE79" s="91"/>
      <c r="AF79" s="92" t="s">
        <v>557</v>
      </c>
      <c r="AG79" s="92"/>
      <c r="AH79" s="92"/>
      <c r="AI79" s="92"/>
      <c r="AJ79" s="92"/>
      <c r="AK79" s="92"/>
      <c r="AL79" s="92"/>
      <c r="AM79" s="89" t="s">
        <v>305</v>
      </c>
      <c r="AN79" s="89"/>
      <c r="AO79" s="89"/>
      <c r="AP79" s="89"/>
      <c r="AQ79" s="89"/>
      <c r="AR79" s="89"/>
      <c r="AS79" s="90" t="s">
        <v>558</v>
      </c>
      <c r="AT79" s="90"/>
      <c r="AU79" s="90"/>
      <c r="AV79" s="90"/>
      <c r="AW79" s="90"/>
      <c r="AX79" s="90"/>
      <c r="AY79" s="90"/>
      <c r="AZ79" s="91" t="s">
        <v>90</v>
      </c>
      <c r="BA79" s="91"/>
      <c r="BB79" s="91"/>
      <c r="BC79" s="91"/>
      <c r="BD79" s="91"/>
      <c r="BE79" s="91"/>
      <c r="BF79" s="92" t="s">
        <v>495</v>
      </c>
      <c r="BG79" s="92"/>
      <c r="BH79" s="92"/>
      <c r="BI79" s="92"/>
      <c r="BJ79" s="92"/>
      <c r="BK79" s="92"/>
      <c r="BL79" s="92"/>
      <c r="BM79" s="89" t="s">
        <v>68</v>
      </c>
      <c r="BN79" s="89"/>
      <c r="BO79" s="89"/>
      <c r="BP79" s="89"/>
      <c r="BQ79" s="89"/>
      <c r="BR79" s="89"/>
      <c r="BS79" s="90" t="s">
        <v>559</v>
      </c>
      <c r="BT79" s="90"/>
      <c r="BU79" s="90"/>
      <c r="BV79" s="90"/>
      <c r="BW79" s="90"/>
      <c r="BX79" s="90"/>
      <c r="BY79" s="90"/>
      <c r="BZ79" s="91" t="s">
        <v>72</v>
      </c>
      <c r="CA79" s="91"/>
      <c r="CB79" s="91"/>
      <c r="CC79" s="91"/>
      <c r="CD79" s="91"/>
      <c r="CE79" s="91"/>
      <c r="CF79" s="92" t="s">
        <v>560</v>
      </c>
      <c r="CG79" s="92"/>
      <c r="CH79" s="92"/>
      <c r="CI79" s="92"/>
      <c r="CJ79" s="92"/>
      <c r="CK79" s="92"/>
      <c r="CL79" s="92"/>
      <c r="CM79" s="89" t="s">
        <v>72</v>
      </c>
      <c r="CN79" s="89"/>
      <c r="CO79" s="89"/>
      <c r="CP79" s="89"/>
      <c r="CQ79" s="89"/>
      <c r="CR79" s="89"/>
      <c r="CS79" s="90" t="s">
        <v>527</v>
      </c>
      <c r="CT79" s="90"/>
      <c r="CU79" s="90"/>
      <c r="CV79" s="90"/>
      <c r="CW79" s="90"/>
      <c r="CX79" s="90"/>
      <c r="CY79" s="90"/>
      <c r="CZ79" s="93" t="s">
        <v>129</v>
      </c>
      <c r="DA79" s="93"/>
      <c r="DB79" s="93"/>
      <c r="DC79" s="93"/>
      <c r="DD79" s="93"/>
      <c r="DE79" s="93"/>
    </row>
    <row r="80" customFormat="false" ht="20.1" hidden="false" customHeight="true" outlineLevel="0" collapsed="false">
      <c r="A80" s="47"/>
      <c r="B80" s="94" t="n">
        <v>6</v>
      </c>
      <c r="C80" s="116" t="s">
        <v>561</v>
      </c>
      <c r="D80" s="116"/>
      <c r="E80" s="96"/>
      <c r="F80" s="97" t="s">
        <v>562</v>
      </c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8" t="s">
        <v>563</v>
      </c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9" t="s">
        <v>564</v>
      </c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8" t="s">
        <v>565</v>
      </c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9" t="s">
        <v>566</v>
      </c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8" t="s">
        <v>567</v>
      </c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9" t="s">
        <v>568</v>
      </c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100" t="s">
        <v>569</v>
      </c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</row>
    <row r="81" customFormat="false" ht="20.1" hidden="false" customHeight="true" outlineLevel="0" collapsed="false">
      <c r="A81" s="47"/>
      <c r="B81" s="85" t="n">
        <v>27</v>
      </c>
      <c r="C81" s="117"/>
      <c r="D81" s="117"/>
      <c r="E81" s="87" t="n">
        <v>9</v>
      </c>
      <c r="F81" s="88" t="s">
        <v>570</v>
      </c>
      <c r="G81" s="88"/>
      <c r="H81" s="88"/>
      <c r="I81" s="88"/>
      <c r="J81" s="88"/>
      <c r="K81" s="88"/>
      <c r="L81" s="88"/>
      <c r="M81" s="89" t="s">
        <v>163</v>
      </c>
      <c r="N81" s="89"/>
      <c r="O81" s="89"/>
      <c r="P81" s="89"/>
      <c r="Q81" s="89"/>
      <c r="R81" s="89"/>
      <c r="S81" s="90" t="s">
        <v>571</v>
      </c>
      <c r="T81" s="90"/>
      <c r="U81" s="90"/>
      <c r="V81" s="90"/>
      <c r="W81" s="90"/>
      <c r="X81" s="90"/>
      <c r="Y81" s="90"/>
      <c r="Z81" s="91" t="s">
        <v>66</v>
      </c>
      <c r="AA81" s="91"/>
      <c r="AB81" s="91"/>
      <c r="AC81" s="91"/>
      <c r="AD81" s="91"/>
      <c r="AE81" s="91"/>
      <c r="AF81" s="92" t="s">
        <v>155</v>
      </c>
      <c r="AG81" s="92"/>
      <c r="AH81" s="92"/>
      <c r="AI81" s="92"/>
      <c r="AJ81" s="92"/>
      <c r="AK81" s="92"/>
      <c r="AL81" s="92"/>
      <c r="AM81" s="89" t="s">
        <v>72</v>
      </c>
      <c r="AN81" s="89"/>
      <c r="AO81" s="89"/>
      <c r="AP81" s="89"/>
      <c r="AQ81" s="89"/>
      <c r="AR81" s="89"/>
      <c r="AS81" s="90" t="s">
        <v>572</v>
      </c>
      <c r="AT81" s="90"/>
      <c r="AU81" s="90"/>
      <c r="AV81" s="90"/>
      <c r="AW81" s="90"/>
      <c r="AX81" s="90"/>
      <c r="AY81" s="90"/>
      <c r="AZ81" s="91" t="s">
        <v>512</v>
      </c>
      <c r="BA81" s="91"/>
      <c r="BB81" s="91"/>
      <c r="BC81" s="91"/>
      <c r="BD81" s="91"/>
      <c r="BE81" s="91"/>
      <c r="BF81" s="92" t="s">
        <v>573</v>
      </c>
      <c r="BG81" s="92"/>
      <c r="BH81" s="92"/>
      <c r="BI81" s="92"/>
      <c r="BJ81" s="92"/>
      <c r="BK81" s="92"/>
      <c r="BL81" s="92"/>
      <c r="BM81" s="89" t="s">
        <v>163</v>
      </c>
      <c r="BN81" s="89"/>
      <c r="BO81" s="89"/>
      <c r="BP81" s="89"/>
      <c r="BQ81" s="89"/>
      <c r="BR81" s="89"/>
      <c r="BS81" s="90" t="s">
        <v>574</v>
      </c>
      <c r="BT81" s="90"/>
      <c r="BU81" s="90"/>
      <c r="BV81" s="90"/>
      <c r="BW81" s="90"/>
      <c r="BX81" s="90"/>
      <c r="BY81" s="90"/>
      <c r="BZ81" s="91" t="s">
        <v>163</v>
      </c>
      <c r="CA81" s="91"/>
      <c r="CB81" s="91"/>
      <c r="CC81" s="91"/>
      <c r="CD81" s="91"/>
      <c r="CE81" s="91"/>
      <c r="CF81" s="92" t="s">
        <v>514</v>
      </c>
      <c r="CG81" s="92"/>
      <c r="CH81" s="92"/>
      <c r="CI81" s="92"/>
      <c r="CJ81" s="92"/>
      <c r="CK81" s="92"/>
      <c r="CL81" s="92"/>
      <c r="CM81" s="89" t="s">
        <v>78</v>
      </c>
      <c r="CN81" s="89"/>
      <c r="CO81" s="89"/>
      <c r="CP81" s="89"/>
      <c r="CQ81" s="89"/>
      <c r="CR81" s="89"/>
      <c r="CS81" s="90" t="s">
        <v>507</v>
      </c>
      <c r="CT81" s="90"/>
      <c r="CU81" s="90"/>
      <c r="CV81" s="90"/>
      <c r="CW81" s="90"/>
      <c r="CX81" s="90"/>
      <c r="CY81" s="90"/>
      <c r="CZ81" s="93" t="s">
        <v>68</v>
      </c>
      <c r="DA81" s="93"/>
      <c r="DB81" s="93"/>
      <c r="DC81" s="93"/>
      <c r="DD81" s="93"/>
      <c r="DE81" s="93"/>
    </row>
    <row r="82" customFormat="false" ht="35.1" hidden="false" customHeight="true" outlineLevel="0" collapsed="false">
      <c r="B82" s="123" t="s">
        <v>575</v>
      </c>
      <c r="C82" s="123"/>
      <c r="D82" s="123"/>
      <c r="E82" s="123"/>
      <c r="F82" s="124" t="s">
        <v>68</v>
      </c>
      <c r="G82" s="124"/>
      <c r="H82" s="124"/>
      <c r="I82" s="124"/>
      <c r="J82" s="124"/>
      <c r="K82" s="124"/>
      <c r="L82" s="124"/>
      <c r="M82" s="125" t="s">
        <v>576</v>
      </c>
      <c r="N82" s="125"/>
      <c r="O82" s="125"/>
      <c r="P82" s="125"/>
      <c r="Q82" s="126" t="s">
        <v>577</v>
      </c>
      <c r="R82" s="126"/>
      <c r="S82" s="127" t="s">
        <v>66</v>
      </c>
      <c r="T82" s="127"/>
      <c r="U82" s="127"/>
      <c r="V82" s="127"/>
      <c r="W82" s="127"/>
      <c r="X82" s="127"/>
      <c r="Y82" s="127"/>
      <c r="Z82" s="128" t="s">
        <v>578</v>
      </c>
      <c r="AA82" s="128"/>
      <c r="AB82" s="128"/>
      <c r="AC82" s="128"/>
      <c r="AD82" s="126" t="s">
        <v>577</v>
      </c>
      <c r="AE82" s="126"/>
      <c r="AF82" s="127" t="s">
        <v>70</v>
      </c>
      <c r="AG82" s="127"/>
      <c r="AH82" s="127"/>
      <c r="AI82" s="127"/>
      <c r="AJ82" s="127"/>
      <c r="AK82" s="127"/>
      <c r="AL82" s="127"/>
      <c r="AM82" s="125" t="s">
        <v>579</v>
      </c>
      <c r="AN82" s="125"/>
      <c r="AO82" s="125"/>
      <c r="AP82" s="125"/>
      <c r="AQ82" s="126" t="s">
        <v>577</v>
      </c>
      <c r="AR82" s="126"/>
      <c r="AS82" s="127" t="s">
        <v>93</v>
      </c>
      <c r="AT82" s="127"/>
      <c r="AU82" s="127"/>
      <c r="AV82" s="127"/>
      <c r="AW82" s="127"/>
      <c r="AX82" s="127"/>
      <c r="AY82" s="127"/>
      <c r="AZ82" s="125" t="s">
        <v>580</v>
      </c>
      <c r="BA82" s="125"/>
      <c r="BB82" s="125"/>
      <c r="BC82" s="125"/>
      <c r="BD82" s="126" t="s">
        <v>577</v>
      </c>
      <c r="BE82" s="126"/>
      <c r="BF82" s="127" t="s">
        <v>97</v>
      </c>
      <c r="BG82" s="127"/>
      <c r="BH82" s="127"/>
      <c r="BI82" s="127"/>
      <c r="BJ82" s="127"/>
      <c r="BK82" s="127"/>
      <c r="BL82" s="127"/>
      <c r="BM82" s="128" t="s">
        <v>581</v>
      </c>
      <c r="BN82" s="128"/>
      <c r="BO82" s="128"/>
      <c r="BP82" s="128"/>
      <c r="BQ82" s="126" t="s">
        <v>577</v>
      </c>
      <c r="BR82" s="126"/>
      <c r="BS82" s="127" t="s">
        <v>90</v>
      </c>
      <c r="BT82" s="127"/>
      <c r="BU82" s="127"/>
      <c r="BV82" s="127"/>
      <c r="BW82" s="127"/>
      <c r="BX82" s="127"/>
      <c r="BY82" s="127"/>
      <c r="BZ82" s="125" t="s">
        <v>582</v>
      </c>
      <c r="CA82" s="125"/>
      <c r="CB82" s="125"/>
      <c r="CC82" s="125"/>
      <c r="CD82" s="126" t="s">
        <v>577</v>
      </c>
      <c r="CE82" s="126"/>
      <c r="CF82" s="127" t="s">
        <v>78</v>
      </c>
      <c r="CG82" s="127"/>
      <c r="CH82" s="127"/>
      <c r="CI82" s="127"/>
      <c r="CJ82" s="127"/>
      <c r="CK82" s="127"/>
      <c r="CL82" s="127"/>
      <c r="CM82" s="125" t="s">
        <v>583</v>
      </c>
      <c r="CN82" s="125"/>
      <c r="CO82" s="125"/>
      <c r="CP82" s="125"/>
      <c r="CQ82" s="126" t="s">
        <v>577</v>
      </c>
      <c r="CR82" s="126"/>
      <c r="CS82" s="127" t="s">
        <v>178</v>
      </c>
      <c r="CT82" s="127"/>
      <c r="CU82" s="127"/>
      <c r="CV82" s="127"/>
      <c r="CW82" s="127"/>
      <c r="CX82" s="127"/>
      <c r="CY82" s="127"/>
      <c r="CZ82" s="125" t="s">
        <v>584</v>
      </c>
      <c r="DA82" s="125"/>
      <c r="DB82" s="125"/>
      <c r="DC82" s="125"/>
      <c r="DD82" s="129" t="s">
        <v>577</v>
      </c>
      <c r="DE82" s="129"/>
    </row>
    <row r="83" customFormat="false" ht="35.1" hidden="false" customHeight="true" outlineLevel="0" collapsed="false">
      <c r="B83" s="130" t="s">
        <v>585</v>
      </c>
      <c r="C83" s="130"/>
      <c r="D83" s="130"/>
      <c r="E83" s="130"/>
      <c r="F83" s="131" t="s">
        <v>68</v>
      </c>
      <c r="G83" s="131"/>
      <c r="H83" s="131"/>
      <c r="I83" s="131"/>
      <c r="J83" s="131"/>
      <c r="K83" s="131"/>
      <c r="L83" s="131"/>
      <c r="M83" s="132" t="s">
        <v>586</v>
      </c>
      <c r="N83" s="132"/>
      <c r="O83" s="132"/>
      <c r="P83" s="132"/>
      <c r="Q83" s="133" t="s">
        <v>577</v>
      </c>
      <c r="R83" s="133"/>
      <c r="S83" s="134" t="s">
        <v>70</v>
      </c>
      <c r="T83" s="134"/>
      <c r="U83" s="134"/>
      <c r="V83" s="134"/>
      <c r="W83" s="134"/>
      <c r="X83" s="134"/>
      <c r="Y83" s="134"/>
      <c r="Z83" s="132" t="s">
        <v>579</v>
      </c>
      <c r="AA83" s="132"/>
      <c r="AB83" s="132"/>
      <c r="AC83" s="132"/>
      <c r="AD83" s="133" t="s">
        <v>577</v>
      </c>
      <c r="AE83" s="133"/>
      <c r="AF83" s="134" t="s">
        <v>93</v>
      </c>
      <c r="AG83" s="134"/>
      <c r="AH83" s="134"/>
      <c r="AI83" s="134"/>
      <c r="AJ83" s="134"/>
      <c r="AK83" s="134"/>
      <c r="AL83" s="134"/>
      <c r="AM83" s="132" t="s">
        <v>582</v>
      </c>
      <c r="AN83" s="132"/>
      <c r="AO83" s="132"/>
      <c r="AP83" s="132"/>
      <c r="AQ83" s="133" t="s">
        <v>577</v>
      </c>
      <c r="AR83" s="133"/>
      <c r="AS83" s="134" t="s">
        <v>66</v>
      </c>
      <c r="AT83" s="134"/>
      <c r="AU83" s="134"/>
      <c r="AV83" s="134"/>
      <c r="AW83" s="134"/>
      <c r="AX83" s="134"/>
      <c r="AY83" s="134"/>
      <c r="AZ83" s="132" t="s">
        <v>587</v>
      </c>
      <c r="BA83" s="132"/>
      <c r="BB83" s="132"/>
      <c r="BC83" s="132"/>
      <c r="BD83" s="133" t="s">
        <v>577</v>
      </c>
      <c r="BE83" s="133"/>
      <c r="BF83" s="134" t="s">
        <v>178</v>
      </c>
      <c r="BG83" s="134"/>
      <c r="BH83" s="134"/>
      <c r="BI83" s="134"/>
      <c r="BJ83" s="134"/>
      <c r="BK83" s="134"/>
      <c r="BL83" s="134"/>
      <c r="BM83" s="132" t="s">
        <v>584</v>
      </c>
      <c r="BN83" s="132"/>
      <c r="BO83" s="132"/>
      <c r="BP83" s="132"/>
      <c r="BQ83" s="133" t="s">
        <v>577</v>
      </c>
      <c r="BR83" s="133"/>
      <c r="BS83" s="134" t="s">
        <v>90</v>
      </c>
      <c r="BT83" s="134"/>
      <c r="BU83" s="134"/>
      <c r="BV83" s="134"/>
      <c r="BW83" s="134"/>
      <c r="BX83" s="134"/>
      <c r="BY83" s="134"/>
      <c r="BZ83" s="132" t="s">
        <v>588</v>
      </c>
      <c r="CA83" s="132"/>
      <c r="CB83" s="132"/>
      <c r="CC83" s="132"/>
      <c r="CD83" s="133" t="s">
        <v>577</v>
      </c>
      <c r="CE83" s="133"/>
      <c r="CF83" s="134" t="s">
        <v>127</v>
      </c>
      <c r="CG83" s="134"/>
      <c r="CH83" s="134"/>
      <c r="CI83" s="134"/>
      <c r="CJ83" s="134"/>
      <c r="CK83" s="134"/>
      <c r="CL83" s="134"/>
      <c r="CM83" s="132" t="s">
        <v>589</v>
      </c>
      <c r="CN83" s="132"/>
      <c r="CO83" s="132"/>
      <c r="CP83" s="132"/>
      <c r="CQ83" s="133" t="s">
        <v>577</v>
      </c>
      <c r="CR83" s="133"/>
      <c r="CS83" s="134" t="s">
        <v>78</v>
      </c>
      <c r="CT83" s="134"/>
      <c r="CU83" s="134"/>
      <c r="CV83" s="134"/>
      <c r="CW83" s="134"/>
      <c r="CX83" s="134"/>
      <c r="CY83" s="134"/>
      <c r="CZ83" s="132" t="s">
        <v>590</v>
      </c>
      <c r="DA83" s="132"/>
      <c r="DB83" s="132"/>
      <c r="DC83" s="132"/>
      <c r="DD83" s="135" t="s">
        <v>577</v>
      </c>
      <c r="DE83" s="135"/>
    </row>
    <row r="84" customFormat="false" ht="35.1" hidden="false" customHeight="true" outlineLevel="0" collapsed="false">
      <c r="B84" s="136" t="s">
        <v>591</v>
      </c>
      <c r="C84" s="136"/>
      <c r="D84" s="136"/>
      <c r="E84" s="136"/>
      <c r="F84" s="137" t="s">
        <v>66</v>
      </c>
      <c r="G84" s="137"/>
      <c r="H84" s="137"/>
      <c r="I84" s="137"/>
      <c r="J84" s="137"/>
      <c r="K84" s="137"/>
      <c r="L84" s="137"/>
      <c r="M84" s="138" t="s">
        <v>592</v>
      </c>
      <c r="N84" s="138"/>
      <c r="O84" s="138"/>
      <c r="P84" s="138"/>
      <c r="Q84" s="139" t="s">
        <v>577</v>
      </c>
      <c r="R84" s="139"/>
      <c r="S84" s="140" t="s">
        <v>97</v>
      </c>
      <c r="T84" s="140"/>
      <c r="U84" s="140"/>
      <c r="V84" s="140"/>
      <c r="W84" s="140"/>
      <c r="X84" s="140"/>
      <c r="Y84" s="140"/>
      <c r="Z84" s="138" t="s">
        <v>593</v>
      </c>
      <c r="AA84" s="138"/>
      <c r="AB84" s="138"/>
      <c r="AC84" s="138"/>
      <c r="AD84" s="139" t="s">
        <v>577</v>
      </c>
      <c r="AE84" s="139"/>
      <c r="AF84" s="140" t="s">
        <v>262</v>
      </c>
      <c r="AG84" s="140"/>
      <c r="AH84" s="140"/>
      <c r="AI84" s="140"/>
      <c r="AJ84" s="140"/>
      <c r="AK84" s="140"/>
      <c r="AL84" s="140"/>
      <c r="AM84" s="141" t="s">
        <v>590</v>
      </c>
      <c r="AN84" s="141"/>
      <c r="AO84" s="141"/>
      <c r="AP84" s="141"/>
      <c r="AQ84" s="139" t="s">
        <v>577</v>
      </c>
      <c r="AR84" s="139"/>
      <c r="AS84" s="140" t="s">
        <v>163</v>
      </c>
      <c r="AT84" s="140"/>
      <c r="AU84" s="140"/>
      <c r="AV84" s="140"/>
      <c r="AW84" s="140"/>
      <c r="AX84" s="140"/>
      <c r="AY84" s="140"/>
      <c r="AZ84" s="141" t="s">
        <v>594</v>
      </c>
      <c r="BA84" s="141"/>
      <c r="BB84" s="141"/>
      <c r="BC84" s="141"/>
      <c r="BD84" s="139" t="s">
        <v>577</v>
      </c>
      <c r="BE84" s="139"/>
      <c r="BF84" s="140" t="s">
        <v>413</v>
      </c>
      <c r="BG84" s="140"/>
      <c r="BH84" s="140"/>
      <c r="BI84" s="140"/>
      <c r="BJ84" s="140"/>
      <c r="BK84" s="140"/>
      <c r="BL84" s="140"/>
      <c r="BM84" s="141" t="s">
        <v>594</v>
      </c>
      <c r="BN84" s="141"/>
      <c r="BO84" s="141"/>
      <c r="BP84" s="141"/>
      <c r="BQ84" s="139" t="s">
        <v>577</v>
      </c>
      <c r="BR84" s="139"/>
      <c r="BS84" s="140" t="s">
        <v>68</v>
      </c>
      <c r="BT84" s="140"/>
      <c r="BU84" s="140"/>
      <c r="BV84" s="140"/>
      <c r="BW84" s="140"/>
      <c r="BX84" s="140"/>
      <c r="BY84" s="140"/>
      <c r="BZ84" s="141" t="s">
        <v>595</v>
      </c>
      <c r="CA84" s="141"/>
      <c r="CB84" s="141"/>
      <c r="CC84" s="141"/>
      <c r="CD84" s="139" t="s">
        <v>577</v>
      </c>
      <c r="CE84" s="139"/>
      <c r="CF84" s="140" t="s">
        <v>78</v>
      </c>
      <c r="CG84" s="140"/>
      <c r="CH84" s="140"/>
      <c r="CI84" s="140"/>
      <c r="CJ84" s="140"/>
      <c r="CK84" s="140"/>
      <c r="CL84" s="140"/>
      <c r="CM84" s="141" t="s">
        <v>596</v>
      </c>
      <c r="CN84" s="141"/>
      <c r="CO84" s="141"/>
      <c r="CP84" s="141"/>
      <c r="CQ84" s="139" t="s">
        <v>577</v>
      </c>
      <c r="CR84" s="139"/>
      <c r="CS84" s="140" t="s">
        <v>512</v>
      </c>
      <c r="CT84" s="140"/>
      <c r="CU84" s="140"/>
      <c r="CV84" s="140"/>
      <c r="CW84" s="140"/>
      <c r="CX84" s="140"/>
      <c r="CY84" s="140"/>
      <c r="CZ84" s="141" t="s">
        <v>596</v>
      </c>
      <c r="DA84" s="141"/>
      <c r="DB84" s="141"/>
      <c r="DC84" s="141"/>
      <c r="DD84" s="142" t="s">
        <v>577</v>
      </c>
      <c r="DE84" s="142"/>
    </row>
    <row r="85" customFormat="false" ht="20.1" hidden="false" customHeight="true" outlineLevel="0" collapsed="false">
      <c r="F85" s="143"/>
      <c r="G85" s="143"/>
      <c r="H85" s="143"/>
      <c r="I85" s="144"/>
      <c r="J85" s="144"/>
      <c r="K85" s="144"/>
      <c r="L85" s="145"/>
      <c r="M85" s="146"/>
      <c r="N85" s="147" t="s">
        <v>597</v>
      </c>
      <c r="O85" s="146"/>
      <c r="P85" s="146"/>
      <c r="Q85" s="146"/>
      <c r="R85" s="146"/>
      <c r="S85" s="144"/>
      <c r="T85" s="144"/>
      <c r="U85" s="144"/>
      <c r="V85" s="144"/>
      <c r="W85" s="144"/>
      <c r="X85" s="144"/>
      <c r="Y85" s="144"/>
      <c r="Z85" s="145"/>
      <c r="AA85" s="146"/>
      <c r="AB85" s="145"/>
      <c r="AC85" s="146"/>
      <c r="AD85" s="145"/>
      <c r="AE85" s="146"/>
      <c r="AF85" s="147" t="s">
        <v>598</v>
      </c>
      <c r="AG85" s="144"/>
      <c r="AH85" s="144"/>
      <c r="AI85" s="144"/>
      <c r="AJ85" s="144"/>
      <c r="AK85" s="144"/>
      <c r="AL85" s="144"/>
      <c r="AM85" s="146"/>
      <c r="AN85" s="146"/>
      <c r="AO85" s="146"/>
      <c r="AP85" s="146"/>
      <c r="AQ85" s="146"/>
      <c r="AR85" s="145"/>
      <c r="AS85" s="144"/>
      <c r="AT85" s="144"/>
      <c r="AU85" s="144"/>
      <c r="AV85" s="147"/>
      <c r="AW85" s="144"/>
      <c r="AX85" s="147" t="s">
        <v>599</v>
      </c>
      <c r="AY85" s="144"/>
      <c r="AZ85" s="146"/>
      <c r="BA85" s="146"/>
      <c r="BB85" s="146"/>
      <c r="BC85" s="146"/>
      <c r="BD85" s="146"/>
      <c r="BE85" s="146"/>
      <c r="BF85" s="144"/>
      <c r="BG85" s="144"/>
      <c r="BH85" s="144"/>
      <c r="BI85" s="144"/>
      <c r="BJ85" s="144"/>
      <c r="BK85" s="144"/>
      <c r="BL85" s="144"/>
      <c r="BM85" s="146"/>
      <c r="BN85" s="148"/>
      <c r="BO85" s="148"/>
      <c r="BP85" s="148"/>
      <c r="BQ85" s="148"/>
      <c r="BR85" s="148"/>
      <c r="BS85" s="143"/>
      <c r="BT85" s="143"/>
      <c r="BU85" s="143"/>
      <c r="BV85" s="143"/>
      <c r="BW85" s="143"/>
      <c r="BX85" s="143"/>
      <c r="BY85" s="143"/>
      <c r="BZ85" s="148"/>
      <c r="CA85" s="148"/>
      <c r="CB85" s="148"/>
      <c r="CC85" s="148"/>
      <c r="CD85" s="148"/>
      <c r="CE85" s="148"/>
      <c r="CF85" s="143"/>
      <c r="CG85" s="143"/>
      <c r="CH85" s="143"/>
      <c r="CI85" s="143"/>
      <c r="CJ85" s="143"/>
      <c r="CK85" s="143"/>
      <c r="CL85" s="143"/>
      <c r="CM85" s="148"/>
      <c r="CN85" s="148"/>
      <c r="CO85" s="148"/>
      <c r="CP85" s="148"/>
      <c r="CQ85" s="148"/>
      <c r="CR85" s="148"/>
      <c r="CS85" s="143"/>
      <c r="CT85" s="143"/>
      <c r="CU85" s="143"/>
      <c r="CV85" s="143"/>
      <c r="CW85" s="143"/>
      <c r="CX85" s="143"/>
      <c r="CY85" s="143"/>
      <c r="CZ85" s="148"/>
      <c r="DA85" s="148"/>
      <c r="DB85" s="148"/>
      <c r="DC85" s="148"/>
      <c r="DD85" s="148"/>
      <c r="DE85" s="148"/>
    </row>
    <row r="86" customFormat="false" ht="20.1" hidden="false" customHeight="true" outlineLevel="0" collapsed="false">
      <c r="B86" s="149" t="s">
        <v>600</v>
      </c>
      <c r="C86" s="149"/>
      <c r="D86" s="150" t="s">
        <v>587</v>
      </c>
      <c r="E86" s="150"/>
      <c r="F86" s="151" t="s">
        <v>601</v>
      </c>
      <c r="G86" s="151"/>
      <c r="H86" s="143"/>
      <c r="I86" s="152" t="s">
        <v>602</v>
      </c>
      <c r="J86" s="152"/>
      <c r="K86" s="152"/>
      <c r="L86" s="152"/>
      <c r="M86" s="152"/>
      <c r="N86" s="153" t="s">
        <v>603</v>
      </c>
      <c r="O86" s="153"/>
      <c r="P86" s="154" t="s">
        <v>604</v>
      </c>
      <c r="Q86" s="154"/>
      <c r="R86" s="154" t="s">
        <v>605</v>
      </c>
      <c r="S86" s="154"/>
      <c r="T86" s="154" t="s">
        <v>606</v>
      </c>
      <c r="U86" s="154"/>
      <c r="V86" s="154" t="s">
        <v>607</v>
      </c>
      <c r="W86" s="154"/>
      <c r="X86" s="154" t="s">
        <v>608</v>
      </c>
      <c r="Y86" s="154"/>
      <c r="Z86" s="154" t="s">
        <v>609</v>
      </c>
      <c r="AA86" s="154"/>
      <c r="AB86" s="154" t="s">
        <v>610</v>
      </c>
      <c r="AC86" s="154"/>
      <c r="AD86" s="155" t="s">
        <v>611</v>
      </c>
      <c r="AE86" s="155"/>
      <c r="AF86" s="153" t="s">
        <v>603</v>
      </c>
      <c r="AG86" s="153"/>
      <c r="AH86" s="154" t="s">
        <v>604</v>
      </c>
      <c r="AI86" s="154"/>
      <c r="AJ86" s="154" t="s">
        <v>605</v>
      </c>
      <c r="AK86" s="154"/>
      <c r="AL86" s="154" t="s">
        <v>606</v>
      </c>
      <c r="AM86" s="154"/>
      <c r="AN86" s="154" t="s">
        <v>607</v>
      </c>
      <c r="AO86" s="154"/>
      <c r="AP86" s="154" t="s">
        <v>608</v>
      </c>
      <c r="AQ86" s="154"/>
      <c r="AR86" s="154" t="s">
        <v>609</v>
      </c>
      <c r="AS86" s="154"/>
      <c r="AT86" s="154" t="s">
        <v>610</v>
      </c>
      <c r="AU86" s="154"/>
      <c r="AV86" s="155"/>
      <c r="AW86" s="155"/>
      <c r="AX86" s="153" t="s">
        <v>603</v>
      </c>
      <c r="AY86" s="153"/>
      <c r="AZ86" s="154" t="s">
        <v>604</v>
      </c>
      <c r="BA86" s="154"/>
      <c r="BB86" s="154" t="s">
        <v>605</v>
      </c>
      <c r="BC86" s="154"/>
      <c r="BD86" s="154" t="s">
        <v>606</v>
      </c>
      <c r="BE86" s="154"/>
      <c r="BF86" s="154" t="s">
        <v>607</v>
      </c>
      <c r="BG86" s="154"/>
      <c r="BH86" s="154" t="s">
        <v>608</v>
      </c>
      <c r="BI86" s="154"/>
      <c r="BJ86" s="154"/>
      <c r="BK86" s="154"/>
      <c r="BL86" s="154"/>
      <c r="BM86" s="154"/>
      <c r="BN86" s="155"/>
      <c r="BO86" s="155"/>
      <c r="BP86" s="148"/>
      <c r="BQ86" s="148"/>
      <c r="BR86" s="148"/>
      <c r="BS86" s="156"/>
      <c r="BT86" s="156"/>
      <c r="BU86" s="157"/>
      <c r="BV86" s="157"/>
      <c r="BW86" s="157"/>
      <c r="BX86" s="157"/>
      <c r="BY86" s="158"/>
      <c r="BZ86" s="159"/>
      <c r="CA86" s="160"/>
      <c r="CB86" s="160"/>
      <c r="CC86" s="160"/>
      <c r="CD86" s="160"/>
      <c r="CE86" s="160"/>
      <c r="CF86" s="161" t="s">
        <v>15</v>
      </c>
      <c r="CG86" s="161"/>
      <c r="CH86" s="161"/>
      <c r="CI86" s="161"/>
      <c r="CJ86" s="161"/>
      <c r="CK86" s="162"/>
      <c r="CL86" s="161" t="s">
        <v>16</v>
      </c>
      <c r="CM86" s="161"/>
      <c r="CN86" s="161"/>
      <c r="CO86" s="161"/>
      <c r="CP86" s="161"/>
      <c r="CQ86" s="161"/>
      <c r="CR86" s="163"/>
      <c r="CS86" s="161" t="s">
        <v>28</v>
      </c>
      <c r="CT86" s="161"/>
      <c r="CU86" s="161"/>
      <c r="CV86" s="161"/>
      <c r="CW86" s="161"/>
      <c r="CX86" s="164"/>
      <c r="CY86" s="165" t="s">
        <v>29</v>
      </c>
      <c r="CZ86" s="165"/>
      <c r="DA86" s="165"/>
      <c r="DB86" s="165"/>
      <c r="DC86" s="165"/>
      <c r="DD86" s="165"/>
      <c r="DE86" s="163"/>
    </row>
    <row r="87" customFormat="false" ht="20.1" hidden="false" customHeight="true" outlineLevel="0" collapsed="false">
      <c r="B87" s="149" t="s">
        <v>612</v>
      </c>
      <c r="C87" s="149"/>
      <c r="D87" s="150" t="s">
        <v>613</v>
      </c>
      <c r="E87" s="150"/>
      <c r="F87" s="151" t="s">
        <v>614</v>
      </c>
      <c r="G87" s="151"/>
      <c r="H87" s="166"/>
      <c r="I87" s="167" t="s">
        <v>615</v>
      </c>
      <c r="J87" s="167"/>
      <c r="K87" s="167"/>
      <c r="L87" s="167"/>
      <c r="M87" s="167"/>
      <c r="N87" s="168" t="s">
        <v>616</v>
      </c>
      <c r="O87" s="168" t="e">
        <f aca="false">NA()</f>
        <v>#N/A</v>
      </c>
      <c r="P87" s="168" t="s">
        <v>616</v>
      </c>
      <c r="Q87" s="168" t="e">
        <f aca="false">NA()</f>
        <v>#N/A</v>
      </c>
      <c r="R87" s="168" t="s">
        <v>616</v>
      </c>
      <c r="S87" s="168" t="e">
        <f aca="false">NA()</f>
        <v>#N/A</v>
      </c>
      <c r="T87" s="168" t="s">
        <v>616</v>
      </c>
      <c r="U87" s="168" t="e">
        <f aca="false">NA()</f>
        <v>#N/A</v>
      </c>
      <c r="V87" s="168" t="s">
        <v>616</v>
      </c>
      <c r="W87" s="168" t="e">
        <f aca="false">NA()</f>
        <v>#N/A</v>
      </c>
      <c r="X87" s="168" t="s">
        <v>616</v>
      </c>
      <c r="Y87" s="168" t="e">
        <f aca="false">NA()</f>
        <v>#N/A</v>
      </c>
      <c r="Z87" s="168" t="s">
        <v>617</v>
      </c>
      <c r="AA87" s="168" t="e">
        <f aca="false">NA()</f>
        <v>#N/A</v>
      </c>
      <c r="AB87" s="168"/>
      <c r="AC87" s="168"/>
      <c r="AD87" s="169"/>
      <c r="AE87" s="169"/>
      <c r="AF87" s="168" t="s">
        <v>616</v>
      </c>
      <c r="AG87" s="168" t="e">
        <f aca="false">NA()</f>
        <v>#N/A</v>
      </c>
      <c r="AH87" s="168" t="s">
        <v>616</v>
      </c>
      <c r="AI87" s="168" t="e">
        <f aca="false">NA()</f>
        <v>#N/A</v>
      </c>
      <c r="AJ87" s="168" t="s">
        <v>616</v>
      </c>
      <c r="AK87" s="168" t="e">
        <f aca="false">NA()</f>
        <v>#N/A</v>
      </c>
      <c r="AL87" s="168" t="s">
        <v>617</v>
      </c>
      <c r="AM87" s="168" t="e">
        <f aca="false">NA()</f>
        <v>#N/A</v>
      </c>
      <c r="AN87" s="168" t="s">
        <v>617</v>
      </c>
      <c r="AO87" s="168" t="e">
        <f aca="false">NA()</f>
        <v>#N/A</v>
      </c>
      <c r="AP87" s="168" t="s">
        <v>617</v>
      </c>
      <c r="AQ87" s="168" t="e">
        <f aca="false">NA()</f>
        <v>#N/A</v>
      </c>
      <c r="AR87" s="168" t="s">
        <v>617</v>
      </c>
      <c r="AS87" s="168" t="e">
        <f aca="false">NA()</f>
        <v>#N/A</v>
      </c>
      <c r="AT87" s="170"/>
      <c r="AU87" s="170"/>
      <c r="AV87" s="169"/>
      <c r="AW87" s="169"/>
      <c r="AX87" s="171"/>
      <c r="AY87" s="171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69"/>
      <c r="BO87" s="169"/>
      <c r="BP87" s="172"/>
      <c r="BQ87" s="172"/>
      <c r="BR87" s="173" t="s">
        <v>618</v>
      </c>
      <c r="BS87" s="173"/>
      <c r="BT87" s="173"/>
      <c r="BU87" s="173"/>
      <c r="BV87" s="173"/>
      <c r="BW87" s="173"/>
      <c r="BX87" s="173"/>
      <c r="BY87" s="173"/>
      <c r="BZ87" s="174"/>
      <c r="CA87" s="174"/>
      <c r="CB87" s="174"/>
      <c r="CC87" s="174"/>
      <c r="CD87" s="175"/>
      <c r="CE87" s="176"/>
      <c r="CF87" s="177"/>
      <c r="CG87" s="175"/>
      <c r="CH87" s="175"/>
      <c r="CI87" s="175"/>
      <c r="CJ87" s="178"/>
      <c r="CK87" s="174"/>
      <c r="CL87" s="177"/>
      <c r="CM87" s="179"/>
      <c r="CN87" s="179"/>
      <c r="CO87" s="179"/>
      <c r="CP87" s="179"/>
      <c r="CQ87" s="179"/>
      <c r="CR87" s="174"/>
      <c r="CS87" s="177"/>
      <c r="CT87" s="175"/>
      <c r="CU87" s="175"/>
      <c r="CV87" s="175"/>
      <c r="CW87" s="175"/>
      <c r="CX87" s="175"/>
      <c r="CY87" s="175"/>
      <c r="CZ87" s="174"/>
      <c r="DA87" s="174"/>
      <c r="DB87" s="174"/>
      <c r="DC87" s="174"/>
      <c r="DD87" s="174"/>
      <c r="DE87" s="174"/>
    </row>
    <row r="88" customFormat="false" ht="20.1" hidden="false" customHeight="true" outlineLevel="0" collapsed="false">
      <c r="C88" s="180"/>
      <c r="D88" s="180"/>
      <c r="F88" s="166"/>
      <c r="G88" s="166"/>
      <c r="H88" s="166"/>
      <c r="I88" s="181" t="s">
        <v>619</v>
      </c>
      <c r="J88" s="181"/>
      <c r="K88" s="181"/>
      <c r="L88" s="181"/>
      <c r="M88" s="181"/>
      <c r="N88" s="182" t="s">
        <v>620</v>
      </c>
      <c r="O88" s="182" t="e">
        <f aca="false">NA()</f>
        <v>#N/A</v>
      </c>
      <c r="P88" s="182" t="s">
        <v>621</v>
      </c>
      <c r="Q88" s="182" t="e">
        <f aca="false">NA()</f>
        <v>#N/A</v>
      </c>
      <c r="R88" s="182" t="s">
        <v>621</v>
      </c>
      <c r="S88" s="182" t="e">
        <f aca="false">NA()</f>
        <v>#N/A</v>
      </c>
      <c r="T88" s="182" t="s">
        <v>620</v>
      </c>
      <c r="U88" s="182" t="e">
        <f aca="false">NA()</f>
        <v>#N/A</v>
      </c>
      <c r="V88" s="182" t="s">
        <v>620</v>
      </c>
      <c r="W88" s="182" t="e">
        <f aca="false">NA()</f>
        <v>#N/A</v>
      </c>
      <c r="X88" s="182" t="s">
        <v>620</v>
      </c>
      <c r="Y88" s="182" t="e">
        <f aca="false">NA()</f>
        <v>#N/A</v>
      </c>
      <c r="Z88" s="182" t="s">
        <v>620</v>
      </c>
      <c r="AA88" s="182" t="e">
        <f aca="false">NA()</f>
        <v>#N/A</v>
      </c>
      <c r="AB88" s="182"/>
      <c r="AC88" s="182"/>
      <c r="AD88" s="183"/>
      <c r="AE88" s="183"/>
      <c r="AF88" s="182" t="s">
        <v>622</v>
      </c>
      <c r="AG88" s="182" t="e">
        <f aca="false">NA()</f>
        <v>#N/A</v>
      </c>
      <c r="AH88" s="182" t="s">
        <v>622</v>
      </c>
      <c r="AI88" s="182" t="e">
        <f aca="false">NA()</f>
        <v>#N/A</v>
      </c>
      <c r="AJ88" s="182" t="s">
        <v>622</v>
      </c>
      <c r="AK88" s="182" t="e">
        <f aca="false">NA()</f>
        <v>#N/A</v>
      </c>
      <c r="AL88" s="182" t="s">
        <v>622</v>
      </c>
      <c r="AM88" s="182" t="e">
        <f aca="false">NA()</f>
        <v>#N/A</v>
      </c>
      <c r="AN88" s="182" t="s">
        <v>622</v>
      </c>
      <c r="AO88" s="182" t="e">
        <f aca="false">NA()</f>
        <v>#N/A</v>
      </c>
      <c r="AP88" s="182" t="s">
        <v>622</v>
      </c>
      <c r="AQ88" s="182" t="e">
        <f aca="false">NA()</f>
        <v>#N/A</v>
      </c>
      <c r="AR88" s="182" t="s">
        <v>622</v>
      </c>
      <c r="AS88" s="182" t="e">
        <f aca="false">NA()</f>
        <v>#N/A</v>
      </c>
      <c r="AT88" s="184"/>
      <c r="AU88" s="184"/>
      <c r="AV88" s="183"/>
      <c r="AW88" s="183"/>
      <c r="AX88" s="185"/>
      <c r="AY88" s="185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3"/>
      <c r="BO88" s="183"/>
      <c r="BP88" s="172"/>
      <c r="BQ88" s="172"/>
      <c r="BR88" s="172"/>
      <c r="BS88" s="186"/>
      <c r="BT88" s="178"/>
      <c r="BU88" s="175"/>
      <c r="BV88" s="175"/>
      <c r="BW88" s="175"/>
      <c r="BX88" s="174"/>
      <c r="BY88" s="174"/>
      <c r="BZ88" s="174"/>
      <c r="CA88" s="174"/>
      <c r="CB88" s="174"/>
      <c r="CC88" s="174"/>
      <c r="CD88" s="175"/>
      <c r="CE88" s="160"/>
      <c r="CF88" s="177"/>
      <c r="CG88" s="175"/>
      <c r="CH88" s="175"/>
      <c r="CI88" s="175"/>
      <c r="CJ88" s="187" t="s">
        <v>18</v>
      </c>
      <c r="CK88" s="187"/>
      <c r="CL88" s="188" t="s">
        <v>19</v>
      </c>
      <c r="CM88" s="188"/>
      <c r="CN88" s="188"/>
      <c r="CO88" s="188"/>
      <c r="CP88" s="188"/>
      <c r="CQ88" s="188"/>
      <c r="CR88" s="174"/>
      <c r="CS88" s="177"/>
      <c r="CT88" s="175"/>
      <c r="CU88" s="175"/>
      <c r="CV88" s="175"/>
      <c r="CW88" s="175"/>
      <c r="CX88" s="175"/>
      <c r="CY88" s="175"/>
      <c r="CZ88" s="174"/>
      <c r="DA88" s="174"/>
      <c r="DB88" s="174"/>
      <c r="DC88" s="174"/>
      <c r="DD88" s="174"/>
      <c r="DE88" s="174"/>
    </row>
    <row r="89" customFormat="false" ht="20.1" hidden="false" customHeight="true" outlineLevel="0" collapsed="false">
      <c r="B89" s="189" t="s">
        <v>623</v>
      </c>
      <c r="D89" s="180"/>
      <c r="F89" s="166"/>
      <c r="G89" s="166"/>
      <c r="H89" s="166"/>
      <c r="I89" s="181" t="s">
        <v>624</v>
      </c>
      <c r="J89" s="181"/>
      <c r="K89" s="181"/>
      <c r="L89" s="181"/>
      <c r="M89" s="181"/>
      <c r="N89" s="190" t="s">
        <v>625</v>
      </c>
      <c r="O89" s="190" t="e">
        <f aca="false">NA()</f>
        <v>#N/A</v>
      </c>
      <c r="P89" s="190" t="s">
        <v>626</v>
      </c>
      <c r="Q89" s="190" t="e">
        <f aca="false">NA()</f>
        <v>#N/A</v>
      </c>
      <c r="R89" s="190" t="s">
        <v>626</v>
      </c>
      <c r="S89" s="190" t="e">
        <f aca="false">NA()</f>
        <v>#N/A</v>
      </c>
      <c r="T89" s="190" t="s">
        <v>627</v>
      </c>
      <c r="U89" s="190" t="e">
        <f aca="false">NA()</f>
        <v>#N/A</v>
      </c>
      <c r="V89" s="190" t="s">
        <v>628</v>
      </c>
      <c r="W89" s="190" t="e">
        <f aca="false">NA()</f>
        <v>#N/A</v>
      </c>
      <c r="X89" s="190" t="s">
        <v>629</v>
      </c>
      <c r="Y89" s="190" t="e">
        <f aca="false">NA()</f>
        <v>#N/A</v>
      </c>
      <c r="Z89" s="190" t="s">
        <v>630</v>
      </c>
      <c r="AA89" s="190" t="e">
        <f aca="false">NA()</f>
        <v>#N/A</v>
      </c>
      <c r="AB89" s="190"/>
      <c r="AC89" s="190"/>
      <c r="AD89" s="191"/>
      <c r="AE89" s="191"/>
      <c r="AF89" s="190" t="s">
        <v>631</v>
      </c>
      <c r="AG89" s="190" t="e">
        <f aca="false">NA()</f>
        <v>#N/A</v>
      </c>
      <c r="AH89" s="190" t="s">
        <v>632</v>
      </c>
      <c r="AI89" s="190" t="e">
        <f aca="false">NA()</f>
        <v>#N/A</v>
      </c>
      <c r="AJ89" s="190" t="s">
        <v>633</v>
      </c>
      <c r="AK89" s="190" t="e">
        <f aca="false">NA()</f>
        <v>#N/A</v>
      </c>
      <c r="AL89" s="190" t="s">
        <v>634</v>
      </c>
      <c r="AM89" s="190" t="e">
        <f aca="false">NA()</f>
        <v>#N/A</v>
      </c>
      <c r="AN89" s="190" t="s">
        <v>635</v>
      </c>
      <c r="AO89" s="190" t="e">
        <f aca="false">NA()</f>
        <v>#N/A</v>
      </c>
      <c r="AP89" s="190" t="s">
        <v>636</v>
      </c>
      <c r="AQ89" s="190" t="e">
        <f aca="false">NA()</f>
        <v>#N/A</v>
      </c>
      <c r="AR89" s="190" t="s">
        <v>633</v>
      </c>
      <c r="AS89" s="190" t="e">
        <f aca="false">NA()</f>
        <v>#N/A</v>
      </c>
      <c r="AT89" s="190"/>
      <c r="AU89" s="190"/>
      <c r="AV89" s="191"/>
      <c r="AW89" s="191"/>
      <c r="AX89" s="192"/>
      <c r="AY89" s="192"/>
      <c r="AZ89" s="190"/>
      <c r="BA89" s="190"/>
      <c r="BB89" s="190"/>
      <c r="BC89" s="190"/>
      <c r="BD89" s="190"/>
      <c r="BE89" s="190"/>
      <c r="BF89" s="190"/>
      <c r="BG89" s="190"/>
      <c r="BH89" s="190"/>
      <c r="BI89" s="190"/>
      <c r="BJ89" s="190"/>
      <c r="BK89" s="190"/>
      <c r="BL89" s="190"/>
      <c r="BM89" s="190"/>
      <c r="BN89" s="191"/>
      <c r="BO89" s="191"/>
      <c r="BP89" s="172"/>
      <c r="BQ89" s="172"/>
      <c r="BR89" s="193" t="s">
        <v>637</v>
      </c>
      <c r="BS89" s="193"/>
      <c r="BT89" s="193"/>
      <c r="BU89" s="193"/>
      <c r="BV89" s="193"/>
      <c r="BW89" s="193"/>
      <c r="BX89" s="193"/>
      <c r="BY89" s="193"/>
      <c r="BZ89" s="193"/>
      <c r="CA89" s="193"/>
      <c r="CB89" s="193"/>
      <c r="CC89" s="193"/>
      <c r="CD89" s="193"/>
      <c r="CE89" s="160"/>
      <c r="CF89" s="188" t="s">
        <v>638</v>
      </c>
      <c r="CG89" s="188"/>
      <c r="CH89" s="188"/>
      <c r="CI89" s="188"/>
      <c r="CJ89" s="187" t="s">
        <v>20</v>
      </c>
      <c r="CK89" s="187"/>
      <c r="CL89" s="188" t="s">
        <v>21</v>
      </c>
      <c r="CM89" s="188"/>
      <c r="CN89" s="188"/>
      <c r="CO89" s="188"/>
      <c r="CP89" s="188"/>
      <c r="CQ89" s="188"/>
      <c r="CR89" s="174"/>
      <c r="CS89" s="177"/>
      <c r="CT89" s="175"/>
      <c r="CU89" s="175"/>
      <c r="CV89" s="175"/>
      <c r="CW89" s="175"/>
      <c r="CX89" s="175"/>
      <c r="CY89" s="175"/>
      <c r="CZ89" s="174"/>
      <c r="DA89" s="174"/>
      <c r="DB89" s="174"/>
      <c r="DC89" s="174"/>
      <c r="DD89" s="174"/>
      <c r="DE89" s="174"/>
    </row>
    <row r="90" customFormat="false" ht="20.1" hidden="false" customHeight="true" outlineLevel="0" collapsed="false">
      <c r="B90" s="194" t="s">
        <v>639</v>
      </c>
      <c r="C90" s="194"/>
      <c r="D90" s="194"/>
      <c r="E90" s="194"/>
      <c r="F90" s="194"/>
      <c r="G90" s="194"/>
      <c r="H90" s="194"/>
      <c r="I90" s="181" t="s">
        <v>640</v>
      </c>
      <c r="J90" s="181"/>
      <c r="K90" s="181"/>
      <c r="L90" s="181"/>
      <c r="M90" s="181"/>
      <c r="N90" s="190" t="s">
        <v>641</v>
      </c>
      <c r="O90" s="190" t="e">
        <f aca="false">NA()</f>
        <v>#N/A</v>
      </c>
      <c r="P90" s="190" t="s">
        <v>641</v>
      </c>
      <c r="Q90" s="190" t="e">
        <f aca="false">NA()</f>
        <v>#N/A</v>
      </c>
      <c r="R90" s="190" t="s">
        <v>641</v>
      </c>
      <c r="S90" s="190" t="e">
        <f aca="false">NA()</f>
        <v>#N/A</v>
      </c>
      <c r="T90" s="190" t="s">
        <v>642</v>
      </c>
      <c r="U90" s="190" t="e">
        <f aca="false">NA()</f>
        <v>#N/A</v>
      </c>
      <c r="V90" s="190" t="s">
        <v>641</v>
      </c>
      <c r="W90" s="190" t="e">
        <f aca="false">NA()</f>
        <v>#N/A</v>
      </c>
      <c r="X90" s="190" t="s">
        <v>643</v>
      </c>
      <c r="Y90" s="190" t="e">
        <f aca="false">NA()</f>
        <v>#N/A</v>
      </c>
      <c r="Z90" s="190" t="s">
        <v>644</v>
      </c>
      <c r="AA90" s="190" t="e">
        <f aca="false">NA()</f>
        <v>#N/A</v>
      </c>
      <c r="AB90" s="190"/>
      <c r="AC90" s="190"/>
      <c r="AD90" s="191"/>
      <c r="AE90" s="191"/>
      <c r="AF90" s="190" t="s">
        <v>645</v>
      </c>
      <c r="AG90" s="190" t="e">
        <f aca="false">NA()</f>
        <v>#N/A</v>
      </c>
      <c r="AH90" s="190" t="s">
        <v>645</v>
      </c>
      <c r="AI90" s="190" t="e">
        <f aca="false">NA()</f>
        <v>#N/A</v>
      </c>
      <c r="AJ90" s="190" t="s">
        <v>646</v>
      </c>
      <c r="AK90" s="190" t="e">
        <f aca="false">NA()</f>
        <v>#N/A</v>
      </c>
      <c r="AL90" s="190" t="s">
        <v>647</v>
      </c>
      <c r="AM90" s="190" t="e">
        <f aca="false">NA()</f>
        <v>#N/A</v>
      </c>
      <c r="AN90" s="190" t="s">
        <v>647</v>
      </c>
      <c r="AO90" s="190" t="e">
        <f aca="false">NA()</f>
        <v>#N/A</v>
      </c>
      <c r="AP90" s="190" t="s">
        <v>646</v>
      </c>
      <c r="AQ90" s="190" t="e">
        <f aca="false">NA()</f>
        <v>#N/A</v>
      </c>
      <c r="AR90" s="190" t="s">
        <v>647</v>
      </c>
      <c r="AS90" s="190" t="e">
        <f aca="false">NA()</f>
        <v>#N/A</v>
      </c>
      <c r="AT90" s="190"/>
      <c r="AU90" s="190"/>
      <c r="AV90" s="191"/>
      <c r="AW90" s="191"/>
      <c r="AX90" s="192"/>
      <c r="AY90" s="192"/>
      <c r="AZ90" s="190"/>
      <c r="BA90" s="190"/>
      <c r="BB90" s="190"/>
      <c r="BC90" s="190"/>
      <c r="BD90" s="190"/>
      <c r="BE90" s="190"/>
      <c r="BF90" s="190"/>
      <c r="BG90" s="190"/>
      <c r="BH90" s="190"/>
      <c r="BI90" s="190"/>
      <c r="BJ90" s="190"/>
      <c r="BK90" s="190"/>
      <c r="BL90" s="190"/>
      <c r="BM90" s="190"/>
      <c r="BN90" s="191"/>
      <c r="BO90" s="191"/>
      <c r="BP90" s="172"/>
      <c r="BQ90" s="172"/>
      <c r="BR90" s="195" t="s">
        <v>648</v>
      </c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60"/>
      <c r="CF90" s="196"/>
      <c r="CG90" s="164"/>
      <c r="CH90" s="164"/>
      <c r="CI90" s="164"/>
      <c r="CJ90" s="197" t="s">
        <v>22</v>
      </c>
      <c r="CK90" s="197"/>
      <c r="CL90" s="161" t="s">
        <v>23</v>
      </c>
      <c r="CM90" s="161"/>
      <c r="CN90" s="161"/>
      <c r="CO90" s="161"/>
      <c r="CP90" s="161"/>
      <c r="CQ90" s="161"/>
      <c r="CR90" s="174"/>
      <c r="CS90" s="161" t="s">
        <v>24</v>
      </c>
      <c r="CT90" s="161"/>
      <c r="CU90" s="161"/>
      <c r="CV90" s="161"/>
      <c r="CW90" s="161"/>
      <c r="CX90" s="164"/>
      <c r="CY90" s="165" t="s">
        <v>25</v>
      </c>
      <c r="CZ90" s="165"/>
      <c r="DA90" s="165"/>
      <c r="DB90" s="165"/>
      <c r="DC90" s="165"/>
      <c r="DD90" s="165"/>
      <c r="DE90" s="174"/>
    </row>
    <row r="91" customFormat="false" ht="20.1" hidden="false" customHeight="true" outlineLevel="0" collapsed="false">
      <c r="B91" s="194" t="s">
        <v>649</v>
      </c>
      <c r="C91" s="194"/>
      <c r="D91" s="194"/>
      <c r="E91" s="194"/>
      <c r="F91" s="194"/>
      <c r="G91" s="194"/>
      <c r="H91" s="194"/>
      <c r="I91" s="181" t="s">
        <v>650</v>
      </c>
      <c r="J91" s="181"/>
      <c r="K91" s="181"/>
      <c r="L91" s="181"/>
      <c r="M91" s="181"/>
      <c r="N91" s="184" t="s">
        <v>651</v>
      </c>
      <c r="O91" s="184" t="e">
        <f aca="false">NA()</f>
        <v>#N/A</v>
      </c>
      <c r="P91" s="184" t="s">
        <v>651</v>
      </c>
      <c r="Q91" s="184" t="e">
        <f aca="false">NA()</f>
        <v>#N/A</v>
      </c>
      <c r="R91" s="184" t="s">
        <v>651</v>
      </c>
      <c r="S91" s="184" t="e">
        <f aca="false">NA()</f>
        <v>#N/A</v>
      </c>
      <c r="T91" s="184" t="s">
        <v>651</v>
      </c>
      <c r="U91" s="184" t="e">
        <f aca="false">NA()</f>
        <v>#N/A</v>
      </c>
      <c r="V91" s="184" t="s">
        <v>651</v>
      </c>
      <c r="W91" s="184" t="e">
        <f aca="false">NA()</f>
        <v>#N/A</v>
      </c>
      <c r="X91" s="184" t="s">
        <v>651</v>
      </c>
      <c r="Y91" s="184" t="e">
        <f aca="false">NA()</f>
        <v>#N/A</v>
      </c>
      <c r="Z91" s="184" t="s">
        <v>652</v>
      </c>
      <c r="AA91" s="184" t="e">
        <f aca="false">NA()</f>
        <v>#N/A</v>
      </c>
      <c r="AB91" s="182"/>
      <c r="AC91" s="182"/>
      <c r="AD91" s="183"/>
      <c r="AE91" s="183"/>
      <c r="AF91" s="184" t="s">
        <v>651</v>
      </c>
      <c r="AG91" s="184" t="e">
        <f aca="false">NA()</f>
        <v>#N/A</v>
      </c>
      <c r="AH91" s="184" t="s">
        <v>651</v>
      </c>
      <c r="AI91" s="184" t="e">
        <f aca="false">NA()</f>
        <v>#N/A</v>
      </c>
      <c r="AJ91" s="184" t="s">
        <v>652</v>
      </c>
      <c r="AK91" s="184" t="e">
        <f aca="false">NA()</f>
        <v>#N/A</v>
      </c>
      <c r="AL91" s="184" t="s">
        <v>652</v>
      </c>
      <c r="AM91" s="184" t="e">
        <f aca="false">NA()</f>
        <v>#N/A</v>
      </c>
      <c r="AN91" s="184" t="s">
        <v>653</v>
      </c>
      <c r="AO91" s="184" t="e">
        <f aca="false">NA()</f>
        <v>#N/A</v>
      </c>
      <c r="AP91" s="184" t="s">
        <v>654</v>
      </c>
      <c r="AQ91" s="184" t="e">
        <f aca="false">NA()</f>
        <v>#N/A</v>
      </c>
      <c r="AR91" s="184" t="s">
        <v>653</v>
      </c>
      <c r="AS91" s="184" t="e">
        <f aca="false">NA()</f>
        <v>#N/A</v>
      </c>
      <c r="AT91" s="184"/>
      <c r="AU91" s="184"/>
      <c r="AV91" s="183"/>
      <c r="AW91" s="183"/>
      <c r="AX91" s="185"/>
      <c r="AY91" s="185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3"/>
      <c r="BO91" s="183"/>
      <c r="BP91" s="172"/>
      <c r="BQ91" s="172"/>
      <c r="BR91" s="172"/>
      <c r="BS91" s="198"/>
      <c r="BT91" s="198"/>
      <c r="BU91" s="157"/>
      <c r="BV91" s="157"/>
      <c r="BW91" s="157"/>
      <c r="BX91" s="157"/>
      <c r="BY91" s="158"/>
      <c r="BZ91" s="199"/>
      <c r="CA91" s="160"/>
      <c r="CB91" s="160"/>
      <c r="CC91" s="160"/>
      <c r="CD91" s="160"/>
      <c r="CE91" s="199"/>
      <c r="CF91" s="177"/>
      <c r="CG91" s="198"/>
      <c r="CH91" s="198"/>
      <c r="CI91" s="198"/>
      <c r="CJ91" s="178"/>
      <c r="CK91" s="198"/>
      <c r="CL91" s="177"/>
      <c r="CM91" s="200"/>
      <c r="CN91" s="200"/>
      <c r="CO91" s="200"/>
      <c r="CP91" s="200"/>
      <c r="CQ91" s="200"/>
      <c r="CR91" s="198"/>
      <c r="CS91" s="198"/>
      <c r="CT91" s="198"/>
      <c r="CU91" s="198"/>
      <c r="CV91" s="198"/>
      <c r="CW91" s="198"/>
      <c r="CX91" s="198"/>
      <c r="CY91" s="198"/>
      <c r="CZ91" s="198"/>
      <c r="DA91" s="198"/>
      <c r="DB91" s="198"/>
      <c r="DC91" s="198"/>
      <c r="DD91" s="198"/>
      <c r="DE91" s="198"/>
    </row>
    <row r="92" customFormat="false" ht="20.1" hidden="false" customHeight="true" outlineLevel="0" collapsed="false">
      <c r="I92" s="201" t="s">
        <v>655</v>
      </c>
      <c r="J92" s="201"/>
      <c r="K92" s="201"/>
      <c r="L92" s="201"/>
      <c r="M92" s="201"/>
      <c r="N92" s="202"/>
      <c r="O92" s="202" t="e">
        <f aca="false">NA()</f>
        <v>#N/A</v>
      </c>
      <c r="P92" s="202"/>
      <c r="Q92" s="202" t="e">
        <f aca="false">NA()</f>
        <v>#N/A</v>
      </c>
      <c r="R92" s="202"/>
      <c r="S92" s="202" t="e">
        <f aca="false">NA()</f>
        <v>#N/A</v>
      </c>
      <c r="T92" s="202"/>
      <c r="U92" s="202" t="e">
        <f aca="false">NA()</f>
        <v>#N/A</v>
      </c>
      <c r="V92" s="202"/>
      <c r="W92" s="202" t="e">
        <f aca="false">NA()</f>
        <v>#N/A</v>
      </c>
      <c r="X92" s="202"/>
      <c r="Y92" s="202" t="e">
        <f aca="false">NA()</f>
        <v>#N/A</v>
      </c>
      <c r="Z92" s="202"/>
      <c r="AA92" s="202" t="e">
        <f aca="false">NA()</f>
        <v>#N/A</v>
      </c>
      <c r="AB92" s="202"/>
      <c r="AC92" s="202"/>
      <c r="AD92" s="203"/>
      <c r="AE92" s="203"/>
      <c r="AF92" s="202"/>
      <c r="AG92" s="202" t="e">
        <f aca="false">NA()</f>
        <v>#N/A</v>
      </c>
      <c r="AH92" s="202"/>
      <c r="AI92" s="202" t="e">
        <f aca="false">NA()</f>
        <v>#N/A</v>
      </c>
      <c r="AJ92" s="202"/>
      <c r="AK92" s="202" t="e">
        <f aca="false">NA()</f>
        <v>#N/A</v>
      </c>
      <c r="AL92" s="202"/>
      <c r="AM92" s="202" t="e">
        <f aca="false">NA()</f>
        <v>#N/A</v>
      </c>
      <c r="AN92" s="202"/>
      <c r="AO92" s="202" t="e">
        <f aca="false">NA()</f>
        <v>#N/A</v>
      </c>
      <c r="AP92" s="202"/>
      <c r="AQ92" s="202" t="e">
        <f aca="false">NA()</f>
        <v>#N/A</v>
      </c>
      <c r="AR92" s="202"/>
      <c r="AS92" s="202" t="e">
        <f aca="false">NA()</f>
        <v>#N/A</v>
      </c>
      <c r="AT92" s="202"/>
      <c r="AU92" s="202"/>
      <c r="AV92" s="203"/>
      <c r="AW92" s="203"/>
      <c r="AX92" s="204"/>
      <c r="AY92" s="204"/>
      <c r="AZ92" s="202"/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2"/>
      <c r="BN92" s="203"/>
      <c r="BO92" s="203"/>
      <c r="BS92" s="198"/>
      <c r="BT92" s="198"/>
      <c r="BU92" s="157"/>
      <c r="BV92" s="157"/>
      <c r="BW92" s="157"/>
      <c r="BX92" s="157"/>
      <c r="BY92" s="158"/>
      <c r="BZ92" s="199"/>
      <c r="CA92" s="160"/>
      <c r="CB92" s="160"/>
      <c r="CC92" s="160"/>
      <c r="CD92" s="160"/>
      <c r="CE92" s="160"/>
      <c r="CF92" s="161" t="s">
        <v>26</v>
      </c>
      <c r="CG92" s="161"/>
      <c r="CH92" s="161"/>
      <c r="CI92" s="161"/>
      <c r="CJ92" s="161"/>
      <c r="CK92" s="205"/>
      <c r="CL92" s="161" t="s">
        <v>27</v>
      </c>
      <c r="CM92" s="161"/>
      <c r="CN92" s="161"/>
      <c r="CO92" s="161"/>
      <c r="CP92" s="161"/>
      <c r="CQ92" s="161"/>
      <c r="CR92" s="198"/>
      <c r="CS92" s="198"/>
      <c r="CT92" s="198"/>
      <c r="CU92" s="198"/>
      <c r="CV92" s="198"/>
      <c r="CW92" s="198"/>
      <c r="CX92" s="198"/>
      <c r="CY92" s="198"/>
      <c r="CZ92" s="198"/>
      <c r="DA92" s="198"/>
      <c r="DB92" s="198"/>
      <c r="DC92" s="198"/>
      <c r="DD92" s="198"/>
      <c r="DE92" s="198"/>
    </row>
  </sheetData>
  <mergeCells count="1308">
    <mergeCell ref="S1:BL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R49"/>
    <mergeCell ref="S49:AE49"/>
    <mergeCell ref="AF49:AR49"/>
    <mergeCell ref="AS49:BE49"/>
    <mergeCell ref="BF49:BR49"/>
    <mergeCell ref="BS49:CE49"/>
    <mergeCell ref="CF49:CR49"/>
    <mergeCell ref="CS49:DE49"/>
    <mergeCell ref="C50:D50"/>
    <mergeCell ref="F50:L50"/>
    <mergeCell ref="M50:R50"/>
    <mergeCell ref="S50:Y50"/>
    <mergeCell ref="Z50:AE50"/>
    <mergeCell ref="AF50:AL50"/>
    <mergeCell ref="AM50:AR50"/>
    <mergeCell ref="AS50:AY50"/>
    <mergeCell ref="AZ50:BE50"/>
    <mergeCell ref="BF50:BL50"/>
    <mergeCell ref="BM50:BR50"/>
    <mergeCell ref="BS50:BY50"/>
    <mergeCell ref="BZ50:CE50"/>
    <mergeCell ref="CF50:CL50"/>
    <mergeCell ref="CM50:CR50"/>
    <mergeCell ref="CS50:CY50"/>
    <mergeCell ref="CZ50:DE50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F52:L52"/>
    <mergeCell ref="M52:R52"/>
    <mergeCell ref="S52:Y52"/>
    <mergeCell ref="Z52:AE52"/>
    <mergeCell ref="AF52:AL52"/>
    <mergeCell ref="AM52:AR52"/>
    <mergeCell ref="AS52:AY52"/>
    <mergeCell ref="AZ52:BE52"/>
    <mergeCell ref="BF52:BL52"/>
    <mergeCell ref="BM52:BR52"/>
    <mergeCell ref="BS52:BY52"/>
    <mergeCell ref="BZ52:CE52"/>
    <mergeCell ref="CF52:CL52"/>
    <mergeCell ref="CM52:CR52"/>
    <mergeCell ref="CS52:CY52"/>
    <mergeCell ref="CZ52:DE52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C70:D70"/>
    <mergeCell ref="F70:R70"/>
    <mergeCell ref="S70:AE70"/>
    <mergeCell ref="AF70:AR70"/>
    <mergeCell ref="AS70:BE70"/>
    <mergeCell ref="BF70:BR70"/>
    <mergeCell ref="BS70:CE70"/>
    <mergeCell ref="CF70:CR70"/>
    <mergeCell ref="CS70:DE70"/>
    <mergeCell ref="C71:D71"/>
    <mergeCell ref="F71:L71"/>
    <mergeCell ref="M71:R71"/>
    <mergeCell ref="S71:Y71"/>
    <mergeCell ref="Z71:AE71"/>
    <mergeCell ref="AF71:AL71"/>
    <mergeCell ref="AM71:AR71"/>
    <mergeCell ref="AS71:AY71"/>
    <mergeCell ref="AZ71:BE71"/>
    <mergeCell ref="BF71:BL71"/>
    <mergeCell ref="BM71:BR71"/>
    <mergeCell ref="BS71:BY71"/>
    <mergeCell ref="BZ71:CE71"/>
    <mergeCell ref="CF71:CL71"/>
    <mergeCell ref="CM71:CR71"/>
    <mergeCell ref="CS71:CY71"/>
    <mergeCell ref="CZ71:DE71"/>
    <mergeCell ref="C72:D72"/>
    <mergeCell ref="F72:R72"/>
    <mergeCell ref="S72:AE72"/>
    <mergeCell ref="AF72:AR72"/>
    <mergeCell ref="AS72:BE72"/>
    <mergeCell ref="BF72:BR72"/>
    <mergeCell ref="BS72:CE72"/>
    <mergeCell ref="CF72:CR72"/>
    <mergeCell ref="CS72:DE72"/>
    <mergeCell ref="C73:D73"/>
    <mergeCell ref="F73:L73"/>
    <mergeCell ref="M73:R73"/>
    <mergeCell ref="S73:Y73"/>
    <mergeCell ref="Z73:AE73"/>
    <mergeCell ref="AF73:AL73"/>
    <mergeCell ref="AM73:AR73"/>
    <mergeCell ref="AS73:AY73"/>
    <mergeCell ref="AZ73:BE73"/>
    <mergeCell ref="BF73:BL73"/>
    <mergeCell ref="BM73:BR73"/>
    <mergeCell ref="BS73:BY73"/>
    <mergeCell ref="BZ73:CE73"/>
    <mergeCell ref="CF73:CL73"/>
    <mergeCell ref="CM73:CR73"/>
    <mergeCell ref="CS73:CY73"/>
    <mergeCell ref="CZ73:DE73"/>
    <mergeCell ref="C74:D74"/>
    <mergeCell ref="F74:R74"/>
    <mergeCell ref="S74:AE74"/>
    <mergeCell ref="AF74:AR74"/>
    <mergeCell ref="AS74:BE74"/>
    <mergeCell ref="BF74:BR74"/>
    <mergeCell ref="BS74:CE74"/>
    <mergeCell ref="CF74:CR74"/>
    <mergeCell ref="CS74:DE74"/>
    <mergeCell ref="C75:D75"/>
    <mergeCell ref="F75:L75"/>
    <mergeCell ref="M75:R75"/>
    <mergeCell ref="S75:Y75"/>
    <mergeCell ref="Z75:AE75"/>
    <mergeCell ref="AF75:AL75"/>
    <mergeCell ref="AM75:AR75"/>
    <mergeCell ref="AS75:AY75"/>
    <mergeCell ref="AZ75:BE75"/>
    <mergeCell ref="BF75:BL75"/>
    <mergeCell ref="BM75:BR75"/>
    <mergeCell ref="BS75:BY75"/>
    <mergeCell ref="BZ75:CE75"/>
    <mergeCell ref="CF75:CL75"/>
    <mergeCell ref="CM75:CR75"/>
    <mergeCell ref="CS75:CY75"/>
    <mergeCell ref="CZ75:DE75"/>
    <mergeCell ref="C76:D76"/>
    <mergeCell ref="F76:R76"/>
    <mergeCell ref="S76:AE76"/>
    <mergeCell ref="AF76:AR76"/>
    <mergeCell ref="AS76:BE76"/>
    <mergeCell ref="BF76:BR76"/>
    <mergeCell ref="BS76:CE76"/>
    <mergeCell ref="CF76:CR76"/>
    <mergeCell ref="CS76:DE76"/>
    <mergeCell ref="C77:D77"/>
    <mergeCell ref="F77:L77"/>
    <mergeCell ref="M77:R77"/>
    <mergeCell ref="S77:Y77"/>
    <mergeCell ref="Z77:AE77"/>
    <mergeCell ref="AF77:AL77"/>
    <mergeCell ref="AM77:AR77"/>
    <mergeCell ref="AS77:AY77"/>
    <mergeCell ref="AZ77:BE77"/>
    <mergeCell ref="BF77:BL77"/>
    <mergeCell ref="BM77:BR77"/>
    <mergeCell ref="BS77:BY77"/>
    <mergeCell ref="BZ77:CE77"/>
    <mergeCell ref="CF77:CL77"/>
    <mergeCell ref="CM77:CR77"/>
    <mergeCell ref="CS77:CY77"/>
    <mergeCell ref="CZ77:DE77"/>
    <mergeCell ref="C78:D78"/>
    <mergeCell ref="F78:R78"/>
    <mergeCell ref="S78:AE78"/>
    <mergeCell ref="AF78:AR78"/>
    <mergeCell ref="AS78:BE78"/>
    <mergeCell ref="BF78:BR78"/>
    <mergeCell ref="BS78:CE78"/>
    <mergeCell ref="CF78:CR78"/>
    <mergeCell ref="CS78:DE78"/>
    <mergeCell ref="C79:D79"/>
    <mergeCell ref="F79:L79"/>
    <mergeCell ref="M79:R79"/>
    <mergeCell ref="S79:Y79"/>
    <mergeCell ref="Z79:AE79"/>
    <mergeCell ref="AF79:AL79"/>
    <mergeCell ref="AM79:AR79"/>
    <mergeCell ref="AS79:AY79"/>
    <mergeCell ref="AZ79:BE79"/>
    <mergeCell ref="BF79:BL79"/>
    <mergeCell ref="BM79:BR79"/>
    <mergeCell ref="BS79:BY79"/>
    <mergeCell ref="BZ79:CE79"/>
    <mergeCell ref="CF79:CL79"/>
    <mergeCell ref="CM79:CR79"/>
    <mergeCell ref="CS79:CY79"/>
    <mergeCell ref="CZ79:DE79"/>
    <mergeCell ref="C80:D80"/>
    <mergeCell ref="F80:R80"/>
    <mergeCell ref="S80:AE80"/>
    <mergeCell ref="AF80:AR80"/>
    <mergeCell ref="AS80:BE80"/>
    <mergeCell ref="BF80:BR80"/>
    <mergeCell ref="BS80:CE80"/>
    <mergeCell ref="CF80:CR80"/>
    <mergeCell ref="CS80:DE80"/>
    <mergeCell ref="C81:D81"/>
    <mergeCell ref="F81:L81"/>
    <mergeCell ref="M81:R81"/>
    <mergeCell ref="S81:Y81"/>
    <mergeCell ref="Z81:AE81"/>
    <mergeCell ref="AF81:AL81"/>
    <mergeCell ref="AM81:AR81"/>
    <mergeCell ref="AS81:AY81"/>
    <mergeCell ref="AZ81:BE81"/>
    <mergeCell ref="BF81:BL81"/>
    <mergeCell ref="BM81:BR81"/>
    <mergeCell ref="BS81:BY81"/>
    <mergeCell ref="BZ81:CE81"/>
    <mergeCell ref="CF81:CL81"/>
    <mergeCell ref="CM81:CR81"/>
    <mergeCell ref="CS81:CY81"/>
    <mergeCell ref="CZ81:DE81"/>
    <mergeCell ref="B82:E82"/>
    <mergeCell ref="F82:L82"/>
    <mergeCell ref="M82:P82"/>
    <mergeCell ref="Q82:R82"/>
    <mergeCell ref="S82:Y82"/>
    <mergeCell ref="Z82:AC82"/>
    <mergeCell ref="AD82:AE82"/>
    <mergeCell ref="AF82:AL82"/>
    <mergeCell ref="AM82:AP82"/>
    <mergeCell ref="AQ82:AR82"/>
    <mergeCell ref="AS82:AY82"/>
    <mergeCell ref="AZ82:BC82"/>
    <mergeCell ref="BD82:BE82"/>
    <mergeCell ref="BF82:BL82"/>
    <mergeCell ref="BM82:BP82"/>
    <mergeCell ref="BQ82:BR82"/>
    <mergeCell ref="BS82:BY82"/>
    <mergeCell ref="BZ82:CC82"/>
    <mergeCell ref="CD82:CE82"/>
    <mergeCell ref="CF82:CL82"/>
    <mergeCell ref="CM82:CP82"/>
    <mergeCell ref="CQ82:CR82"/>
    <mergeCell ref="CS82:CY82"/>
    <mergeCell ref="CZ82:DC82"/>
    <mergeCell ref="DD82:DE82"/>
    <mergeCell ref="B83:E83"/>
    <mergeCell ref="F83:L83"/>
    <mergeCell ref="M83:P83"/>
    <mergeCell ref="Q83:R83"/>
    <mergeCell ref="S83:Y83"/>
    <mergeCell ref="Z83:AC83"/>
    <mergeCell ref="AD83:AE83"/>
    <mergeCell ref="AF83:AL83"/>
    <mergeCell ref="AM83:AP83"/>
    <mergeCell ref="AQ83:AR83"/>
    <mergeCell ref="AS83:AY83"/>
    <mergeCell ref="AZ83:BC83"/>
    <mergeCell ref="BD83:BE83"/>
    <mergeCell ref="BF83:BL83"/>
    <mergeCell ref="BM83:BP83"/>
    <mergeCell ref="BQ83:BR83"/>
    <mergeCell ref="BS83:BY83"/>
    <mergeCell ref="BZ83:CC83"/>
    <mergeCell ref="CD83:CE83"/>
    <mergeCell ref="CF83:CL83"/>
    <mergeCell ref="CM83:CP83"/>
    <mergeCell ref="CQ83:CR83"/>
    <mergeCell ref="CS83:CY83"/>
    <mergeCell ref="CZ83:DC83"/>
    <mergeCell ref="DD83:DE83"/>
    <mergeCell ref="B84:E84"/>
    <mergeCell ref="F84:L84"/>
    <mergeCell ref="M84:P84"/>
    <mergeCell ref="Q84:R84"/>
    <mergeCell ref="S84:Y84"/>
    <mergeCell ref="Z84:AC84"/>
    <mergeCell ref="AD84:AE84"/>
    <mergeCell ref="AF84:AL84"/>
    <mergeCell ref="AM84:AP84"/>
    <mergeCell ref="AQ84:AR84"/>
    <mergeCell ref="AS84:AY84"/>
    <mergeCell ref="AZ84:BC84"/>
    <mergeCell ref="BD84:BE84"/>
    <mergeCell ref="BF84:BL84"/>
    <mergeCell ref="BM84:BP84"/>
    <mergeCell ref="BQ84:BR84"/>
    <mergeCell ref="BS84:BY84"/>
    <mergeCell ref="BZ84:CC84"/>
    <mergeCell ref="CD84:CE84"/>
    <mergeCell ref="CF84:CL84"/>
    <mergeCell ref="CM84:CP84"/>
    <mergeCell ref="CQ84:CR84"/>
    <mergeCell ref="CS84:CY84"/>
    <mergeCell ref="CZ84:DC84"/>
    <mergeCell ref="DD84:DE84"/>
    <mergeCell ref="B86:C86"/>
    <mergeCell ref="D86:E86"/>
    <mergeCell ref="F86:G86"/>
    <mergeCell ref="I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AH86:AI86"/>
    <mergeCell ref="AJ86:AK86"/>
    <mergeCell ref="AL86:AM86"/>
    <mergeCell ref="AN86:AO86"/>
    <mergeCell ref="AP86:AQ86"/>
    <mergeCell ref="AR86:AS86"/>
    <mergeCell ref="AT86:AU86"/>
    <mergeCell ref="AV86:AW86"/>
    <mergeCell ref="AX86:AY86"/>
    <mergeCell ref="AZ86:BA86"/>
    <mergeCell ref="BB86:BC86"/>
    <mergeCell ref="BD86:BE86"/>
    <mergeCell ref="BF86:BG86"/>
    <mergeCell ref="BH86:BI86"/>
    <mergeCell ref="BJ86:BK86"/>
    <mergeCell ref="BL86:BM86"/>
    <mergeCell ref="BN86:BO86"/>
    <mergeCell ref="CF86:CJ86"/>
    <mergeCell ref="CL86:CQ86"/>
    <mergeCell ref="CS86:CW86"/>
    <mergeCell ref="CY86:DD86"/>
    <mergeCell ref="B87:C87"/>
    <mergeCell ref="D87:E87"/>
    <mergeCell ref="F87:G87"/>
    <mergeCell ref="I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AH87:AI87"/>
    <mergeCell ref="AJ87:AK87"/>
    <mergeCell ref="AL87:AM87"/>
    <mergeCell ref="AN87:AO87"/>
    <mergeCell ref="AP87:AQ87"/>
    <mergeCell ref="AR87:AS87"/>
    <mergeCell ref="AT87:AU87"/>
    <mergeCell ref="AV87:AW87"/>
    <mergeCell ref="AX87:AY87"/>
    <mergeCell ref="AZ87:BA87"/>
    <mergeCell ref="BB87:BC87"/>
    <mergeCell ref="BD87:BE87"/>
    <mergeCell ref="BF87:BG87"/>
    <mergeCell ref="BH87:BI87"/>
    <mergeCell ref="BJ87:BK87"/>
    <mergeCell ref="BL87:BM87"/>
    <mergeCell ref="BN87:BO87"/>
    <mergeCell ref="BR87:BY87"/>
    <mergeCell ref="I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AH88:AI88"/>
    <mergeCell ref="AJ88:AK88"/>
    <mergeCell ref="AL88:AM88"/>
    <mergeCell ref="AN88:AO88"/>
    <mergeCell ref="AP88:AQ88"/>
    <mergeCell ref="AR88:AS88"/>
    <mergeCell ref="AT88:AU88"/>
    <mergeCell ref="AV88:AW88"/>
    <mergeCell ref="AX88:AY88"/>
    <mergeCell ref="AZ88:BA88"/>
    <mergeCell ref="BB88:BC88"/>
    <mergeCell ref="BD88:BE88"/>
    <mergeCell ref="BF88:BG88"/>
    <mergeCell ref="BH88:BI88"/>
    <mergeCell ref="BJ88:BK88"/>
    <mergeCell ref="BL88:BM88"/>
    <mergeCell ref="BN88:BO88"/>
    <mergeCell ref="CJ88:CK88"/>
    <mergeCell ref="CL88:CQ88"/>
    <mergeCell ref="I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AH89:AI89"/>
    <mergeCell ref="AJ89:AK89"/>
    <mergeCell ref="AL89:AM89"/>
    <mergeCell ref="AN89:AO89"/>
    <mergeCell ref="AP89:AQ89"/>
    <mergeCell ref="AR89:AS89"/>
    <mergeCell ref="AT89:AU89"/>
    <mergeCell ref="AV89:AW89"/>
    <mergeCell ref="AX89:AY89"/>
    <mergeCell ref="AZ89:BA89"/>
    <mergeCell ref="BB89:BC89"/>
    <mergeCell ref="BD89:BE89"/>
    <mergeCell ref="BF89:BG89"/>
    <mergeCell ref="BH89:BI89"/>
    <mergeCell ref="BJ89:BK89"/>
    <mergeCell ref="BL89:BM89"/>
    <mergeCell ref="BN89:BO89"/>
    <mergeCell ref="BR89:CD89"/>
    <mergeCell ref="CF89:CI89"/>
    <mergeCell ref="CJ89:CK89"/>
    <mergeCell ref="CL89:CQ89"/>
    <mergeCell ref="B90:H90"/>
    <mergeCell ref="I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AH90:AI90"/>
    <mergeCell ref="AJ90:AK90"/>
    <mergeCell ref="AL90:AM90"/>
    <mergeCell ref="AN90:AO90"/>
    <mergeCell ref="AP90:AQ90"/>
    <mergeCell ref="AR90:AS90"/>
    <mergeCell ref="AT90:AU90"/>
    <mergeCell ref="AV90:AW90"/>
    <mergeCell ref="AX90:AY90"/>
    <mergeCell ref="AZ90:BA90"/>
    <mergeCell ref="BB90:BC90"/>
    <mergeCell ref="BD90:BE90"/>
    <mergeCell ref="BF90:BG90"/>
    <mergeCell ref="BH90:BI90"/>
    <mergeCell ref="BJ90:BK90"/>
    <mergeCell ref="BL90:BM90"/>
    <mergeCell ref="BN90:BO90"/>
    <mergeCell ref="BR90:CD90"/>
    <mergeCell ref="CJ90:CK90"/>
    <mergeCell ref="CL90:CQ90"/>
    <mergeCell ref="CS90:CW90"/>
    <mergeCell ref="CY90:DD90"/>
    <mergeCell ref="B91:H91"/>
    <mergeCell ref="I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AH91:AI91"/>
    <mergeCell ref="AJ91:AK91"/>
    <mergeCell ref="AL91:AM91"/>
    <mergeCell ref="AN91:AO91"/>
    <mergeCell ref="AP91:AQ91"/>
    <mergeCell ref="AR91:AS91"/>
    <mergeCell ref="AT91:AU91"/>
    <mergeCell ref="AV91:AW91"/>
    <mergeCell ref="AX91:AY91"/>
    <mergeCell ref="AZ91:BA91"/>
    <mergeCell ref="BB91:BC91"/>
    <mergeCell ref="BD91:BE91"/>
    <mergeCell ref="BF91:BG91"/>
    <mergeCell ref="BH91:BI91"/>
    <mergeCell ref="BJ91:BK91"/>
    <mergeCell ref="BL91:BM91"/>
    <mergeCell ref="BN91:BO91"/>
    <mergeCell ref="I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AH92:AI92"/>
    <mergeCell ref="AJ92:AK92"/>
    <mergeCell ref="AL92:AM92"/>
    <mergeCell ref="AN92:AO92"/>
    <mergeCell ref="AP92:AQ92"/>
    <mergeCell ref="AR92:AS92"/>
    <mergeCell ref="AT92:AU92"/>
    <mergeCell ref="AV92:AW92"/>
    <mergeCell ref="AX92:AY92"/>
    <mergeCell ref="AZ92:BA92"/>
    <mergeCell ref="BB92:BC92"/>
    <mergeCell ref="BD92:BE92"/>
    <mergeCell ref="BF92:BG92"/>
    <mergeCell ref="BH92:BI92"/>
    <mergeCell ref="BJ92:BK92"/>
    <mergeCell ref="BL92:BM92"/>
    <mergeCell ref="BN92:BO92"/>
    <mergeCell ref="CF92:CJ92"/>
    <mergeCell ref="CL92:CQ92"/>
  </mergeCells>
  <dataValidations count="1">
    <dataValidation allowBlank="true" errorStyle="stop" operator="between" showDropDown="false" showErrorMessage="true" showInputMessage="false" sqref="N87:AS91 AB92:AE92 AR92:AS92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2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F48" activeCellId="0" sqref="BF48:BL48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30" hidden="false" customHeight="true" outlineLevel="0" collapsed="false">
      <c r="A1" s="28"/>
      <c r="B1" s="29" t="s">
        <v>656</v>
      </c>
      <c r="C1" s="30"/>
      <c r="D1" s="30"/>
      <c r="Q1" s="206"/>
      <c r="R1" s="206"/>
      <c r="S1" s="207" t="s">
        <v>31</v>
      </c>
      <c r="T1" s="207"/>
      <c r="U1" s="207"/>
      <c r="V1" s="207"/>
      <c r="W1" s="207"/>
      <c r="X1" s="207"/>
      <c r="Y1" s="207"/>
      <c r="Z1" s="207"/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</row>
    <row r="2" customFormat="false" ht="20.1" hidden="false" customHeight="true" outlineLevel="0" collapsed="false">
      <c r="C2" s="33" t="s">
        <v>32</v>
      </c>
      <c r="D2" s="34"/>
      <c r="E2" s="35" t="s">
        <v>8</v>
      </c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2"/>
      <c r="BN2" s="32"/>
      <c r="BO2" s="37"/>
      <c r="BP2" s="37"/>
      <c r="BQ2" s="37"/>
      <c r="BR2" s="37"/>
      <c r="BS2" s="38" t="s">
        <v>33</v>
      </c>
      <c r="BT2" s="37"/>
      <c r="BU2" s="37"/>
      <c r="BV2" s="37"/>
      <c r="BW2" s="37"/>
      <c r="BX2" s="37"/>
      <c r="BY2" s="37"/>
      <c r="BZ2" s="32"/>
      <c r="CA2" s="32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2"/>
      <c r="CN2" s="32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2"/>
      <c r="DA2" s="32"/>
      <c r="DB2" s="37"/>
      <c r="DC2" s="37"/>
      <c r="DD2" s="37"/>
      <c r="DE2" s="36"/>
    </row>
    <row r="3" customFormat="false" ht="20.1" hidden="false" customHeight="true" outlineLevel="0" collapsed="false">
      <c r="E3" s="35" t="s">
        <v>9</v>
      </c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9" t="s">
        <v>34</v>
      </c>
      <c r="BN3" s="39"/>
      <c r="BO3" s="39"/>
      <c r="BP3" s="39"/>
      <c r="BQ3" s="40" t="s">
        <v>35</v>
      </c>
      <c r="BR3" s="40"/>
      <c r="BS3" s="38" t="s">
        <v>36</v>
      </c>
      <c r="BT3" s="37"/>
      <c r="BU3" s="37"/>
      <c r="BV3" s="37"/>
      <c r="BW3" s="37"/>
      <c r="BX3" s="37"/>
      <c r="BY3" s="37"/>
      <c r="BZ3" s="41"/>
      <c r="CA3" s="32"/>
      <c r="CB3" s="37"/>
      <c r="CC3" s="37"/>
      <c r="CD3" s="37"/>
      <c r="CE3" s="37"/>
      <c r="CF3" s="42"/>
      <c r="CG3" s="43" t="s">
        <v>37</v>
      </c>
      <c r="CH3" s="43"/>
      <c r="CI3" s="43"/>
      <c r="CJ3" s="44"/>
      <c r="CK3" s="45" t="s">
        <v>11</v>
      </c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3" t="s">
        <v>38</v>
      </c>
      <c r="CZ3" s="43"/>
      <c r="DA3" s="43"/>
      <c r="DB3" s="43"/>
      <c r="DC3" s="43"/>
      <c r="DD3" s="43"/>
      <c r="DE3" s="36"/>
    </row>
    <row r="4" customFormat="false" ht="20.1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</row>
    <row r="5" customFormat="false" ht="21.95" hidden="false" customHeight="true" outlineLevel="0" collapsed="false">
      <c r="A5" s="47"/>
      <c r="B5" s="208"/>
      <c r="C5" s="209"/>
      <c r="D5" s="210"/>
      <c r="E5" s="211"/>
      <c r="F5" s="52"/>
      <c r="G5" s="53"/>
      <c r="H5" s="53"/>
      <c r="I5" s="53"/>
      <c r="J5" s="53"/>
      <c r="K5" s="53"/>
      <c r="L5" s="54" t="s">
        <v>39</v>
      </c>
      <c r="M5" s="212"/>
      <c r="N5" s="212"/>
      <c r="O5" s="212"/>
      <c r="P5" s="212"/>
      <c r="Q5" s="212"/>
      <c r="R5" s="212"/>
      <c r="S5" s="57"/>
      <c r="T5" s="53"/>
      <c r="U5" s="53"/>
      <c r="V5" s="53"/>
      <c r="W5" s="53"/>
      <c r="X5" s="53"/>
      <c r="Y5" s="54" t="s">
        <v>40</v>
      </c>
      <c r="Z5" s="212"/>
      <c r="AA5" s="212"/>
      <c r="AB5" s="212"/>
      <c r="AC5" s="212"/>
      <c r="AD5" s="212"/>
      <c r="AE5" s="213"/>
      <c r="AF5" s="53"/>
      <c r="AG5" s="53"/>
      <c r="AH5" s="53"/>
      <c r="AI5" s="53"/>
      <c r="AJ5" s="53"/>
      <c r="AK5" s="53"/>
      <c r="AL5" s="54" t="s">
        <v>41</v>
      </c>
      <c r="AM5" s="212"/>
      <c r="AN5" s="212"/>
      <c r="AO5" s="212"/>
      <c r="AP5" s="212"/>
      <c r="AQ5" s="212"/>
      <c r="AR5" s="212"/>
      <c r="AS5" s="57"/>
      <c r="AT5" s="53"/>
      <c r="AU5" s="53"/>
      <c r="AV5" s="53"/>
      <c r="AW5" s="53"/>
      <c r="AX5" s="53"/>
      <c r="AY5" s="54" t="s">
        <v>42</v>
      </c>
      <c r="AZ5" s="212"/>
      <c r="BA5" s="212"/>
      <c r="BB5" s="212"/>
      <c r="BC5" s="212"/>
      <c r="BD5" s="212"/>
      <c r="BE5" s="213"/>
      <c r="BF5" s="53"/>
      <c r="BG5" s="53"/>
      <c r="BH5" s="53"/>
      <c r="BI5" s="53"/>
      <c r="BJ5" s="53"/>
      <c r="BK5" s="53"/>
      <c r="BL5" s="54" t="s">
        <v>43</v>
      </c>
      <c r="BM5" s="212"/>
      <c r="BN5" s="212"/>
      <c r="BO5" s="212"/>
      <c r="BP5" s="212"/>
      <c r="BQ5" s="212"/>
      <c r="BR5" s="212"/>
      <c r="BS5" s="57"/>
      <c r="BT5" s="53"/>
      <c r="BU5" s="53"/>
      <c r="BV5" s="53"/>
      <c r="BW5" s="53"/>
      <c r="BX5" s="53"/>
      <c r="BY5" s="54" t="s">
        <v>44</v>
      </c>
      <c r="BZ5" s="212"/>
      <c r="CA5" s="212"/>
      <c r="CB5" s="212"/>
      <c r="CC5" s="212"/>
      <c r="CD5" s="212"/>
      <c r="CE5" s="213"/>
      <c r="CF5" s="53"/>
      <c r="CG5" s="53"/>
      <c r="CH5" s="53"/>
      <c r="CI5" s="53"/>
      <c r="CJ5" s="53"/>
      <c r="CK5" s="53"/>
      <c r="CL5" s="54" t="s">
        <v>45</v>
      </c>
      <c r="CM5" s="212"/>
      <c r="CN5" s="212"/>
      <c r="CO5" s="212"/>
      <c r="CP5" s="212"/>
      <c r="CQ5" s="212"/>
      <c r="CR5" s="212"/>
      <c r="CS5" s="57"/>
      <c r="CT5" s="53"/>
      <c r="CU5" s="53"/>
      <c r="CV5" s="53"/>
      <c r="CW5" s="53"/>
      <c r="CX5" s="53"/>
      <c r="CY5" s="54" t="s">
        <v>46</v>
      </c>
      <c r="CZ5" s="212"/>
      <c r="DA5" s="212"/>
      <c r="DB5" s="212"/>
      <c r="DC5" s="212"/>
      <c r="DD5" s="212"/>
      <c r="DE5" s="214"/>
    </row>
    <row r="6" customFormat="false" ht="21.95" hidden="false" customHeight="true" outlineLevel="0" collapsed="false">
      <c r="A6" s="47"/>
      <c r="B6" s="215" t="s">
        <v>47</v>
      </c>
      <c r="C6" s="216"/>
      <c r="D6" s="217"/>
      <c r="E6" s="218" t="s">
        <v>48</v>
      </c>
      <c r="F6" s="219" t="s">
        <v>49</v>
      </c>
      <c r="G6" s="219"/>
      <c r="H6" s="219"/>
      <c r="I6" s="219"/>
      <c r="J6" s="219"/>
      <c r="K6" s="219"/>
      <c r="L6" s="219"/>
      <c r="M6" s="220"/>
      <c r="N6" s="220"/>
      <c r="O6" s="220"/>
      <c r="P6" s="220"/>
      <c r="Q6" s="220"/>
      <c r="R6" s="220"/>
      <c r="S6" s="221" t="s">
        <v>49</v>
      </c>
      <c r="T6" s="221"/>
      <c r="U6" s="221"/>
      <c r="V6" s="221"/>
      <c r="W6" s="221"/>
      <c r="X6" s="221"/>
      <c r="Y6" s="221"/>
      <c r="Z6" s="220"/>
      <c r="AA6" s="220"/>
      <c r="AB6" s="220"/>
      <c r="AC6" s="220"/>
      <c r="AD6" s="220"/>
      <c r="AE6" s="222"/>
      <c r="AF6" s="223" t="s">
        <v>49</v>
      </c>
      <c r="AG6" s="223"/>
      <c r="AH6" s="223"/>
      <c r="AI6" s="223"/>
      <c r="AJ6" s="223"/>
      <c r="AK6" s="223"/>
      <c r="AL6" s="223"/>
      <c r="AM6" s="220"/>
      <c r="AN6" s="220"/>
      <c r="AO6" s="220"/>
      <c r="AP6" s="220"/>
      <c r="AQ6" s="220"/>
      <c r="AR6" s="220"/>
      <c r="AS6" s="221" t="s">
        <v>49</v>
      </c>
      <c r="AT6" s="221"/>
      <c r="AU6" s="221"/>
      <c r="AV6" s="221"/>
      <c r="AW6" s="221"/>
      <c r="AX6" s="221"/>
      <c r="AY6" s="221"/>
      <c r="AZ6" s="220"/>
      <c r="BA6" s="220"/>
      <c r="BB6" s="220"/>
      <c r="BC6" s="220"/>
      <c r="BD6" s="220"/>
      <c r="BE6" s="222"/>
      <c r="BF6" s="223" t="s">
        <v>49</v>
      </c>
      <c r="BG6" s="223"/>
      <c r="BH6" s="223"/>
      <c r="BI6" s="223"/>
      <c r="BJ6" s="223"/>
      <c r="BK6" s="223"/>
      <c r="BL6" s="223"/>
      <c r="BM6" s="220"/>
      <c r="BN6" s="220"/>
      <c r="BO6" s="220"/>
      <c r="BP6" s="220"/>
      <c r="BQ6" s="220"/>
      <c r="BR6" s="220"/>
      <c r="BS6" s="221" t="s">
        <v>49</v>
      </c>
      <c r="BT6" s="221"/>
      <c r="BU6" s="221"/>
      <c r="BV6" s="221"/>
      <c r="BW6" s="221"/>
      <c r="BX6" s="221"/>
      <c r="BY6" s="221"/>
      <c r="BZ6" s="220"/>
      <c r="CA6" s="220"/>
      <c r="CB6" s="220"/>
      <c r="CC6" s="220"/>
      <c r="CD6" s="220"/>
      <c r="CE6" s="222"/>
      <c r="CF6" s="223" t="s">
        <v>49</v>
      </c>
      <c r="CG6" s="223"/>
      <c r="CH6" s="223"/>
      <c r="CI6" s="223"/>
      <c r="CJ6" s="223"/>
      <c r="CK6" s="223"/>
      <c r="CL6" s="223"/>
      <c r="CM6" s="220"/>
      <c r="CN6" s="220"/>
      <c r="CO6" s="220"/>
      <c r="CP6" s="220"/>
      <c r="CQ6" s="220"/>
      <c r="CR6" s="220"/>
      <c r="CS6" s="221" t="s">
        <v>49</v>
      </c>
      <c r="CT6" s="221"/>
      <c r="CU6" s="221"/>
      <c r="CV6" s="221"/>
      <c r="CW6" s="221"/>
      <c r="CX6" s="221"/>
      <c r="CY6" s="221"/>
      <c r="CZ6" s="220"/>
      <c r="DA6" s="220"/>
      <c r="DB6" s="220"/>
      <c r="DC6" s="220"/>
      <c r="DD6" s="220"/>
      <c r="DE6" s="224"/>
    </row>
    <row r="7" customFormat="false" ht="21.95" hidden="false" customHeight="true" outlineLevel="0" collapsed="false">
      <c r="A7" s="47"/>
      <c r="B7" s="225" t="s">
        <v>50</v>
      </c>
      <c r="C7" s="226" t="s">
        <v>51</v>
      </c>
      <c r="D7" s="226"/>
      <c r="E7" s="227" t="s">
        <v>52</v>
      </c>
      <c r="F7" s="228" t="s">
        <v>53</v>
      </c>
      <c r="G7" s="228"/>
      <c r="H7" s="228"/>
      <c r="I7" s="228"/>
      <c r="J7" s="228"/>
      <c r="K7" s="228"/>
      <c r="L7" s="228"/>
      <c r="M7" s="229" t="s">
        <v>54</v>
      </c>
      <c r="N7" s="229"/>
      <c r="O7" s="229"/>
      <c r="P7" s="229"/>
      <c r="Q7" s="229"/>
      <c r="R7" s="229"/>
      <c r="S7" s="230" t="s">
        <v>53</v>
      </c>
      <c r="T7" s="230"/>
      <c r="U7" s="230"/>
      <c r="V7" s="230"/>
      <c r="W7" s="230"/>
      <c r="X7" s="230"/>
      <c r="Y7" s="230"/>
      <c r="Z7" s="231" t="s">
        <v>54</v>
      </c>
      <c r="AA7" s="231"/>
      <c r="AB7" s="231"/>
      <c r="AC7" s="231"/>
      <c r="AD7" s="231"/>
      <c r="AE7" s="231"/>
      <c r="AF7" s="232" t="s">
        <v>53</v>
      </c>
      <c r="AG7" s="232"/>
      <c r="AH7" s="232"/>
      <c r="AI7" s="232"/>
      <c r="AJ7" s="232"/>
      <c r="AK7" s="232"/>
      <c r="AL7" s="232"/>
      <c r="AM7" s="229" t="s">
        <v>54</v>
      </c>
      <c r="AN7" s="229"/>
      <c r="AO7" s="229"/>
      <c r="AP7" s="229"/>
      <c r="AQ7" s="229"/>
      <c r="AR7" s="229"/>
      <c r="AS7" s="230" t="s">
        <v>53</v>
      </c>
      <c r="AT7" s="230"/>
      <c r="AU7" s="230"/>
      <c r="AV7" s="230"/>
      <c r="AW7" s="230"/>
      <c r="AX7" s="230"/>
      <c r="AY7" s="230"/>
      <c r="AZ7" s="231" t="s">
        <v>54</v>
      </c>
      <c r="BA7" s="231"/>
      <c r="BB7" s="231"/>
      <c r="BC7" s="231"/>
      <c r="BD7" s="231"/>
      <c r="BE7" s="231"/>
      <c r="BF7" s="232" t="s">
        <v>53</v>
      </c>
      <c r="BG7" s="232"/>
      <c r="BH7" s="232"/>
      <c r="BI7" s="232"/>
      <c r="BJ7" s="232"/>
      <c r="BK7" s="232"/>
      <c r="BL7" s="232"/>
      <c r="BM7" s="229" t="s">
        <v>54</v>
      </c>
      <c r="BN7" s="229"/>
      <c r="BO7" s="229"/>
      <c r="BP7" s="229"/>
      <c r="BQ7" s="229"/>
      <c r="BR7" s="229"/>
      <c r="BS7" s="230" t="s">
        <v>53</v>
      </c>
      <c r="BT7" s="230"/>
      <c r="BU7" s="230"/>
      <c r="BV7" s="230"/>
      <c r="BW7" s="230"/>
      <c r="BX7" s="230"/>
      <c r="BY7" s="230"/>
      <c r="BZ7" s="231" t="s">
        <v>54</v>
      </c>
      <c r="CA7" s="231"/>
      <c r="CB7" s="231"/>
      <c r="CC7" s="231"/>
      <c r="CD7" s="231"/>
      <c r="CE7" s="231"/>
      <c r="CF7" s="232" t="s">
        <v>53</v>
      </c>
      <c r="CG7" s="232"/>
      <c r="CH7" s="232"/>
      <c r="CI7" s="232"/>
      <c r="CJ7" s="232"/>
      <c r="CK7" s="232"/>
      <c r="CL7" s="232"/>
      <c r="CM7" s="229" t="s">
        <v>54</v>
      </c>
      <c r="CN7" s="229"/>
      <c r="CO7" s="229"/>
      <c r="CP7" s="229"/>
      <c r="CQ7" s="229"/>
      <c r="CR7" s="229"/>
      <c r="CS7" s="230" t="s">
        <v>53</v>
      </c>
      <c r="CT7" s="230"/>
      <c r="CU7" s="230"/>
      <c r="CV7" s="230"/>
      <c r="CW7" s="230"/>
      <c r="CX7" s="230"/>
      <c r="CY7" s="230"/>
      <c r="CZ7" s="233" t="s">
        <v>54</v>
      </c>
      <c r="DA7" s="233"/>
      <c r="DB7" s="233"/>
      <c r="DC7" s="233"/>
      <c r="DD7" s="233"/>
      <c r="DE7" s="233"/>
    </row>
    <row r="8" customFormat="false" ht="21.95" hidden="false" customHeight="true" outlineLevel="0" collapsed="false">
      <c r="A8" s="47"/>
      <c r="B8" s="234" t="n">
        <v>6</v>
      </c>
      <c r="C8" s="235" t="s">
        <v>657</v>
      </c>
      <c r="D8" s="235"/>
      <c r="E8" s="236"/>
      <c r="F8" s="237" t="s">
        <v>658</v>
      </c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8" t="s">
        <v>659</v>
      </c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9" t="s">
        <v>660</v>
      </c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8" t="s">
        <v>661</v>
      </c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40" t="s">
        <v>661</v>
      </c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38" t="s">
        <v>662</v>
      </c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40" t="s">
        <v>663</v>
      </c>
      <c r="CG8" s="240"/>
      <c r="CH8" s="240"/>
      <c r="CI8" s="240"/>
      <c r="CJ8" s="240"/>
      <c r="CK8" s="240"/>
      <c r="CL8" s="240"/>
      <c r="CM8" s="240"/>
      <c r="CN8" s="240"/>
      <c r="CO8" s="240"/>
      <c r="CP8" s="240"/>
      <c r="CQ8" s="240"/>
      <c r="CR8" s="240"/>
      <c r="CS8" s="241" t="s">
        <v>664</v>
      </c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</row>
    <row r="9" customFormat="false" ht="21.95" hidden="false" customHeight="true" outlineLevel="0" collapsed="false">
      <c r="A9" s="47"/>
      <c r="B9" s="242" t="n">
        <v>26</v>
      </c>
      <c r="C9" s="243" t="s">
        <v>665</v>
      </c>
      <c r="D9" s="243"/>
      <c r="E9" s="244" t="n">
        <v>29</v>
      </c>
      <c r="F9" s="245" t="s">
        <v>666</v>
      </c>
      <c r="G9" s="245"/>
      <c r="H9" s="245"/>
      <c r="I9" s="245"/>
      <c r="J9" s="245"/>
      <c r="K9" s="245"/>
      <c r="L9" s="245"/>
      <c r="M9" s="246" t="s">
        <v>210</v>
      </c>
      <c r="N9" s="246"/>
      <c r="O9" s="246"/>
      <c r="P9" s="246"/>
      <c r="Q9" s="246"/>
      <c r="R9" s="246"/>
      <c r="S9" s="247" t="s">
        <v>667</v>
      </c>
      <c r="T9" s="247"/>
      <c r="U9" s="247"/>
      <c r="V9" s="247"/>
      <c r="W9" s="247"/>
      <c r="X9" s="247"/>
      <c r="Y9" s="247"/>
      <c r="Z9" s="248" t="s">
        <v>74</v>
      </c>
      <c r="AA9" s="248"/>
      <c r="AB9" s="248"/>
      <c r="AC9" s="248"/>
      <c r="AD9" s="248"/>
      <c r="AE9" s="248"/>
      <c r="AF9" s="249" t="s">
        <v>668</v>
      </c>
      <c r="AG9" s="249"/>
      <c r="AH9" s="249"/>
      <c r="AI9" s="249"/>
      <c r="AJ9" s="249"/>
      <c r="AK9" s="249"/>
      <c r="AL9" s="249"/>
      <c r="AM9" s="246" t="s">
        <v>70</v>
      </c>
      <c r="AN9" s="246"/>
      <c r="AO9" s="246"/>
      <c r="AP9" s="246"/>
      <c r="AQ9" s="246"/>
      <c r="AR9" s="246"/>
      <c r="AS9" s="247" t="s">
        <v>669</v>
      </c>
      <c r="AT9" s="247"/>
      <c r="AU9" s="247"/>
      <c r="AV9" s="247"/>
      <c r="AW9" s="247"/>
      <c r="AX9" s="247"/>
      <c r="AY9" s="247"/>
      <c r="AZ9" s="248" t="s">
        <v>66</v>
      </c>
      <c r="BA9" s="248"/>
      <c r="BB9" s="248"/>
      <c r="BC9" s="248"/>
      <c r="BD9" s="248"/>
      <c r="BE9" s="248"/>
      <c r="BF9" s="249" t="s">
        <v>670</v>
      </c>
      <c r="BG9" s="249"/>
      <c r="BH9" s="249"/>
      <c r="BI9" s="249"/>
      <c r="BJ9" s="249"/>
      <c r="BK9" s="249"/>
      <c r="BL9" s="249"/>
      <c r="BM9" s="246" t="s">
        <v>78</v>
      </c>
      <c r="BN9" s="246"/>
      <c r="BO9" s="246"/>
      <c r="BP9" s="246"/>
      <c r="BQ9" s="246"/>
      <c r="BR9" s="246"/>
      <c r="BS9" s="247" t="s">
        <v>671</v>
      </c>
      <c r="BT9" s="247"/>
      <c r="BU9" s="247"/>
      <c r="BV9" s="247"/>
      <c r="BW9" s="247"/>
      <c r="BX9" s="247"/>
      <c r="BY9" s="247"/>
      <c r="BZ9" s="248" t="s">
        <v>66</v>
      </c>
      <c r="CA9" s="248"/>
      <c r="CB9" s="248"/>
      <c r="CC9" s="248"/>
      <c r="CD9" s="248"/>
      <c r="CE9" s="248"/>
      <c r="CF9" s="249" t="s">
        <v>672</v>
      </c>
      <c r="CG9" s="249"/>
      <c r="CH9" s="249"/>
      <c r="CI9" s="249"/>
      <c r="CJ9" s="249"/>
      <c r="CK9" s="249"/>
      <c r="CL9" s="249"/>
      <c r="CM9" s="246" t="s">
        <v>70</v>
      </c>
      <c r="CN9" s="246"/>
      <c r="CO9" s="246"/>
      <c r="CP9" s="246"/>
      <c r="CQ9" s="246"/>
      <c r="CR9" s="246"/>
      <c r="CS9" s="247" t="s">
        <v>673</v>
      </c>
      <c r="CT9" s="247"/>
      <c r="CU9" s="247"/>
      <c r="CV9" s="247"/>
      <c r="CW9" s="247"/>
      <c r="CX9" s="247"/>
      <c r="CY9" s="247"/>
      <c r="CZ9" s="250" t="s">
        <v>72</v>
      </c>
      <c r="DA9" s="250"/>
      <c r="DB9" s="250"/>
      <c r="DC9" s="250"/>
      <c r="DD9" s="250"/>
      <c r="DE9" s="250"/>
    </row>
    <row r="10" customFormat="false" ht="21.95" hidden="false" customHeight="true" outlineLevel="0" collapsed="false">
      <c r="A10" s="47"/>
      <c r="B10" s="251" t="n">
        <v>6</v>
      </c>
      <c r="C10" s="252" t="s">
        <v>674</v>
      </c>
      <c r="D10" s="252"/>
      <c r="E10" s="253"/>
      <c r="F10" s="254" t="s">
        <v>675</v>
      </c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5" t="s">
        <v>676</v>
      </c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6" t="s">
        <v>677</v>
      </c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5" t="s">
        <v>678</v>
      </c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6" t="s">
        <v>679</v>
      </c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5" t="s">
        <v>680</v>
      </c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6" t="s">
        <v>681</v>
      </c>
      <c r="CG10" s="256"/>
      <c r="CH10" s="256"/>
      <c r="CI10" s="256"/>
      <c r="CJ10" s="256"/>
      <c r="CK10" s="256"/>
      <c r="CL10" s="256"/>
      <c r="CM10" s="256"/>
      <c r="CN10" s="256"/>
      <c r="CO10" s="256"/>
      <c r="CP10" s="256"/>
      <c r="CQ10" s="256"/>
      <c r="CR10" s="256"/>
      <c r="CS10" s="257" t="s">
        <v>682</v>
      </c>
      <c r="CT10" s="257"/>
      <c r="CU10" s="257"/>
      <c r="CV10" s="257"/>
      <c r="CW10" s="257"/>
      <c r="CX10" s="257"/>
      <c r="CY10" s="257"/>
      <c r="CZ10" s="257"/>
      <c r="DA10" s="257"/>
      <c r="DB10" s="257"/>
      <c r="DC10" s="257"/>
      <c r="DD10" s="257"/>
      <c r="DE10" s="257"/>
    </row>
    <row r="11" customFormat="false" ht="21.95" hidden="false" customHeight="true" outlineLevel="0" collapsed="false">
      <c r="A11" s="47"/>
      <c r="B11" s="242" t="n">
        <v>26</v>
      </c>
      <c r="C11" s="243" t="s">
        <v>110</v>
      </c>
      <c r="D11" s="243"/>
      <c r="E11" s="244" t="n">
        <v>22</v>
      </c>
      <c r="F11" s="245" t="s">
        <v>683</v>
      </c>
      <c r="G11" s="245"/>
      <c r="H11" s="245"/>
      <c r="I11" s="245"/>
      <c r="J11" s="245"/>
      <c r="K11" s="245"/>
      <c r="L11" s="245"/>
      <c r="M11" s="246" t="s">
        <v>66</v>
      </c>
      <c r="N11" s="246"/>
      <c r="O11" s="246"/>
      <c r="P11" s="246"/>
      <c r="Q11" s="246"/>
      <c r="R11" s="246"/>
      <c r="S11" s="247" t="s">
        <v>684</v>
      </c>
      <c r="T11" s="247"/>
      <c r="U11" s="247"/>
      <c r="V11" s="247"/>
      <c r="W11" s="247"/>
      <c r="X11" s="247"/>
      <c r="Y11" s="247"/>
      <c r="Z11" s="248" t="s">
        <v>68</v>
      </c>
      <c r="AA11" s="248"/>
      <c r="AB11" s="248"/>
      <c r="AC11" s="248"/>
      <c r="AD11" s="248"/>
      <c r="AE11" s="248"/>
      <c r="AF11" s="249" t="s">
        <v>685</v>
      </c>
      <c r="AG11" s="249"/>
      <c r="AH11" s="249"/>
      <c r="AI11" s="249"/>
      <c r="AJ11" s="249"/>
      <c r="AK11" s="249"/>
      <c r="AL11" s="249"/>
      <c r="AM11" s="246" t="s">
        <v>262</v>
      </c>
      <c r="AN11" s="246"/>
      <c r="AO11" s="246"/>
      <c r="AP11" s="246"/>
      <c r="AQ11" s="246"/>
      <c r="AR11" s="246"/>
      <c r="AS11" s="247" t="s">
        <v>686</v>
      </c>
      <c r="AT11" s="247"/>
      <c r="AU11" s="247"/>
      <c r="AV11" s="247"/>
      <c r="AW11" s="247"/>
      <c r="AX11" s="247"/>
      <c r="AY11" s="247"/>
      <c r="AZ11" s="248" t="s">
        <v>309</v>
      </c>
      <c r="BA11" s="248"/>
      <c r="BB11" s="248"/>
      <c r="BC11" s="248"/>
      <c r="BD11" s="248"/>
      <c r="BE11" s="248"/>
      <c r="BF11" s="249" t="s">
        <v>687</v>
      </c>
      <c r="BG11" s="249"/>
      <c r="BH11" s="249"/>
      <c r="BI11" s="249"/>
      <c r="BJ11" s="249"/>
      <c r="BK11" s="249"/>
      <c r="BL11" s="249"/>
      <c r="BM11" s="246" t="s">
        <v>74</v>
      </c>
      <c r="BN11" s="246"/>
      <c r="BO11" s="246"/>
      <c r="BP11" s="246"/>
      <c r="BQ11" s="246"/>
      <c r="BR11" s="246"/>
      <c r="BS11" s="247" t="s">
        <v>688</v>
      </c>
      <c r="BT11" s="247"/>
      <c r="BU11" s="247"/>
      <c r="BV11" s="247"/>
      <c r="BW11" s="247"/>
      <c r="BX11" s="247"/>
      <c r="BY11" s="247"/>
      <c r="BZ11" s="248" t="s">
        <v>493</v>
      </c>
      <c r="CA11" s="248"/>
      <c r="CB11" s="248"/>
      <c r="CC11" s="248"/>
      <c r="CD11" s="248"/>
      <c r="CE11" s="248"/>
      <c r="CF11" s="249" t="s">
        <v>689</v>
      </c>
      <c r="CG11" s="249"/>
      <c r="CH11" s="249"/>
      <c r="CI11" s="249"/>
      <c r="CJ11" s="249"/>
      <c r="CK11" s="249"/>
      <c r="CL11" s="249"/>
      <c r="CM11" s="246" t="s">
        <v>78</v>
      </c>
      <c r="CN11" s="246"/>
      <c r="CO11" s="246"/>
      <c r="CP11" s="246"/>
      <c r="CQ11" s="246"/>
      <c r="CR11" s="246"/>
      <c r="CS11" s="247" t="s">
        <v>690</v>
      </c>
      <c r="CT11" s="247"/>
      <c r="CU11" s="247"/>
      <c r="CV11" s="247"/>
      <c r="CW11" s="247"/>
      <c r="CX11" s="247"/>
      <c r="CY11" s="247"/>
      <c r="CZ11" s="250" t="s">
        <v>157</v>
      </c>
      <c r="DA11" s="250"/>
      <c r="DB11" s="250"/>
      <c r="DC11" s="250"/>
      <c r="DD11" s="250"/>
      <c r="DE11" s="250"/>
    </row>
    <row r="12" customFormat="false" ht="21.95" hidden="false" customHeight="true" outlineLevel="0" collapsed="false">
      <c r="A12" s="47"/>
      <c r="B12" s="251" t="n">
        <v>6</v>
      </c>
      <c r="C12" s="252" t="s">
        <v>691</v>
      </c>
      <c r="D12" s="252"/>
      <c r="E12" s="253"/>
      <c r="F12" s="254" t="s">
        <v>692</v>
      </c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54"/>
      <c r="S12" s="255" t="s">
        <v>693</v>
      </c>
      <c r="T12" s="255"/>
      <c r="U12" s="255"/>
      <c r="V12" s="255"/>
      <c r="W12" s="255"/>
      <c r="X12" s="255"/>
      <c r="Y12" s="255"/>
      <c r="Z12" s="255"/>
      <c r="AA12" s="255"/>
      <c r="AB12" s="255"/>
      <c r="AC12" s="255"/>
      <c r="AD12" s="255"/>
      <c r="AE12" s="255"/>
      <c r="AF12" s="256" t="s">
        <v>694</v>
      </c>
      <c r="AG12" s="256"/>
      <c r="AH12" s="256"/>
      <c r="AI12" s="256"/>
      <c r="AJ12" s="256"/>
      <c r="AK12" s="256"/>
      <c r="AL12" s="256"/>
      <c r="AM12" s="256"/>
      <c r="AN12" s="256"/>
      <c r="AO12" s="256"/>
      <c r="AP12" s="256"/>
      <c r="AQ12" s="256"/>
      <c r="AR12" s="256"/>
      <c r="AS12" s="255" t="s">
        <v>695</v>
      </c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6" t="s">
        <v>696</v>
      </c>
      <c r="BG12" s="256"/>
      <c r="BH12" s="256"/>
      <c r="BI12" s="256"/>
      <c r="BJ12" s="256"/>
      <c r="BK12" s="256"/>
      <c r="BL12" s="256"/>
      <c r="BM12" s="256"/>
      <c r="BN12" s="256"/>
      <c r="BO12" s="256"/>
      <c r="BP12" s="256"/>
      <c r="BQ12" s="256"/>
      <c r="BR12" s="256"/>
      <c r="BS12" s="255" t="s">
        <v>697</v>
      </c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6" t="s">
        <v>698</v>
      </c>
      <c r="CG12" s="256"/>
      <c r="CH12" s="256"/>
      <c r="CI12" s="256"/>
      <c r="CJ12" s="256"/>
      <c r="CK12" s="256"/>
      <c r="CL12" s="256"/>
      <c r="CM12" s="256"/>
      <c r="CN12" s="256"/>
      <c r="CO12" s="256"/>
      <c r="CP12" s="256"/>
      <c r="CQ12" s="256"/>
      <c r="CR12" s="256"/>
      <c r="CS12" s="257" t="s">
        <v>699</v>
      </c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</row>
    <row r="13" customFormat="false" ht="21.95" hidden="false" customHeight="true" outlineLevel="0" collapsed="false">
      <c r="A13" s="47"/>
      <c r="B13" s="242" t="n">
        <v>27</v>
      </c>
      <c r="C13" s="243" t="s">
        <v>700</v>
      </c>
      <c r="D13" s="243"/>
      <c r="E13" s="244" t="n">
        <v>20</v>
      </c>
      <c r="F13" s="245" t="s">
        <v>701</v>
      </c>
      <c r="G13" s="245"/>
      <c r="H13" s="245"/>
      <c r="I13" s="245"/>
      <c r="J13" s="245"/>
      <c r="K13" s="245"/>
      <c r="L13" s="245"/>
      <c r="M13" s="246" t="s">
        <v>66</v>
      </c>
      <c r="N13" s="246"/>
      <c r="O13" s="246"/>
      <c r="P13" s="246"/>
      <c r="Q13" s="246"/>
      <c r="R13" s="246"/>
      <c r="S13" s="247" t="s">
        <v>666</v>
      </c>
      <c r="T13" s="247"/>
      <c r="U13" s="247"/>
      <c r="V13" s="247"/>
      <c r="W13" s="247"/>
      <c r="X13" s="247"/>
      <c r="Y13" s="247"/>
      <c r="Z13" s="248" t="s">
        <v>210</v>
      </c>
      <c r="AA13" s="248"/>
      <c r="AB13" s="248"/>
      <c r="AC13" s="248"/>
      <c r="AD13" s="248"/>
      <c r="AE13" s="248"/>
      <c r="AF13" s="249" t="s">
        <v>667</v>
      </c>
      <c r="AG13" s="249"/>
      <c r="AH13" s="249"/>
      <c r="AI13" s="249"/>
      <c r="AJ13" s="249"/>
      <c r="AK13" s="249"/>
      <c r="AL13" s="249"/>
      <c r="AM13" s="246" t="s">
        <v>74</v>
      </c>
      <c r="AN13" s="246"/>
      <c r="AO13" s="246"/>
      <c r="AP13" s="246"/>
      <c r="AQ13" s="246"/>
      <c r="AR13" s="246"/>
      <c r="AS13" s="247" t="s">
        <v>702</v>
      </c>
      <c r="AT13" s="247"/>
      <c r="AU13" s="247"/>
      <c r="AV13" s="247"/>
      <c r="AW13" s="247"/>
      <c r="AX13" s="247"/>
      <c r="AY13" s="247"/>
      <c r="AZ13" s="248" t="s">
        <v>78</v>
      </c>
      <c r="BA13" s="248"/>
      <c r="BB13" s="248"/>
      <c r="BC13" s="248"/>
      <c r="BD13" s="248"/>
      <c r="BE13" s="248"/>
      <c r="BF13" s="249" t="s">
        <v>703</v>
      </c>
      <c r="BG13" s="249"/>
      <c r="BH13" s="249"/>
      <c r="BI13" s="249"/>
      <c r="BJ13" s="249"/>
      <c r="BK13" s="249"/>
      <c r="BL13" s="249"/>
      <c r="BM13" s="246" t="s">
        <v>127</v>
      </c>
      <c r="BN13" s="246"/>
      <c r="BO13" s="246"/>
      <c r="BP13" s="246"/>
      <c r="BQ13" s="246"/>
      <c r="BR13" s="246"/>
      <c r="BS13" s="247" t="s">
        <v>673</v>
      </c>
      <c r="BT13" s="247"/>
      <c r="BU13" s="247"/>
      <c r="BV13" s="247"/>
      <c r="BW13" s="247"/>
      <c r="BX13" s="247"/>
      <c r="BY13" s="247"/>
      <c r="BZ13" s="248" t="s">
        <v>72</v>
      </c>
      <c r="CA13" s="248"/>
      <c r="CB13" s="248"/>
      <c r="CC13" s="248"/>
      <c r="CD13" s="248"/>
      <c r="CE13" s="248"/>
      <c r="CF13" s="249" t="s">
        <v>704</v>
      </c>
      <c r="CG13" s="249"/>
      <c r="CH13" s="249"/>
      <c r="CI13" s="249"/>
      <c r="CJ13" s="249"/>
      <c r="CK13" s="249"/>
      <c r="CL13" s="249"/>
      <c r="CM13" s="246" t="s">
        <v>72</v>
      </c>
      <c r="CN13" s="246"/>
      <c r="CO13" s="246"/>
      <c r="CP13" s="246"/>
      <c r="CQ13" s="246"/>
      <c r="CR13" s="246"/>
      <c r="CS13" s="247" t="s">
        <v>705</v>
      </c>
      <c r="CT13" s="247"/>
      <c r="CU13" s="247"/>
      <c r="CV13" s="247"/>
      <c r="CW13" s="247"/>
      <c r="CX13" s="247"/>
      <c r="CY13" s="247"/>
      <c r="CZ13" s="250" t="s">
        <v>97</v>
      </c>
      <c r="DA13" s="250"/>
      <c r="DB13" s="250"/>
      <c r="DC13" s="250"/>
      <c r="DD13" s="250"/>
      <c r="DE13" s="250"/>
    </row>
    <row r="14" customFormat="false" ht="21.95" hidden="false" customHeight="true" outlineLevel="0" collapsed="false">
      <c r="A14" s="47"/>
      <c r="B14" s="251" t="n">
        <v>6</v>
      </c>
      <c r="C14" s="252" t="s">
        <v>706</v>
      </c>
      <c r="D14" s="252"/>
      <c r="E14" s="253"/>
      <c r="F14" s="254" t="s">
        <v>707</v>
      </c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5" t="s">
        <v>708</v>
      </c>
      <c r="T14" s="255"/>
      <c r="U14" s="255"/>
      <c r="V14" s="255"/>
      <c r="W14" s="255"/>
      <c r="X14" s="255"/>
      <c r="Y14" s="255"/>
      <c r="Z14" s="255"/>
      <c r="AA14" s="255"/>
      <c r="AB14" s="255"/>
      <c r="AC14" s="255"/>
      <c r="AD14" s="255"/>
      <c r="AE14" s="255"/>
      <c r="AF14" s="256" t="s">
        <v>709</v>
      </c>
      <c r="AG14" s="256"/>
      <c r="AH14" s="256"/>
      <c r="AI14" s="256"/>
      <c r="AJ14" s="256"/>
      <c r="AK14" s="256"/>
      <c r="AL14" s="256"/>
      <c r="AM14" s="256"/>
      <c r="AN14" s="256"/>
      <c r="AO14" s="256"/>
      <c r="AP14" s="256"/>
      <c r="AQ14" s="256"/>
      <c r="AR14" s="256"/>
      <c r="AS14" s="255" t="s">
        <v>710</v>
      </c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6" t="s">
        <v>711</v>
      </c>
      <c r="BG14" s="256"/>
      <c r="BH14" s="256"/>
      <c r="BI14" s="256"/>
      <c r="BJ14" s="256"/>
      <c r="BK14" s="256"/>
      <c r="BL14" s="256"/>
      <c r="BM14" s="256"/>
      <c r="BN14" s="256"/>
      <c r="BO14" s="256"/>
      <c r="BP14" s="256"/>
      <c r="BQ14" s="256"/>
      <c r="BR14" s="256"/>
      <c r="BS14" s="255" t="s">
        <v>712</v>
      </c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6" t="s">
        <v>713</v>
      </c>
      <c r="CG14" s="256"/>
      <c r="CH14" s="256"/>
      <c r="CI14" s="256"/>
      <c r="CJ14" s="256"/>
      <c r="CK14" s="256"/>
      <c r="CL14" s="256"/>
      <c r="CM14" s="256"/>
      <c r="CN14" s="256"/>
      <c r="CO14" s="256"/>
      <c r="CP14" s="256"/>
      <c r="CQ14" s="256"/>
      <c r="CR14" s="256"/>
      <c r="CS14" s="257" t="s">
        <v>714</v>
      </c>
      <c r="CT14" s="257"/>
      <c r="CU14" s="257"/>
      <c r="CV14" s="257"/>
      <c r="CW14" s="257"/>
      <c r="CX14" s="257"/>
      <c r="CY14" s="257"/>
      <c r="CZ14" s="257"/>
      <c r="DA14" s="257"/>
      <c r="DB14" s="257"/>
      <c r="DC14" s="257"/>
      <c r="DD14" s="257"/>
      <c r="DE14" s="257"/>
    </row>
    <row r="15" customFormat="false" ht="21.95" hidden="false" customHeight="true" outlineLevel="0" collapsed="false">
      <c r="A15" s="47"/>
      <c r="B15" s="242" t="n">
        <v>27</v>
      </c>
      <c r="C15" s="243" t="s">
        <v>715</v>
      </c>
      <c r="D15" s="243"/>
      <c r="E15" s="244" t="n">
        <v>12</v>
      </c>
      <c r="F15" s="245" t="s">
        <v>683</v>
      </c>
      <c r="G15" s="245"/>
      <c r="H15" s="245"/>
      <c r="I15" s="245"/>
      <c r="J15" s="245"/>
      <c r="K15" s="245"/>
      <c r="L15" s="245"/>
      <c r="M15" s="246" t="s">
        <v>66</v>
      </c>
      <c r="N15" s="246"/>
      <c r="O15" s="246"/>
      <c r="P15" s="246"/>
      <c r="Q15" s="246"/>
      <c r="R15" s="246"/>
      <c r="S15" s="247" t="s">
        <v>716</v>
      </c>
      <c r="T15" s="247"/>
      <c r="U15" s="247"/>
      <c r="V15" s="247"/>
      <c r="W15" s="247"/>
      <c r="X15" s="247"/>
      <c r="Y15" s="247"/>
      <c r="Z15" s="248" t="s">
        <v>66</v>
      </c>
      <c r="AA15" s="248"/>
      <c r="AB15" s="248"/>
      <c r="AC15" s="248"/>
      <c r="AD15" s="248"/>
      <c r="AE15" s="248"/>
      <c r="AF15" s="249" t="s">
        <v>685</v>
      </c>
      <c r="AG15" s="249"/>
      <c r="AH15" s="249"/>
      <c r="AI15" s="249"/>
      <c r="AJ15" s="249"/>
      <c r="AK15" s="249"/>
      <c r="AL15" s="249"/>
      <c r="AM15" s="246" t="s">
        <v>262</v>
      </c>
      <c r="AN15" s="246"/>
      <c r="AO15" s="246"/>
      <c r="AP15" s="246"/>
      <c r="AQ15" s="246"/>
      <c r="AR15" s="246"/>
      <c r="AS15" s="247" t="s">
        <v>717</v>
      </c>
      <c r="AT15" s="247"/>
      <c r="AU15" s="247"/>
      <c r="AV15" s="247"/>
      <c r="AW15" s="247"/>
      <c r="AX15" s="247"/>
      <c r="AY15" s="247"/>
      <c r="AZ15" s="248" t="s">
        <v>78</v>
      </c>
      <c r="BA15" s="248"/>
      <c r="BB15" s="248"/>
      <c r="BC15" s="248"/>
      <c r="BD15" s="248"/>
      <c r="BE15" s="248"/>
      <c r="BF15" s="249" t="s">
        <v>718</v>
      </c>
      <c r="BG15" s="249"/>
      <c r="BH15" s="249"/>
      <c r="BI15" s="249"/>
      <c r="BJ15" s="249"/>
      <c r="BK15" s="249"/>
      <c r="BL15" s="249"/>
      <c r="BM15" s="246" t="s">
        <v>78</v>
      </c>
      <c r="BN15" s="246"/>
      <c r="BO15" s="246"/>
      <c r="BP15" s="246"/>
      <c r="BQ15" s="246"/>
      <c r="BR15" s="246"/>
      <c r="BS15" s="247" t="s">
        <v>687</v>
      </c>
      <c r="BT15" s="247"/>
      <c r="BU15" s="247"/>
      <c r="BV15" s="247"/>
      <c r="BW15" s="247"/>
      <c r="BX15" s="247"/>
      <c r="BY15" s="247"/>
      <c r="BZ15" s="248" t="s">
        <v>74</v>
      </c>
      <c r="CA15" s="248"/>
      <c r="CB15" s="248"/>
      <c r="CC15" s="248"/>
      <c r="CD15" s="248"/>
      <c r="CE15" s="248"/>
      <c r="CF15" s="249" t="s">
        <v>719</v>
      </c>
      <c r="CG15" s="249"/>
      <c r="CH15" s="249"/>
      <c r="CI15" s="249"/>
      <c r="CJ15" s="249"/>
      <c r="CK15" s="249"/>
      <c r="CL15" s="249"/>
      <c r="CM15" s="246" t="s">
        <v>70</v>
      </c>
      <c r="CN15" s="246"/>
      <c r="CO15" s="246"/>
      <c r="CP15" s="246"/>
      <c r="CQ15" s="246"/>
      <c r="CR15" s="246"/>
      <c r="CS15" s="247" t="s">
        <v>688</v>
      </c>
      <c r="CT15" s="247"/>
      <c r="CU15" s="247"/>
      <c r="CV15" s="247"/>
      <c r="CW15" s="247"/>
      <c r="CX15" s="247"/>
      <c r="CY15" s="247"/>
      <c r="CZ15" s="250" t="s">
        <v>493</v>
      </c>
      <c r="DA15" s="250"/>
      <c r="DB15" s="250"/>
      <c r="DC15" s="250"/>
      <c r="DD15" s="250"/>
      <c r="DE15" s="250"/>
    </row>
    <row r="16" customFormat="false" ht="21.95" hidden="false" customHeight="true" outlineLevel="0" collapsed="false">
      <c r="A16" s="47"/>
      <c r="B16" s="251" t="n">
        <v>6</v>
      </c>
      <c r="C16" s="252" t="s">
        <v>720</v>
      </c>
      <c r="D16" s="252"/>
      <c r="E16" s="253"/>
      <c r="F16" s="254" t="s">
        <v>721</v>
      </c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5" t="s">
        <v>722</v>
      </c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6" t="s">
        <v>723</v>
      </c>
      <c r="AG16" s="256"/>
      <c r="AH16" s="256"/>
      <c r="AI16" s="256"/>
      <c r="AJ16" s="256"/>
      <c r="AK16" s="256"/>
      <c r="AL16" s="256"/>
      <c r="AM16" s="256"/>
      <c r="AN16" s="256"/>
      <c r="AO16" s="256"/>
      <c r="AP16" s="256"/>
      <c r="AQ16" s="256"/>
      <c r="AR16" s="256"/>
      <c r="AS16" s="255" t="s">
        <v>724</v>
      </c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6" t="s">
        <v>725</v>
      </c>
      <c r="BG16" s="256"/>
      <c r="BH16" s="256"/>
      <c r="BI16" s="256"/>
      <c r="BJ16" s="256"/>
      <c r="BK16" s="256"/>
      <c r="BL16" s="256"/>
      <c r="BM16" s="256"/>
      <c r="BN16" s="256"/>
      <c r="BO16" s="256"/>
      <c r="BP16" s="256"/>
      <c r="BQ16" s="256"/>
      <c r="BR16" s="256"/>
      <c r="BS16" s="255" t="s">
        <v>726</v>
      </c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6" t="s">
        <v>727</v>
      </c>
      <c r="CG16" s="256"/>
      <c r="CH16" s="256"/>
      <c r="CI16" s="256"/>
      <c r="CJ16" s="256"/>
      <c r="CK16" s="256"/>
      <c r="CL16" s="256"/>
      <c r="CM16" s="256"/>
      <c r="CN16" s="256"/>
      <c r="CO16" s="256"/>
      <c r="CP16" s="256"/>
      <c r="CQ16" s="256"/>
      <c r="CR16" s="256"/>
      <c r="CS16" s="257" t="s">
        <v>270</v>
      </c>
      <c r="CT16" s="257"/>
      <c r="CU16" s="257"/>
      <c r="CV16" s="257"/>
      <c r="CW16" s="257"/>
      <c r="CX16" s="257"/>
      <c r="CY16" s="257"/>
      <c r="CZ16" s="257"/>
      <c r="DA16" s="257"/>
      <c r="DB16" s="257"/>
      <c r="DC16" s="257"/>
      <c r="DD16" s="257"/>
      <c r="DE16" s="257"/>
    </row>
    <row r="17" customFormat="false" ht="21.95" hidden="false" customHeight="true" outlineLevel="0" collapsed="false">
      <c r="A17" s="47"/>
      <c r="B17" s="242" t="n">
        <v>26</v>
      </c>
      <c r="C17" s="243"/>
      <c r="D17" s="243"/>
      <c r="E17" s="244" t="n">
        <v>17</v>
      </c>
      <c r="F17" s="245" t="s">
        <v>701</v>
      </c>
      <c r="G17" s="245"/>
      <c r="H17" s="245"/>
      <c r="I17" s="245"/>
      <c r="J17" s="245"/>
      <c r="K17" s="245"/>
      <c r="L17" s="245"/>
      <c r="M17" s="246" t="s">
        <v>66</v>
      </c>
      <c r="N17" s="246"/>
      <c r="O17" s="246"/>
      <c r="P17" s="246"/>
      <c r="Q17" s="246"/>
      <c r="R17" s="246"/>
      <c r="S17" s="247" t="s">
        <v>728</v>
      </c>
      <c r="T17" s="247"/>
      <c r="U17" s="247"/>
      <c r="V17" s="247"/>
      <c r="W17" s="247"/>
      <c r="X17" s="247"/>
      <c r="Y17" s="247"/>
      <c r="Z17" s="248" t="s">
        <v>78</v>
      </c>
      <c r="AA17" s="248"/>
      <c r="AB17" s="248"/>
      <c r="AC17" s="248"/>
      <c r="AD17" s="248"/>
      <c r="AE17" s="248"/>
      <c r="AF17" s="249" t="s">
        <v>702</v>
      </c>
      <c r="AG17" s="249"/>
      <c r="AH17" s="249"/>
      <c r="AI17" s="249"/>
      <c r="AJ17" s="249"/>
      <c r="AK17" s="249"/>
      <c r="AL17" s="249"/>
      <c r="AM17" s="246" t="s">
        <v>78</v>
      </c>
      <c r="AN17" s="246"/>
      <c r="AO17" s="246"/>
      <c r="AP17" s="246"/>
      <c r="AQ17" s="246"/>
      <c r="AR17" s="246"/>
      <c r="AS17" s="247" t="s">
        <v>729</v>
      </c>
      <c r="AT17" s="247"/>
      <c r="AU17" s="247"/>
      <c r="AV17" s="247"/>
      <c r="AW17" s="247"/>
      <c r="AX17" s="247"/>
      <c r="AY17" s="247"/>
      <c r="AZ17" s="248" t="s">
        <v>70</v>
      </c>
      <c r="BA17" s="248"/>
      <c r="BB17" s="248"/>
      <c r="BC17" s="248"/>
      <c r="BD17" s="248"/>
      <c r="BE17" s="248"/>
      <c r="BF17" s="249" t="s">
        <v>730</v>
      </c>
      <c r="BG17" s="249"/>
      <c r="BH17" s="249"/>
      <c r="BI17" s="249"/>
      <c r="BJ17" s="249"/>
      <c r="BK17" s="249"/>
      <c r="BL17" s="249"/>
      <c r="BM17" s="246" t="s">
        <v>95</v>
      </c>
      <c r="BN17" s="246"/>
      <c r="BO17" s="246"/>
      <c r="BP17" s="246"/>
      <c r="BQ17" s="246"/>
      <c r="BR17" s="246"/>
      <c r="BS17" s="247" t="s">
        <v>731</v>
      </c>
      <c r="BT17" s="247"/>
      <c r="BU17" s="247"/>
      <c r="BV17" s="247"/>
      <c r="BW17" s="247"/>
      <c r="BX17" s="247"/>
      <c r="BY17" s="247"/>
      <c r="BZ17" s="248" t="s">
        <v>78</v>
      </c>
      <c r="CA17" s="248"/>
      <c r="CB17" s="248"/>
      <c r="CC17" s="248"/>
      <c r="CD17" s="248"/>
      <c r="CE17" s="248"/>
      <c r="CF17" s="249" t="s">
        <v>732</v>
      </c>
      <c r="CG17" s="249"/>
      <c r="CH17" s="249"/>
      <c r="CI17" s="249"/>
      <c r="CJ17" s="249"/>
      <c r="CK17" s="249"/>
      <c r="CL17" s="249"/>
      <c r="CM17" s="246" t="s">
        <v>733</v>
      </c>
      <c r="CN17" s="246"/>
      <c r="CO17" s="246"/>
      <c r="CP17" s="246"/>
      <c r="CQ17" s="246"/>
      <c r="CR17" s="246"/>
      <c r="CS17" s="247"/>
      <c r="CT17" s="247"/>
      <c r="CU17" s="247"/>
      <c r="CV17" s="247"/>
      <c r="CW17" s="247"/>
      <c r="CX17" s="247"/>
      <c r="CY17" s="247"/>
      <c r="CZ17" s="250"/>
      <c r="DA17" s="250"/>
      <c r="DB17" s="250"/>
      <c r="DC17" s="250"/>
      <c r="DD17" s="250"/>
      <c r="DE17" s="250"/>
    </row>
    <row r="18" customFormat="false" ht="21.95" hidden="false" customHeight="true" outlineLevel="0" collapsed="false">
      <c r="A18" s="47"/>
      <c r="B18" s="251" t="n">
        <v>6</v>
      </c>
      <c r="C18" s="252" t="s">
        <v>734</v>
      </c>
      <c r="D18" s="252"/>
      <c r="E18" s="253"/>
      <c r="F18" s="254" t="s">
        <v>735</v>
      </c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5" t="s">
        <v>736</v>
      </c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6" t="s">
        <v>737</v>
      </c>
      <c r="AG18" s="256"/>
      <c r="AH18" s="256"/>
      <c r="AI18" s="256"/>
      <c r="AJ18" s="256"/>
      <c r="AK18" s="256"/>
      <c r="AL18" s="256"/>
      <c r="AM18" s="256"/>
      <c r="AN18" s="256"/>
      <c r="AO18" s="256"/>
      <c r="AP18" s="256"/>
      <c r="AQ18" s="256"/>
      <c r="AR18" s="256"/>
      <c r="AS18" s="255" t="s">
        <v>738</v>
      </c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6" t="s">
        <v>739</v>
      </c>
      <c r="BG18" s="256"/>
      <c r="BH18" s="256"/>
      <c r="BI18" s="256"/>
      <c r="BJ18" s="256"/>
      <c r="BK18" s="256"/>
      <c r="BL18" s="256"/>
      <c r="BM18" s="256"/>
      <c r="BN18" s="256"/>
      <c r="BO18" s="256"/>
      <c r="BP18" s="256"/>
      <c r="BQ18" s="256"/>
      <c r="BR18" s="256"/>
      <c r="BS18" s="255" t="s">
        <v>740</v>
      </c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6" t="s">
        <v>741</v>
      </c>
      <c r="CG18" s="256"/>
      <c r="CH18" s="256"/>
      <c r="CI18" s="256"/>
      <c r="CJ18" s="256"/>
      <c r="CK18" s="256"/>
      <c r="CL18" s="256"/>
      <c r="CM18" s="256"/>
      <c r="CN18" s="256"/>
      <c r="CO18" s="256"/>
      <c r="CP18" s="256"/>
      <c r="CQ18" s="256"/>
      <c r="CR18" s="256"/>
      <c r="CS18" s="257" t="s">
        <v>270</v>
      </c>
      <c r="CT18" s="257"/>
      <c r="CU18" s="257"/>
      <c r="CV18" s="257"/>
      <c r="CW18" s="257"/>
      <c r="CX18" s="257"/>
      <c r="CY18" s="257"/>
      <c r="CZ18" s="257"/>
      <c r="DA18" s="257"/>
      <c r="DB18" s="257"/>
      <c r="DC18" s="257"/>
      <c r="DD18" s="257"/>
      <c r="DE18" s="257"/>
    </row>
    <row r="19" customFormat="false" ht="21.95" hidden="false" customHeight="true" outlineLevel="0" collapsed="false">
      <c r="A19" s="47"/>
      <c r="B19" s="242" t="n">
        <v>26</v>
      </c>
      <c r="C19" s="243"/>
      <c r="D19" s="243"/>
      <c r="E19" s="244" t="n">
        <v>11</v>
      </c>
      <c r="F19" s="245" t="s">
        <v>716</v>
      </c>
      <c r="G19" s="245"/>
      <c r="H19" s="245"/>
      <c r="I19" s="245"/>
      <c r="J19" s="245"/>
      <c r="K19" s="245"/>
      <c r="L19" s="245"/>
      <c r="M19" s="246" t="s">
        <v>66</v>
      </c>
      <c r="N19" s="246"/>
      <c r="O19" s="246"/>
      <c r="P19" s="246"/>
      <c r="Q19" s="246"/>
      <c r="R19" s="246"/>
      <c r="S19" s="247" t="s">
        <v>742</v>
      </c>
      <c r="T19" s="247"/>
      <c r="U19" s="247"/>
      <c r="V19" s="247"/>
      <c r="W19" s="247"/>
      <c r="X19" s="247"/>
      <c r="Y19" s="247"/>
      <c r="Z19" s="248" t="s">
        <v>74</v>
      </c>
      <c r="AA19" s="248"/>
      <c r="AB19" s="248"/>
      <c r="AC19" s="248"/>
      <c r="AD19" s="248"/>
      <c r="AE19" s="248"/>
      <c r="AF19" s="249" t="s">
        <v>719</v>
      </c>
      <c r="AG19" s="249"/>
      <c r="AH19" s="249"/>
      <c r="AI19" s="249"/>
      <c r="AJ19" s="249"/>
      <c r="AK19" s="249"/>
      <c r="AL19" s="249"/>
      <c r="AM19" s="246" t="s">
        <v>70</v>
      </c>
      <c r="AN19" s="246"/>
      <c r="AO19" s="246"/>
      <c r="AP19" s="246"/>
      <c r="AQ19" s="246"/>
      <c r="AR19" s="246"/>
      <c r="AS19" s="247" t="s">
        <v>743</v>
      </c>
      <c r="AT19" s="247"/>
      <c r="AU19" s="247"/>
      <c r="AV19" s="247"/>
      <c r="AW19" s="247"/>
      <c r="AX19" s="247"/>
      <c r="AY19" s="247"/>
      <c r="AZ19" s="248" t="s">
        <v>97</v>
      </c>
      <c r="BA19" s="248"/>
      <c r="BB19" s="248"/>
      <c r="BC19" s="248"/>
      <c r="BD19" s="248"/>
      <c r="BE19" s="248"/>
      <c r="BF19" s="249" t="s">
        <v>744</v>
      </c>
      <c r="BG19" s="249"/>
      <c r="BH19" s="249"/>
      <c r="BI19" s="249"/>
      <c r="BJ19" s="249"/>
      <c r="BK19" s="249"/>
      <c r="BL19" s="249"/>
      <c r="BM19" s="246" t="s">
        <v>70</v>
      </c>
      <c r="BN19" s="246"/>
      <c r="BO19" s="246"/>
      <c r="BP19" s="246"/>
      <c r="BQ19" s="246"/>
      <c r="BR19" s="246"/>
      <c r="BS19" s="247" t="s">
        <v>745</v>
      </c>
      <c r="BT19" s="247"/>
      <c r="BU19" s="247"/>
      <c r="BV19" s="247"/>
      <c r="BW19" s="247"/>
      <c r="BX19" s="247"/>
      <c r="BY19" s="247"/>
      <c r="BZ19" s="248" t="s">
        <v>493</v>
      </c>
      <c r="CA19" s="248"/>
      <c r="CB19" s="248"/>
      <c r="CC19" s="248"/>
      <c r="CD19" s="248"/>
      <c r="CE19" s="248"/>
      <c r="CF19" s="249" t="s">
        <v>746</v>
      </c>
      <c r="CG19" s="249"/>
      <c r="CH19" s="249"/>
      <c r="CI19" s="249"/>
      <c r="CJ19" s="249"/>
      <c r="CK19" s="249"/>
      <c r="CL19" s="249"/>
      <c r="CM19" s="246" t="s">
        <v>127</v>
      </c>
      <c r="CN19" s="246"/>
      <c r="CO19" s="246"/>
      <c r="CP19" s="246"/>
      <c r="CQ19" s="246"/>
      <c r="CR19" s="246"/>
      <c r="CS19" s="247"/>
      <c r="CT19" s="247"/>
      <c r="CU19" s="247"/>
      <c r="CV19" s="247"/>
      <c r="CW19" s="247"/>
      <c r="CX19" s="247"/>
      <c r="CY19" s="247"/>
      <c r="CZ19" s="250"/>
      <c r="DA19" s="250"/>
      <c r="DB19" s="250"/>
      <c r="DC19" s="250"/>
      <c r="DD19" s="250"/>
      <c r="DE19" s="250"/>
    </row>
    <row r="20" customFormat="false" ht="21.95" hidden="false" customHeight="true" outlineLevel="0" collapsed="false">
      <c r="A20" s="47"/>
      <c r="B20" s="251" t="n">
        <v>6</v>
      </c>
      <c r="C20" s="252" t="s">
        <v>747</v>
      </c>
      <c r="D20" s="252"/>
      <c r="E20" s="253"/>
      <c r="F20" s="254" t="s">
        <v>748</v>
      </c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5" t="s">
        <v>749</v>
      </c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6" t="s">
        <v>750</v>
      </c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  <c r="AR20" s="256"/>
      <c r="AS20" s="255" t="s">
        <v>751</v>
      </c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6" t="s">
        <v>752</v>
      </c>
      <c r="BG20" s="256"/>
      <c r="BH20" s="256"/>
      <c r="BI20" s="256"/>
      <c r="BJ20" s="256"/>
      <c r="BK20" s="256"/>
      <c r="BL20" s="256"/>
      <c r="BM20" s="256"/>
      <c r="BN20" s="256"/>
      <c r="BO20" s="256"/>
      <c r="BP20" s="256"/>
      <c r="BQ20" s="256"/>
      <c r="BR20" s="256"/>
      <c r="BS20" s="255" t="s">
        <v>753</v>
      </c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6" t="s">
        <v>754</v>
      </c>
      <c r="CG20" s="256"/>
      <c r="CH20" s="256"/>
      <c r="CI20" s="256"/>
      <c r="CJ20" s="256"/>
      <c r="CK20" s="256"/>
      <c r="CL20" s="256"/>
      <c r="CM20" s="256"/>
      <c r="CN20" s="256"/>
      <c r="CO20" s="256"/>
      <c r="CP20" s="256"/>
      <c r="CQ20" s="256"/>
      <c r="CR20" s="256"/>
      <c r="CS20" s="257" t="s">
        <v>755</v>
      </c>
      <c r="CT20" s="257"/>
      <c r="CU20" s="257"/>
      <c r="CV20" s="257"/>
      <c r="CW20" s="257"/>
      <c r="CX20" s="257"/>
      <c r="CY20" s="257"/>
      <c r="CZ20" s="257"/>
      <c r="DA20" s="257"/>
      <c r="DB20" s="257"/>
      <c r="DC20" s="257"/>
      <c r="DD20" s="257"/>
      <c r="DE20" s="257"/>
    </row>
    <row r="21" customFormat="false" ht="21.95" hidden="false" customHeight="true" outlineLevel="0" collapsed="false">
      <c r="A21" s="47"/>
      <c r="B21" s="242" t="n">
        <v>27</v>
      </c>
      <c r="C21" s="243"/>
      <c r="D21" s="243"/>
      <c r="E21" s="244" t="n">
        <v>16</v>
      </c>
      <c r="F21" s="245" t="s">
        <v>756</v>
      </c>
      <c r="G21" s="245"/>
      <c r="H21" s="245"/>
      <c r="I21" s="245"/>
      <c r="J21" s="245"/>
      <c r="K21" s="245"/>
      <c r="L21" s="245"/>
      <c r="M21" s="246" t="s">
        <v>70</v>
      </c>
      <c r="N21" s="246"/>
      <c r="O21" s="246"/>
      <c r="P21" s="246"/>
      <c r="Q21" s="246"/>
      <c r="R21" s="246"/>
      <c r="S21" s="247" t="s">
        <v>757</v>
      </c>
      <c r="T21" s="247"/>
      <c r="U21" s="247"/>
      <c r="V21" s="247"/>
      <c r="W21" s="247"/>
      <c r="X21" s="247"/>
      <c r="Y21" s="247"/>
      <c r="Z21" s="248" t="s">
        <v>78</v>
      </c>
      <c r="AA21" s="248"/>
      <c r="AB21" s="248"/>
      <c r="AC21" s="248"/>
      <c r="AD21" s="248"/>
      <c r="AE21" s="248"/>
      <c r="AF21" s="249" t="s">
        <v>758</v>
      </c>
      <c r="AG21" s="249"/>
      <c r="AH21" s="249"/>
      <c r="AI21" s="249"/>
      <c r="AJ21" s="249"/>
      <c r="AK21" s="249"/>
      <c r="AL21" s="249"/>
      <c r="AM21" s="246" t="s">
        <v>262</v>
      </c>
      <c r="AN21" s="246"/>
      <c r="AO21" s="246"/>
      <c r="AP21" s="246"/>
      <c r="AQ21" s="246"/>
      <c r="AR21" s="246"/>
      <c r="AS21" s="247" t="s">
        <v>759</v>
      </c>
      <c r="AT21" s="247"/>
      <c r="AU21" s="247"/>
      <c r="AV21" s="247"/>
      <c r="AW21" s="247"/>
      <c r="AX21" s="247"/>
      <c r="AY21" s="247"/>
      <c r="AZ21" s="248" t="s">
        <v>78</v>
      </c>
      <c r="BA21" s="248"/>
      <c r="BB21" s="248"/>
      <c r="BC21" s="248"/>
      <c r="BD21" s="248"/>
      <c r="BE21" s="248"/>
      <c r="BF21" s="249" t="s">
        <v>760</v>
      </c>
      <c r="BG21" s="249"/>
      <c r="BH21" s="249"/>
      <c r="BI21" s="249"/>
      <c r="BJ21" s="249"/>
      <c r="BK21" s="249"/>
      <c r="BL21" s="249"/>
      <c r="BM21" s="246" t="s">
        <v>493</v>
      </c>
      <c r="BN21" s="246"/>
      <c r="BO21" s="246"/>
      <c r="BP21" s="246"/>
      <c r="BQ21" s="246"/>
      <c r="BR21" s="246"/>
      <c r="BS21" s="247" t="s">
        <v>761</v>
      </c>
      <c r="BT21" s="247"/>
      <c r="BU21" s="247"/>
      <c r="BV21" s="247"/>
      <c r="BW21" s="247"/>
      <c r="BX21" s="247"/>
      <c r="BY21" s="247"/>
      <c r="BZ21" s="248" t="s">
        <v>127</v>
      </c>
      <c r="CA21" s="248"/>
      <c r="CB21" s="248"/>
      <c r="CC21" s="248"/>
      <c r="CD21" s="248"/>
      <c r="CE21" s="248"/>
      <c r="CF21" s="249" t="s">
        <v>762</v>
      </c>
      <c r="CG21" s="249"/>
      <c r="CH21" s="249"/>
      <c r="CI21" s="249"/>
      <c r="CJ21" s="249"/>
      <c r="CK21" s="249"/>
      <c r="CL21" s="249"/>
      <c r="CM21" s="246" t="s">
        <v>493</v>
      </c>
      <c r="CN21" s="246"/>
      <c r="CO21" s="246"/>
      <c r="CP21" s="246"/>
      <c r="CQ21" s="246"/>
      <c r="CR21" s="246"/>
      <c r="CS21" s="247" t="s">
        <v>763</v>
      </c>
      <c r="CT21" s="247"/>
      <c r="CU21" s="247"/>
      <c r="CV21" s="247"/>
      <c r="CW21" s="247"/>
      <c r="CX21" s="247"/>
      <c r="CY21" s="247"/>
      <c r="CZ21" s="250" t="s">
        <v>97</v>
      </c>
      <c r="DA21" s="250"/>
      <c r="DB21" s="250"/>
      <c r="DC21" s="250"/>
      <c r="DD21" s="250"/>
      <c r="DE21" s="250"/>
    </row>
    <row r="22" customFormat="false" ht="21.95" hidden="false" customHeight="true" outlineLevel="0" collapsed="false">
      <c r="A22" s="47"/>
      <c r="B22" s="251" t="n">
        <v>6</v>
      </c>
      <c r="C22" s="252" t="s">
        <v>764</v>
      </c>
      <c r="D22" s="252"/>
      <c r="E22" s="253"/>
      <c r="F22" s="254" t="s">
        <v>765</v>
      </c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5" t="s">
        <v>766</v>
      </c>
      <c r="T22" s="255"/>
      <c r="U22" s="255"/>
      <c r="V22" s="255"/>
      <c r="W22" s="255"/>
      <c r="X22" s="255"/>
      <c r="Y22" s="255"/>
      <c r="Z22" s="255"/>
      <c r="AA22" s="255"/>
      <c r="AB22" s="255"/>
      <c r="AC22" s="255"/>
      <c r="AD22" s="255"/>
      <c r="AE22" s="255"/>
      <c r="AF22" s="256" t="s">
        <v>767</v>
      </c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5" t="s">
        <v>768</v>
      </c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6" t="s">
        <v>769</v>
      </c>
      <c r="BG22" s="256"/>
      <c r="BH22" s="256"/>
      <c r="BI22" s="256"/>
      <c r="BJ22" s="256"/>
      <c r="BK22" s="256"/>
      <c r="BL22" s="256"/>
      <c r="BM22" s="256"/>
      <c r="BN22" s="256"/>
      <c r="BO22" s="256"/>
      <c r="BP22" s="256"/>
      <c r="BQ22" s="256"/>
      <c r="BR22" s="256"/>
      <c r="BS22" s="255" t="s">
        <v>770</v>
      </c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6" t="s">
        <v>771</v>
      </c>
      <c r="CG22" s="256"/>
      <c r="CH22" s="256"/>
      <c r="CI22" s="256"/>
      <c r="CJ22" s="256"/>
      <c r="CK22" s="256"/>
      <c r="CL22" s="256"/>
      <c r="CM22" s="256"/>
      <c r="CN22" s="256"/>
      <c r="CO22" s="256"/>
      <c r="CP22" s="256"/>
      <c r="CQ22" s="256"/>
      <c r="CR22" s="256"/>
      <c r="CS22" s="257" t="s">
        <v>772</v>
      </c>
      <c r="CT22" s="257"/>
      <c r="CU22" s="257"/>
      <c r="CV22" s="257"/>
      <c r="CW22" s="257"/>
      <c r="CX22" s="257"/>
      <c r="CY22" s="257"/>
      <c r="CZ22" s="257"/>
      <c r="DA22" s="257"/>
      <c r="DB22" s="257"/>
      <c r="DC22" s="257"/>
      <c r="DD22" s="257"/>
      <c r="DE22" s="257"/>
    </row>
    <row r="23" customFormat="false" ht="21.95" hidden="false" customHeight="true" outlineLevel="0" collapsed="false">
      <c r="A23" s="47"/>
      <c r="B23" s="242" t="n">
        <v>27</v>
      </c>
      <c r="C23" s="243"/>
      <c r="D23" s="243"/>
      <c r="E23" s="244" t="n">
        <v>16</v>
      </c>
      <c r="F23" s="245" t="s">
        <v>773</v>
      </c>
      <c r="G23" s="245"/>
      <c r="H23" s="245"/>
      <c r="I23" s="245"/>
      <c r="J23" s="245"/>
      <c r="K23" s="245"/>
      <c r="L23" s="245"/>
      <c r="M23" s="246" t="s">
        <v>70</v>
      </c>
      <c r="N23" s="246"/>
      <c r="O23" s="246"/>
      <c r="P23" s="246"/>
      <c r="Q23" s="246"/>
      <c r="R23" s="246"/>
      <c r="S23" s="247" t="s">
        <v>774</v>
      </c>
      <c r="T23" s="247"/>
      <c r="U23" s="247"/>
      <c r="V23" s="247"/>
      <c r="W23" s="247"/>
      <c r="X23" s="247"/>
      <c r="Y23" s="247"/>
      <c r="Z23" s="248" t="s">
        <v>178</v>
      </c>
      <c r="AA23" s="248"/>
      <c r="AB23" s="248"/>
      <c r="AC23" s="248"/>
      <c r="AD23" s="248"/>
      <c r="AE23" s="248"/>
      <c r="AF23" s="249" t="s">
        <v>775</v>
      </c>
      <c r="AG23" s="249"/>
      <c r="AH23" s="249"/>
      <c r="AI23" s="249"/>
      <c r="AJ23" s="249"/>
      <c r="AK23" s="249"/>
      <c r="AL23" s="249"/>
      <c r="AM23" s="246" t="s">
        <v>70</v>
      </c>
      <c r="AN23" s="246"/>
      <c r="AO23" s="246"/>
      <c r="AP23" s="246"/>
      <c r="AQ23" s="246"/>
      <c r="AR23" s="246"/>
      <c r="AS23" s="247" t="s">
        <v>776</v>
      </c>
      <c r="AT23" s="247"/>
      <c r="AU23" s="247"/>
      <c r="AV23" s="247"/>
      <c r="AW23" s="247"/>
      <c r="AX23" s="247"/>
      <c r="AY23" s="247"/>
      <c r="AZ23" s="248" t="s">
        <v>413</v>
      </c>
      <c r="BA23" s="248"/>
      <c r="BB23" s="248"/>
      <c r="BC23" s="248"/>
      <c r="BD23" s="248"/>
      <c r="BE23" s="248"/>
      <c r="BF23" s="249" t="s">
        <v>743</v>
      </c>
      <c r="BG23" s="249"/>
      <c r="BH23" s="249"/>
      <c r="BI23" s="249"/>
      <c r="BJ23" s="249"/>
      <c r="BK23" s="249"/>
      <c r="BL23" s="249"/>
      <c r="BM23" s="246" t="s">
        <v>97</v>
      </c>
      <c r="BN23" s="246"/>
      <c r="BO23" s="246"/>
      <c r="BP23" s="246"/>
      <c r="BQ23" s="246"/>
      <c r="BR23" s="246"/>
      <c r="BS23" s="247" t="s">
        <v>742</v>
      </c>
      <c r="BT23" s="247"/>
      <c r="BU23" s="247"/>
      <c r="BV23" s="247"/>
      <c r="BW23" s="247"/>
      <c r="BX23" s="247"/>
      <c r="BY23" s="247"/>
      <c r="BZ23" s="248" t="s">
        <v>74</v>
      </c>
      <c r="CA23" s="248"/>
      <c r="CB23" s="248"/>
      <c r="CC23" s="248"/>
      <c r="CD23" s="248"/>
      <c r="CE23" s="248"/>
      <c r="CF23" s="249" t="s">
        <v>777</v>
      </c>
      <c r="CG23" s="249"/>
      <c r="CH23" s="249"/>
      <c r="CI23" s="249"/>
      <c r="CJ23" s="249"/>
      <c r="CK23" s="249"/>
      <c r="CL23" s="249"/>
      <c r="CM23" s="246" t="s">
        <v>161</v>
      </c>
      <c r="CN23" s="246"/>
      <c r="CO23" s="246"/>
      <c r="CP23" s="246"/>
      <c r="CQ23" s="246"/>
      <c r="CR23" s="246"/>
      <c r="CS23" s="247" t="s">
        <v>778</v>
      </c>
      <c r="CT23" s="247"/>
      <c r="CU23" s="247"/>
      <c r="CV23" s="247"/>
      <c r="CW23" s="247"/>
      <c r="CX23" s="247"/>
      <c r="CY23" s="247"/>
      <c r="CZ23" s="250" t="s">
        <v>78</v>
      </c>
      <c r="DA23" s="250"/>
      <c r="DB23" s="250"/>
      <c r="DC23" s="250"/>
      <c r="DD23" s="250"/>
      <c r="DE23" s="250"/>
    </row>
    <row r="24" customFormat="false" ht="21.95" hidden="false" customHeight="true" outlineLevel="0" collapsed="false">
      <c r="A24" s="47"/>
      <c r="B24" s="251" t="n">
        <v>6</v>
      </c>
      <c r="C24" s="252" t="s">
        <v>779</v>
      </c>
      <c r="D24" s="252"/>
      <c r="E24" s="253"/>
      <c r="F24" s="254" t="s">
        <v>780</v>
      </c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5" t="s">
        <v>781</v>
      </c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6" t="s">
        <v>782</v>
      </c>
      <c r="AG24" s="256"/>
      <c r="AH24" s="256"/>
      <c r="AI24" s="256"/>
      <c r="AJ24" s="256"/>
      <c r="AK24" s="256"/>
      <c r="AL24" s="256"/>
      <c r="AM24" s="256"/>
      <c r="AN24" s="256"/>
      <c r="AO24" s="256"/>
      <c r="AP24" s="256"/>
      <c r="AQ24" s="256"/>
      <c r="AR24" s="256"/>
      <c r="AS24" s="255" t="s">
        <v>783</v>
      </c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6" t="s">
        <v>784</v>
      </c>
      <c r="BG24" s="256"/>
      <c r="BH24" s="256"/>
      <c r="BI24" s="256"/>
      <c r="BJ24" s="256"/>
      <c r="BK24" s="256"/>
      <c r="BL24" s="256"/>
      <c r="BM24" s="256"/>
      <c r="BN24" s="256"/>
      <c r="BO24" s="256"/>
      <c r="BP24" s="256"/>
      <c r="BQ24" s="256"/>
      <c r="BR24" s="256"/>
      <c r="BS24" s="255" t="s">
        <v>785</v>
      </c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6" t="s">
        <v>786</v>
      </c>
      <c r="CG24" s="256"/>
      <c r="CH24" s="256"/>
      <c r="CI24" s="256"/>
      <c r="CJ24" s="256"/>
      <c r="CK24" s="256"/>
      <c r="CL24" s="256"/>
      <c r="CM24" s="256"/>
      <c r="CN24" s="256"/>
      <c r="CO24" s="256"/>
      <c r="CP24" s="256"/>
      <c r="CQ24" s="256"/>
      <c r="CR24" s="256"/>
      <c r="CS24" s="257" t="s">
        <v>787</v>
      </c>
      <c r="CT24" s="257"/>
      <c r="CU24" s="257"/>
      <c r="CV24" s="257"/>
      <c r="CW24" s="257"/>
      <c r="CX24" s="257"/>
      <c r="CY24" s="257"/>
      <c r="CZ24" s="257"/>
      <c r="DA24" s="257"/>
      <c r="DB24" s="257"/>
      <c r="DC24" s="257"/>
      <c r="DD24" s="257"/>
      <c r="DE24" s="257"/>
    </row>
    <row r="25" customFormat="false" ht="21.95" hidden="false" customHeight="true" outlineLevel="0" collapsed="false">
      <c r="A25" s="47"/>
      <c r="B25" s="242" t="n">
        <v>26</v>
      </c>
      <c r="C25" s="243"/>
      <c r="D25" s="243"/>
      <c r="E25" s="244" t="n">
        <v>17</v>
      </c>
      <c r="F25" s="245" t="s">
        <v>788</v>
      </c>
      <c r="G25" s="245"/>
      <c r="H25" s="245"/>
      <c r="I25" s="245"/>
      <c r="J25" s="245"/>
      <c r="K25" s="245"/>
      <c r="L25" s="245"/>
      <c r="M25" s="246" t="s">
        <v>178</v>
      </c>
      <c r="N25" s="246"/>
      <c r="O25" s="246"/>
      <c r="P25" s="246"/>
      <c r="Q25" s="246"/>
      <c r="R25" s="246"/>
      <c r="S25" s="247" t="s">
        <v>789</v>
      </c>
      <c r="T25" s="247"/>
      <c r="U25" s="247"/>
      <c r="V25" s="247"/>
      <c r="W25" s="247"/>
      <c r="X25" s="247"/>
      <c r="Y25" s="247"/>
      <c r="Z25" s="248" t="s">
        <v>70</v>
      </c>
      <c r="AA25" s="248"/>
      <c r="AB25" s="248"/>
      <c r="AC25" s="248"/>
      <c r="AD25" s="248"/>
      <c r="AE25" s="248"/>
      <c r="AF25" s="249" t="s">
        <v>790</v>
      </c>
      <c r="AG25" s="249"/>
      <c r="AH25" s="249"/>
      <c r="AI25" s="249"/>
      <c r="AJ25" s="249"/>
      <c r="AK25" s="249"/>
      <c r="AL25" s="249"/>
      <c r="AM25" s="246" t="s">
        <v>178</v>
      </c>
      <c r="AN25" s="246"/>
      <c r="AO25" s="246"/>
      <c r="AP25" s="246"/>
      <c r="AQ25" s="246"/>
      <c r="AR25" s="246"/>
      <c r="AS25" s="247" t="s">
        <v>757</v>
      </c>
      <c r="AT25" s="247"/>
      <c r="AU25" s="247"/>
      <c r="AV25" s="247"/>
      <c r="AW25" s="247"/>
      <c r="AX25" s="247"/>
      <c r="AY25" s="247"/>
      <c r="AZ25" s="248" t="s">
        <v>78</v>
      </c>
      <c r="BA25" s="248"/>
      <c r="BB25" s="248"/>
      <c r="BC25" s="248"/>
      <c r="BD25" s="248"/>
      <c r="BE25" s="248"/>
      <c r="BF25" s="249" t="s">
        <v>758</v>
      </c>
      <c r="BG25" s="249"/>
      <c r="BH25" s="249"/>
      <c r="BI25" s="249"/>
      <c r="BJ25" s="249"/>
      <c r="BK25" s="249"/>
      <c r="BL25" s="249"/>
      <c r="BM25" s="246" t="s">
        <v>262</v>
      </c>
      <c r="BN25" s="246"/>
      <c r="BO25" s="246"/>
      <c r="BP25" s="246"/>
      <c r="BQ25" s="246"/>
      <c r="BR25" s="246"/>
      <c r="BS25" s="247" t="s">
        <v>759</v>
      </c>
      <c r="BT25" s="247"/>
      <c r="BU25" s="247"/>
      <c r="BV25" s="247"/>
      <c r="BW25" s="247"/>
      <c r="BX25" s="247"/>
      <c r="BY25" s="247"/>
      <c r="BZ25" s="248" t="s">
        <v>78</v>
      </c>
      <c r="CA25" s="248"/>
      <c r="CB25" s="248"/>
      <c r="CC25" s="248"/>
      <c r="CD25" s="248"/>
      <c r="CE25" s="248"/>
      <c r="CF25" s="249" t="s">
        <v>791</v>
      </c>
      <c r="CG25" s="249"/>
      <c r="CH25" s="249"/>
      <c r="CI25" s="249"/>
      <c r="CJ25" s="249"/>
      <c r="CK25" s="249"/>
      <c r="CL25" s="249"/>
      <c r="CM25" s="246" t="s">
        <v>74</v>
      </c>
      <c r="CN25" s="246"/>
      <c r="CO25" s="246"/>
      <c r="CP25" s="246"/>
      <c r="CQ25" s="246"/>
      <c r="CR25" s="246"/>
      <c r="CS25" s="247" t="s">
        <v>762</v>
      </c>
      <c r="CT25" s="247"/>
      <c r="CU25" s="247"/>
      <c r="CV25" s="247"/>
      <c r="CW25" s="247"/>
      <c r="CX25" s="247"/>
      <c r="CY25" s="247"/>
      <c r="CZ25" s="250" t="s">
        <v>493</v>
      </c>
      <c r="DA25" s="250"/>
      <c r="DB25" s="250"/>
      <c r="DC25" s="250"/>
      <c r="DD25" s="250"/>
      <c r="DE25" s="250"/>
    </row>
    <row r="26" customFormat="false" ht="21.95" hidden="false" customHeight="true" outlineLevel="0" collapsed="false">
      <c r="A26" s="47"/>
      <c r="B26" s="251" t="n">
        <v>6</v>
      </c>
      <c r="C26" s="252" t="s">
        <v>792</v>
      </c>
      <c r="D26" s="252"/>
      <c r="E26" s="253"/>
      <c r="F26" s="254" t="s">
        <v>780</v>
      </c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5" t="s">
        <v>793</v>
      </c>
      <c r="T26" s="255"/>
      <c r="U26" s="255"/>
      <c r="V26" s="255"/>
      <c r="W26" s="255"/>
      <c r="X26" s="255"/>
      <c r="Y26" s="255"/>
      <c r="Z26" s="255"/>
      <c r="AA26" s="255"/>
      <c r="AB26" s="255"/>
      <c r="AC26" s="255"/>
      <c r="AD26" s="255"/>
      <c r="AE26" s="255"/>
      <c r="AF26" s="256" t="s">
        <v>794</v>
      </c>
      <c r="AG26" s="256"/>
      <c r="AH26" s="256"/>
      <c r="AI26" s="256"/>
      <c r="AJ26" s="256"/>
      <c r="AK26" s="256"/>
      <c r="AL26" s="256"/>
      <c r="AM26" s="256"/>
      <c r="AN26" s="256"/>
      <c r="AO26" s="256"/>
      <c r="AP26" s="256"/>
      <c r="AQ26" s="256"/>
      <c r="AR26" s="256"/>
      <c r="AS26" s="255" t="s">
        <v>795</v>
      </c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6" t="s">
        <v>796</v>
      </c>
      <c r="BG26" s="256"/>
      <c r="BH26" s="256"/>
      <c r="BI26" s="256"/>
      <c r="BJ26" s="256"/>
      <c r="BK26" s="256"/>
      <c r="BL26" s="256"/>
      <c r="BM26" s="256"/>
      <c r="BN26" s="256"/>
      <c r="BO26" s="256"/>
      <c r="BP26" s="256"/>
      <c r="BQ26" s="256"/>
      <c r="BR26" s="256"/>
      <c r="BS26" s="255" t="s">
        <v>797</v>
      </c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6" t="s">
        <v>798</v>
      </c>
      <c r="CG26" s="256"/>
      <c r="CH26" s="256"/>
      <c r="CI26" s="256"/>
      <c r="CJ26" s="256"/>
      <c r="CK26" s="256"/>
      <c r="CL26" s="256"/>
      <c r="CM26" s="256"/>
      <c r="CN26" s="256"/>
      <c r="CO26" s="256"/>
      <c r="CP26" s="256"/>
      <c r="CQ26" s="256"/>
      <c r="CR26" s="256"/>
      <c r="CS26" s="257" t="s">
        <v>799</v>
      </c>
      <c r="CT26" s="257"/>
      <c r="CU26" s="257"/>
      <c r="CV26" s="257"/>
      <c r="CW26" s="257"/>
      <c r="CX26" s="257"/>
      <c r="CY26" s="257"/>
      <c r="CZ26" s="257"/>
      <c r="DA26" s="257"/>
      <c r="DB26" s="257"/>
      <c r="DC26" s="257"/>
      <c r="DD26" s="257"/>
      <c r="DE26" s="257"/>
    </row>
    <row r="27" customFormat="false" ht="21.95" hidden="false" customHeight="true" outlineLevel="0" collapsed="false">
      <c r="A27" s="47"/>
      <c r="B27" s="242" t="n">
        <v>26</v>
      </c>
      <c r="C27" s="243"/>
      <c r="D27" s="243"/>
      <c r="E27" s="244" t="n">
        <v>15</v>
      </c>
      <c r="F27" s="245" t="s">
        <v>774</v>
      </c>
      <c r="G27" s="245"/>
      <c r="H27" s="245"/>
      <c r="I27" s="245"/>
      <c r="J27" s="245"/>
      <c r="K27" s="245"/>
      <c r="L27" s="245"/>
      <c r="M27" s="246" t="s">
        <v>178</v>
      </c>
      <c r="N27" s="246"/>
      <c r="O27" s="246"/>
      <c r="P27" s="246"/>
      <c r="Q27" s="246"/>
      <c r="R27" s="246"/>
      <c r="S27" s="247" t="s">
        <v>773</v>
      </c>
      <c r="T27" s="247"/>
      <c r="U27" s="247"/>
      <c r="V27" s="247"/>
      <c r="W27" s="247"/>
      <c r="X27" s="247"/>
      <c r="Y27" s="247"/>
      <c r="Z27" s="248" t="s">
        <v>70</v>
      </c>
      <c r="AA27" s="248"/>
      <c r="AB27" s="248"/>
      <c r="AC27" s="248"/>
      <c r="AD27" s="248"/>
      <c r="AE27" s="248"/>
      <c r="AF27" s="249" t="s">
        <v>775</v>
      </c>
      <c r="AG27" s="249"/>
      <c r="AH27" s="249"/>
      <c r="AI27" s="249"/>
      <c r="AJ27" s="249"/>
      <c r="AK27" s="249"/>
      <c r="AL27" s="249"/>
      <c r="AM27" s="246" t="s">
        <v>70</v>
      </c>
      <c r="AN27" s="246"/>
      <c r="AO27" s="246"/>
      <c r="AP27" s="246"/>
      <c r="AQ27" s="246"/>
      <c r="AR27" s="246"/>
      <c r="AS27" s="247" t="s">
        <v>800</v>
      </c>
      <c r="AT27" s="247"/>
      <c r="AU27" s="247"/>
      <c r="AV27" s="247"/>
      <c r="AW27" s="247"/>
      <c r="AX27" s="247"/>
      <c r="AY27" s="247"/>
      <c r="AZ27" s="248" t="s">
        <v>68</v>
      </c>
      <c r="BA27" s="248"/>
      <c r="BB27" s="248"/>
      <c r="BC27" s="248"/>
      <c r="BD27" s="248"/>
      <c r="BE27" s="248"/>
      <c r="BF27" s="249" t="s">
        <v>776</v>
      </c>
      <c r="BG27" s="249"/>
      <c r="BH27" s="249"/>
      <c r="BI27" s="249"/>
      <c r="BJ27" s="249"/>
      <c r="BK27" s="249"/>
      <c r="BL27" s="249"/>
      <c r="BM27" s="246" t="s">
        <v>413</v>
      </c>
      <c r="BN27" s="246"/>
      <c r="BO27" s="246"/>
      <c r="BP27" s="246"/>
      <c r="BQ27" s="246"/>
      <c r="BR27" s="246"/>
      <c r="BS27" s="247" t="s">
        <v>778</v>
      </c>
      <c r="BT27" s="247"/>
      <c r="BU27" s="247"/>
      <c r="BV27" s="247"/>
      <c r="BW27" s="247"/>
      <c r="BX27" s="247"/>
      <c r="BY27" s="247"/>
      <c r="BZ27" s="248" t="s">
        <v>78</v>
      </c>
      <c r="CA27" s="248"/>
      <c r="CB27" s="248"/>
      <c r="CC27" s="248"/>
      <c r="CD27" s="248"/>
      <c r="CE27" s="248"/>
      <c r="CF27" s="249" t="s">
        <v>801</v>
      </c>
      <c r="CG27" s="249"/>
      <c r="CH27" s="249"/>
      <c r="CI27" s="249"/>
      <c r="CJ27" s="249"/>
      <c r="CK27" s="249"/>
      <c r="CL27" s="249"/>
      <c r="CM27" s="246" t="s">
        <v>127</v>
      </c>
      <c r="CN27" s="246"/>
      <c r="CO27" s="246"/>
      <c r="CP27" s="246"/>
      <c r="CQ27" s="246"/>
      <c r="CR27" s="246"/>
      <c r="CS27" s="247" t="s">
        <v>802</v>
      </c>
      <c r="CT27" s="247"/>
      <c r="CU27" s="247"/>
      <c r="CV27" s="247"/>
      <c r="CW27" s="247"/>
      <c r="CX27" s="247"/>
      <c r="CY27" s="247"/>
      <c r="CZ27" s="250" t="s">
        <v>129</v>
      </c>
      <c r="DA27" s="250"/>
      <c r="DB27" s="250"/>
      <c r="DC27" s="250"/>
      <c r="DD27" s="250"/>
      <c r="DE27" s="250"/>
    </row>
    <row r="28" customFormat="false" ht="21.95" hidden="false" customHeight="true" outlineLevel="0" collapsed="false">
      <c r="A28" s="47"/>
      <c r="B28" s="251" t="n">
        <v>6</v>
      </c>
      <c r="C28" s="252" t="s">
        <v>803</v>
      </c>
      <c r="D28" s="252"/>
      <c r="E28" s="253"/>
      <c r="F28" s="254" t="s">
        <v>804</v>
      </c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5" t="s">
        <v>805</v>
      </c>
      <c r="T28" s="255"/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/>
      <c r="AF28" s="256" t="s">
        <v>806</v>
      </c>
      <c r="AG28" s="256"/>
      <c r="AH28" s="256"/>
      <c r="AI28" s="256"/>
      <c r="AJ28" s="256"/>
      <c r="AK28" s="256"/>
      <c r="AL28" s="256"/>
      <c r="AM28" s="256"/>
      <c r="AN28" s="256"/>
      <c r="AO28" s="256"/>
      <c r="AP28" s="256"/>
      <c r="AQ28" s="256"/>
      <c r="AR28" s="256"/>
      <c r="AS28" s="255" t="s">
        <v>807</v>
      </c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6" t="s">
        <v>808</v>
      </c>
      <c r="BG28" s="256"/>
      <c r="BH28" s="256"/>
      <c r="BI28" s="256"/>
      <c r="BJ28" s="256"/>
      <c r="BK28" s="256"/>
      <c r="BL28" s="256"/>
      <c r="BM28" s="256"/>
      <c r="BN28" s="256"/>
      <c r="BO28" s="256"/>
      <c r="BP28" s="256"/>
      <c r="BQ28" s="256"/>
      <c r="BR28" s="256"/>
      <c r="BS28" s="255" t="s">
        <v>809</v>
      </c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6" t="s">
        <v>810</v>
      </c>
      <c r="CG28" s="256"/>
      <c r="CH28" s="256"/>
      <c r="CI28" s="256"/>
      <c r="CJ28" s="256"/>
      <c r="CK28" s="256"/>
      <c r="CL28" s="256"/>
      <c r="CM28" s="256"/>
      <c r="CN28" s="256"/>
      <c r="CO28" s="256"/>
      <c r="CP28" s="256"/>
      <c r="CQ28" s="256"/>
      <c r="CR28" s="256"/>
      <c r="CS28" s="257" t="s">
        <v>811</v>
      </c>
      <c r="CT28" s="257"/>
      <c r="CU28" s="257"/>
      <c r="CV28" s="257"/>
      <c r="CW28" s="257"/>
      <c r="CX28" s="257"/>
      <c r="CY28" s="257"/>
      <c r="CZ28" s="257"/>
      <c r="DA28" s="257"/>
      <c r="DB28" s="257"/>
      <c r="DC28" s="257"/>
      <c r="DD28" s="257"/>
      <c r="DE28" s="257"/>
    </row>
    <row r="29" customFormat="false" ht="21.95" hidden="false" customHeight="true" outlineLevel="0" collapsed="false">
      <c r="A29" s="47"/>
      <c r="B29" s="242" t="n">
        <v>27</v>
      </c>
      <c r="C29" s="243"/>
      <c r="D29" s="243"/>
      <c r="E29" s="244" t="n">
        <v>13</v>
      </c>
      <c r="F29" s="245" t="s">
        <v>812</v>
      </c>
      <c r="G29" s="245"/>
      <c r="H29" s="245"/>
      <c r="I29" s="245"/>
      <c r="J29" s="245"/>
      <c r="K29" s="245"/>
      <c r="L29" s="245"/>
      <c r="M29" s="246" t="s">
        <v>70</v>
      </c>
      <c r="N29" s="246"/>
      <c r="O29" s="246"/>
      <c r="P29" s="246"/>
      <c r="Q29" s="246"/>
      <c r="R29" s="246"/>
      <c r="S29" s="247" t="s">
        <v>788</v>
      </c>
      <c r="T29" s="247"/>
      <c r="U29" s="247"/>
      <c r="V29" s="247"/>
      <c r="W29" s="247"/>
      <c r="X29" s="247"/>
      <c r="Y29" s="247"/>
      <c r="Z29" s="248" t="s">
        <v>178</v>
      </c>
      <c r="AA29" s="248"/>
      <c r="AB29" s="248"/>
      <c r="AC29" s="248"/>
      <c r="AD29" s="248"/>
      <c r="AE29" s="248"/>
      <c r="AF29" s="249" t="s">
        <v>813</v>
      </c>
      <c r="AG29" s="249"/>
      <c r="AH29" s="249"/>
      <c r="AI29" s="249"/>
      <c r="AJ29" s="249"/>
      <c r="AK29" s="249"/>
      <c r="AL29" s="249"/>
      <c r="AM29" s="246" t="s">
        <v>70</v>
      </c>
      <c r="AN29" s="246"/>
      <c r="AO29" s="246"/>
      <c r="AP29" s="246"/>
      <c r="AQ29" s="246"/>
      <c r="AR29" s="246"/>
      <c r="AS29" s="247" t="s">
        <v>814</v>
      </c>
      <c r="AT29" s="247"/>
      <c r="AU29" s="247"/>
      <c r="AV29" s="247"/>
      <c r="AW29" s="247"/>
      <c r="AX29" s="247"/>
      <c r="AY29" s="247"/>
      <c r="AZ29" s="248" t="s">
        <v>70</v>
      </c>
      <c r="BA29" s="248"/>
      <c r="BB29" s="248"/>
      <c r="BC29" s="248"/>
      <c r="BD29" s="248"/>
      <c r="BE29" s="248"/>
      <c r="BF29" s="249" t="s">
        <v>815</v>
      </c>
      <c r="BG29" s="249"/>
      <c r="BH29" s="249"/>
      <c r="BI29" s="249"/>
      <c r="BJ29" s="249"/>
      <c r="BK29" s="249"/>
      <c r="BL29" s="249"/>
      <c r="BM29" s="246" t="s">
        <v>178</v>
      </c>
      <c r="BN29" s="246"/>
      <c r="BO29" s="246"/>
      <c r="BP29" s="246"/>
      <c r="BQ29" s="246"/>
      <c r="BR29" s="246"/>
      <c r="BS29" s="247" t="s">
        <v>816</v>
      </c>
      <c r="BT29" s="247"/>
      <c r="BU29" s="247"/>
      <c r="BV29" s="247"/>
      <c r="BW29" s="247"/>
      <c r="BX29" s="247"/>
      <c r="BY29" s="247"/>
      <c r="BZ29" s="248" t="s">
        <v>93</v>
      </c>
      <c r="CA29" s="248"/>
      <c r="CB29" s="248"/>
      <c r="CC29" s="248"/>
      <c r="CD29" s="248"/>
      <c r="CE29" s="248"/>
      <c r="CF29" s="249" t="s">
        <v>817</v>
      </c>
      <c r="CG29" s="249"/>
      <c r="CH29" s="249"/>
      <c r="CI29" s="249"/>
      <c r="CJ29" s="249"/>
      <c r="CK29" s="249"/>
      <c r="CL29" s="249"/>
      <c r="CM29" s="246" t="s">
        <v>74</v>
      </c>
      <c r="CN29" s="246"/>
      <c r="CO29" s="246"/>
      <c r="CP29" s="246"/>
      <c r="CQ29" s="246"/>
      <c r="CR29" s="246"/>
      <c r="CS29" s="247" t="s">
        <v>818</v>
      </c>
      <c r="CT29" s="247"/>
      <c r="CU29" s="247"/>
      <c r="CV29" s="247"/>
      <c r="CW29" s="247"/>
      <c r="CX29" s="247"/>
      <c r="CY29" s="247"/>
      <c r="CZ29" s="250" t="s">
        <v>72</v>
      </c>
      <c r="DA29" s="250"/>
      <c r="DB29" s="250"/>
      <c r="DC29" s="250"/>
      <c r="DD29" s="250"/>
      <c r="DE29" s="250"/>
    </row>
    <row r="30" customFormat="false" ht="21.95" hidden="false" customHeight="true" outlineLevel="0" collapsed="false">
      <c r="A30" s="47"/>
      <c r="B30" s="251" t="n">
        <v>6</v>
      </c>
      <c r="C30" s="252" t="s">
        <v>819</v>
      </c>
      <c r="D30" s="252"/>
      <c r="E30" s="253"/>
      <c r="F30" s="254" t="s">
        <v>820</v>
      </c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5" t="s">
        <v>821</v>
      </c>
      <c r="T30" s="255"/>
      <c r="U30" s="255"/>
      <c r="V30" s="255"/>
      <c r="W30" s="255"/>
      <c r="X30" s="255"/>
      <c r="Y30" s="255"/>
      <c r="Z30" s="255"/>
      <c r="AA30" s="255"/>
      <c r="AB30" s="255"/>
      <c r="AC30" s="255"/>
      <c r="AD30" s="255"/>
      <c r="AE30" s="255"/>
      <c r="AF30" s="256" t="s">
        <v>822</v>
      </c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5" t="s">
        <v>823</v>
      </c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6" t="s">
        <v>270</v>
      </c>
      <c r="BG30" s="256"/>
      <c r="BH30" s="256"/>
      <c r="BI30" s="256"/>
      <c r="BJ30" s="256"/>
      <c r="BK30" s="256"/>
      <c r="BL30" s="256"/>
      <c r="BM30" s="256"/>
      <c r="BN30" s="256"/>
      <c r="BO30" s="256"/>
      <c r="BP30" s="256"/>
      <c r="BQ30" s="256"/>
      <c r="BR30" s="256"/>
      <c r="BS30" s="255" t="s">
        <v>270</v>
      </c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6" t="s">
        <v>270</v>
      </c>
      <c r="CG30" s="256"/>
      <c r="CH30" s="256"/>
      <c r="CI30" s="256"/>
      <c r="CJ30" s="256"/>
      <c r="CK30" s="256"/>
      <c r="CL30" s="256"/>
      <c r="CM30" s="256"/>
      <c r="CN30" s="256"/>
      <c r="CO30" s="256"/>
      <c r="CP30" s="256"/>
      <c r="CQ30" s="256"/>
      <c r="CR30" s="256"/>
      <c r="CS30" s="257" t="s">
        <v>270</v>
      </c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</row>
    <row r="31" customFormat="false" ht="21.95" hidden="false" customHeight="true" outlineLevel="0" collapsed="false">
      <c r="A31" s="47"/>
      <c r="B31" s="242" t="n">
        <v>27</v>
      </c>
      <c r="C31" s="243"/>
      <c r="D31" s="243"/>
      <c r="E31" s="244" t="n">
        <v>4</v>
      </c>
      <c r="F31" s="245" t="s">
        <v>800</v>
      </c>
      <c r="G31" s="245"/>
      <c r="H31" s="245"/>
      <c r="I31" s="245"/>
      <c r="J31" s="245"/>
      <c r="K31" s="245"/>
      <c r="L31" s="245"/>
      <c r="M31" s="246" t="s">
        <v>68</v>
      </c>
      <c r="N31" s="246"/>
      <c r="O31" s="246"/>
      <c r="P31" s="246"/>
      <c r="Q31" s="246"/>
      <c r="R31" s="246"/>
      <c r="S31" s="247" t="s">
        <v>801</v>
      </c>
      <c r="T31" s="247"/>
      <c r="U31" s="247"/>
      <c r="V31" s="247"/>
      <c r="W31" s="247"/>
      <c r="X31" s="247"/>
      <c r="Y31" s="247"/>
      <c r="Z31" s="248" t="s">
        <v>127</v>
      </c>
      <c r="AA31" s="248"/>
      <c r="AB31" s="248"/>
      <c r="AC31" s="248"/>
      <c r="AD31" s="248"/>
      <c r="AE31" s="248"/>
      <c r="AF31" s="249" t="s">
        <v>824</v>
      </c>
      <c r="AG31" s="249"/>
      <c r="AH31" s="249"/>
      <c r="AI31" s="249"/>
      <c r="AJ31" s="249"/>
      <c r="AK31" s="249"/>
      <c r="AL31" s="249"/>
      <c r="AM31" s="246" t="s">
        <v>93</v>
      </c>
      <c r="AN31" s="246"/>
      <c r="AO31" s="246"/>
      <c r="AP31" s="246"/>
      <c r="AQ31" s="246"/>
      <c r="AR31" s="246"/>
      <c r="AS31" s="247" t="s">
        <v>825</v>
      </c>
      <c r="AT31" s="247"/>
      <c r="AU31" s="247"/>
      <c r="AV31" s="247"/>
      <c r="AW31" s="247"/>
      <c r="AX31" s="247"/>
      <c r="AY31" s="247"/>
      <c r="AZ31" s="248" t="s">
        <v>127</v>
      </c>
      <c r="BA31" s="248"/>
      <c r="BB31" s="248"/>
      <c r="BC31" s="248"/>
      <c r="BD31" s="248"/>
      <c r="BE31" s="248"/>
      <c r="BF31" s="249"/>
      <c r="BG31" s="249"/>
      <c r="BH31" s="249"/>
      <c r="BI31" s="249"/>
      <c r="BJ31" s="249"/>
      <c r="BK31" s="249"/>
      <c r="BL31" s="249"/>
      <c r="BM31" s="246"/>
      <c r="BN31" s="246"/>
      <c r="BO31" s="246"/>
      <c r="BP31" s="246"/>
      <c r="BQ31" s="246"/>
      <c r="BR31" s="246"/>
      <c r="BS31" s="247"/>
      <c r="BT31" s="247"/>
      <c r="BU31" s="247"/>
      <c r="BV31" s="247"/>
      <c r="BW31" s="247"/>
      <c r="BX31" s="247"/>
      <c r="BY31" s="247"/>
      <c r="BZ31" s="248"/>
      <c r="CA31" s="248"/>
      <c r="CB31" s="248"/>
      <c r="CC31" s="248"/>
      <c r="CD31" s="248"/>
      <c r="CE31" s="248"/>
      <c r="CF31" s="249"/>
      <c r="CG31" s="249"/>
      <c r="CH31" s="249"/>
      <c r="CI31" s="249"/>
      <c r="CJ31" s="249"/>
      <c r="CK31" s="249"/>
      <c r="CL31" s="249"/>
      <c r="CM31" s="246"/>
      <c r="CN31" s="246"/>
      <c r="CO31" s="246"/>
      <c r="CP31" s="246"/>
      <c r="CQ31" s="246"/>
      <c r="CR31" s="246"/>
      <c r="CS31" s="247"/>
      <c r="CT31" s="247"/>
      <c r="CU31" s="247"/>
      <c r="CV31" s="247"/>
      <c r="CW31" s="247"/>
      <c r="CX31" s="247"/>
      <c r="CY31" s="247"/>
      <c r="CZ31" s="250"/>
      <c r="DA31" s="250"/>
      <c r="DB31" s="250"/>
      <c r="DC31" s="250"/>
      <c r="DD31" s="250"/>
      <c r="DE31" s="250"/>
    </row>
    <row r="32" customFormat="false" ht="21.95" hidden="false" customHeight="true" outlineLevel="0" collapsed="false">
      <c r="A32" s="47"/>
      <c r="B32" s="251" t="n">
        <v>6</v>
      </c>
      <c r="C32" s="252" t="s">
        <v>826</v>
      </c>
      <c r="D32" s="252"/>
      <c r="E32" s="253"/>
      <c r="F32" s="254" t="s">
        <v>827</v>
      </c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5" t="s">
        <v>828</v>
      </c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6" t="s">
        <v>829</v>
      </c>
      <c r="AG32" s="256"/>
      <c r="AH32" s="256"/>
      <c r="AI32" s="256"/>
      <c r="AJ32" s="256"/>
      <c r="AK32" s="256"/>
      <c r="AL32" s="256"/>
      <c r="AM32" s="256"/>
      <c r="AN32" s="256"/>
      <c r="AO32" s="256"/>
      <c r="AP32" s="256"/>
      <c r="AQ32" s="256"/>
      <c r="AR32" s="256"/>
      <c r="AS32" s="255" t="s">
        <v>830</v>
      </c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6" t="s">
        <v>831</v>
      </c>
      <c r="BG32" s="256"/>
      <c r="BH32" s="256"/>
      <c r="BI32" s="256"/>
      <c r="BJ32" s="256"/>
      <c r="BK32" s="256"/>
      <c r="BL32" s="256"/>
      <c r="BM32" s="256"/>
      <c r="BN32" s="256"/>
      <c r="BO32" s="256"/>
      <c r="BP32" s="256"/>
      <c r="BQ32" s="256"/>
      <c r="BR32" s="256"/>
      <c r="BS32" s="255" t="s">
        <v>832</v>
      </c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6" t="s">
        <v>833</v>
      </c>
      <c r="CG32" s="256"/>
      <c r="CH32" s="256"/>
      <c r="CI32" s="256"/>
      <c r="CJ32" s="256"/>
      <c r="CK32" s="256"/>
      <c r="CL32" s="256"/>
      <c r="CM32" s="256"/>
      <c r="CN32" s="256"/>
      <c r="CO32" s="256"/>
      <c r="CP32" s="256"/>
      <c r="CQ32" s="256"/>
      <c r="CR32" s="256"/>
      <c r="CS32" s="257" t="s">
        <v>270</v>
      </c>
      <c r="CT32" s="257"/>
      <c r="CU32" s="257"/>
      <c r="CV32" s="257"/>
      <c r="CW32" s="257"/>
      <c r="CX32" s="257"/>
      <c r="CY32" s="257"/>
      <c r="CZ32" s="257"/>
      <c r="DA32" s="257"/>
      <c r="DB32" s="257"/>
      <c r="DC32" s="257"/>
      <c r="DD32" s="257"/>
      <c r="DE32" s="257"/>
    </row>
    <row r="33" customFormat="false" ht="21.95" hidden="false" customHeight="true" outlineLevel="0" collapsed="false">
      <c r="A33" s="47"/>
      <c r="B33" s="242" t="n">
        <v>26</v>
      </c>
      <c r="C33" s="243" t="s">
        <v>834</v>
      </c>
      <c r="D33" s="243"/>
      <c r="E33" s="244" t="n">
        <v>7</v>
      </c>
      <c r="F33" s="245" t="s">
        <v>835</v>
      </c>
      <c r="G33" s="245"/>
      <c r="H33" s="245"/>
      <c r="I33" s="245"/>
      <c r="J33" s="245"/>
      <c r="K33" s="245"/>
      <c r="L33" s="245"/>
      <c r="M33" s="246" t="s">
        <v>93</v>
      </c>
      <c r="N33" s="246"/>
      <c r="O33" s="246"/>
      <c r="P33" s="246"/>
      <c r="Q33" s="246"/>
      <c r="R33" s="246"/>
      <c r="S33" s="247" t="s">
        <v>836</v>
      </c>
      <c r="T33" s="247"/>
      <c r="U33" s="247"/>
      <c r="V33" s="247"/>
      <c r="W33" s="247"/>
      <c r="X33" s="247"/>
      <c r="Y33" s="247"/>
      <c r="Z33" s="248" t="s">
        <v>97</v>
      </c>
      <c r="AA33" s="248"/>
      <c r="AB33" s="248"/>
      <c r="AC33" s="248"/>
      <c r="AD33" s="248"/>
      <c r="AE33" s="248"/>
      <c r="AF33" s="249" t="s">
        <v>837</v>
      </c>
      <c r="AG33" s="249"/>
      <c r="AH33" s="249"/>
      <c r="AI33" s="249"/>
      <c r="AJ33" s="249"/>
      <c r="AK33" s="249"/>
      <c r="AL33" s="249"/>
      <c r="AM33" s="246" t="s">
        <v>163</v>
      </c>
      <c r="AN33" s="246"/>
      <c r="AO33" s="246"/>
      <c r="AP33" s="246"/>
      <c r="AQ33" s="246"/>
      <c r="AR33" s="246"/>
      <c r="AS33" s="247" t="s">
        <v>838</v>
      </c>
      <c r="AT33" s="247"/>
      <c r="AU33" s="247"/>
      <c r="AV33" s="247"/>
      <c r="AW33" s="247"/>
      <c r="AX33" s="247"/>
      <c r="AY33" s="247"/>
      <c r="AZ33" s="248" t="s">
        <v>467</v>
      </c>
      <c r="BA33" s="248"/>
      <c r="BB33" s="248"/>
      <c r="BC33" s="248"/>
      <c r="BD33" s="248"/>
      <c r="BE33" s="248"/>
      <c r="BF33" s="249" t="s">
        <v>839</v>
      </c>
      <c r="BG33" s="249"/>
      <c r="BH33" s="249"/>
      <c r="BI33" s="249"/>
      <c r="BJ33" s="249"/>
      <c r="BK33" s="249"/>
      <c r="BL33" s="249"/>
      <c r="BM33" s="246" t="s">
        <v>95</v>
      </c>
      <c r="BN33" s="246"/>
      <c r="BO33" s="246"/>
      <c r="BP33" s="246"/>
      <c r="BQ33" s="246"/>
      <c r="BR33" s="246"/>
      <c r="BS33" s="247" t="s">
        <v>840</v>
      </c>
      <c r="BT33" s="247"/>
      <c r="BU33" s="247"/>
      <c r="BV33" s="247"/>
      <c r="BW33" s="247"/>
      <c r="BX33" s="247"/>
      <c r="BY33" s="247"/>
      <c r="BZ33" s="248" t="s">
        <v>309</v>
      </c>
      <c r="CA33" s="248"/>
      <c r="CB33" s="248"/>
      <c r="CC33" s="248"/>
      <c r="CD33" s="248"/>
      <c r="CE33" s="248"/>
      <c r="CF33" s="249" t="s">
        <v>841</v>
      </c>
      <c r="CG33" s="249"/>
      <c r="CH33" s="249"/>
      <c r="CI33" s="249"/>
      <c r="CJ33" s="249"/>
      <c r="CK33" s="249"/>
      <c r="CL33" s="249"/>
      <c r="CM33" s="246" t="s">
        <v>93</v>
      </c>
      <c r="CN33" s="246"/>
      <c r="CO33" s="246"/>
      <c r="CP33" s="246"/>
      <c r="CQ33" s="246"/>
      <c r="CR33" s="246"/>
      <c r="CS33" s="247"/>
      <c r="CT33" s="247"/>
      <c r="CU33" s="247"/>
      <c r="CV33" s="247"/>
      <c r="CW33" s="247"/>
      <c r="CX33" s="247"/>
      <c r="CY33" s="247"/>
      <c r="CZ33" s="250"/>
      <c r="DA33" s="250"/>
      <c r="DB33" s="250"/>
      <c r="DC33" s="250"/>
      <c r="DD33" s="250"/>
      <c r="DE33" s="250"/>
    </row>
    <row r="34" customFormat="false" ht="21.95" hidden="false" customHeight="true" outlineLevel="0" collapsed="false">
      <c r="A34" s="47"/>
      <c r="B34" s="251" t="n">
        <v>6</v>
      </c>
      <c r="C34" s="252" t="s">
        <v>842</v>
      </c>
      <c r="D34" s="252"/>
      <c r="E34" s="253"/>
      <c r="F34" s="254" t="s">
        <v>84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255" t="s">
        <v>844</v>
      </c>
      <c r="T34" s="255"/>
      <c r="U34" s="255"/>
      <c r="V34" s="255"/>
      <c r="W34" s="255"/>
      <c r="X34" s="255"/>
      <c r="Y34" s="255"/>
      <c r="Z34" s="255"/>
      <c r="AA34" s="255"/>
      <c r="AB34" s="255"/>
      <c r="AC34" s="255"/>
      <c r="AD34" s="255"/>
      <c r="AE34" s="255"/>
      <c r="AF34" s="256" t="s">
        <v>845</v>
      </c>
      <c r="AG34" s="256"/>
      <c r="AH34" s="256"/>
      <c r="AI34" s="256"/>
      <c r="AJ34" s="256"/>
      <c r="AK34" s="256"/>
      <c r="AL34" s="256"/>
      <c r="AM34" s="256"/>
      <c r="AN34" s="256"/>
      <c r="AO34" s="256"/>
      <c r="AP34" s="256"/>
      <c r="AQ34" s="256"/>
      <c r="AR34" s="256"/>
      <c r="AS34" s="255" t="s">
        <v>846</v>
      </c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6" t="s">
        <v>282</v>
      </c>
      <c r="BG34" s="256"/>
      <c r="BH34" s="256"/>
      <c r="BI34" s="256"/>
      <c r="BJ34" s="256"/>
      <c r="BK34" s="256"/>
      <c r="BL34" s="256"/>
      <c r="BM34" s="256"/>
      <c r="BN34" s="256"/>
      <c r="BO34" s="256"/>
      <c r="BP34" s="256"/>
      <c r="BQ34" s="256"/>
      <c r="BR34" s="256"/>
      <c r="BS34" s="255" t="s">
        <v>847</v>
      </c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6" t="s">
        <v>270</v>
      </c>
      <c r="CG34" s="256"/>
      <c r="CH34" s="256"/>
      <c r="CI34" s="256"/>
      <c r="CJ34" s="256"/>
      <c r="CK34" s="256"/>
      <c r="CL34" s="256"/>
      <c r="CM34" s="256"/>
      <c r="CN34" s="256"/>
      <c r="CO34" s="256"/>
      <c r="CP34" s="256"/>
      <c r="CQ34" s="256"/>
      <c r="CR34" s="256"/>
      <c r="CS34" s="257" t="s">
        <v>270</v>
      </c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</row>
    <row r="35" customFormat="false" ht="21.95" hidden="false" customHeight="true" outlineLevel="0" collapsed="false">
      <c r="A35" s="47"/>
      <c r="B35" s="242" t="n">
        <v>26</v>
      </c>
      <c r="C35" s="243" t="s">
        <v>110</v>
      </c>
      <c r="D35" s="243"/>
      <c r="E35" s="244" t="n">
        <v>6</v>
      </c>
      <c r="F35" s="245" t="s">
        <v>848</v>
      </c>
      <c r="G35" s="245"/>
      <c r="H35" s="245"/>
      <c r="I35" s="245"/>
      <c r="J35" s="245"/>
      <c r="K35" s="245"/>
      <c r="L35" s="245"/>
      <c r="M35" s="246" t="s">
        <v>72</v>
      </c>
      <c r="N35" s="246"/>
      <c r="O35" s="246"/>
      <c r="P35" s="246"/>
      <c r="Q35" s="246"/>
      <c r="R35" s="246"/>
      <c r="S35" s="247" t="s">
        <v>849</v>
      </c>
      <c r="T35" s="247"/>
      <c r="U35" s="247"/>
      <c r="V35" s="247"/>
      <c r="W35" s="247"/>
      <c r="X35" s="247"/>
      <c r="Y35" s="247"/>
      <c r="Z35" s="248" t="s">
        <v>78</v>
      </c>
      <c r="AA35" s="248"/>
      <c r="AB35" s="248"/>
      <c r="AC35" s="248"/>
      <c r="AD35" s="248"/>
      <c r="AE35" s="248"/>
      <c r="AF35" s="249" t="s">
        <v>684</v>
      </c>
      <c r="AG35" s="249"/>
      <c r="AH35" s="249"/>
      <c r="AI35" s="249"/>
      <c r="AJ35" s="249"/>
      <c r="AK35" s="249"/>
      <c r="AL35" s="249"/>
      <c r="AM35" s="246" t="s">
        <v>68</v>
      </c>
      <c r="AN35" s="246"/>
      <c r="AO35" s="246"/>
      <c r="AP35" s="246"/>
      <c r="AQ35" s="246"/>
      <c r="AR35" s="246"/>
      <c r="AS35" s="247" t="s">
        <v>718</v>
      </c>
      <c r="AT35" s="247"/>
      <c r="AU35" s="247"/>
      <c r="AV35" s="247"/>
      <c r="AW35" s="247"/>
      <c r="AX35" s="247"/>
      <c r="AY35" s="247"/>
      <c r="AZ35" s="248" t="s">
        <v>78</v>
      </c>
      <c r="BA35" s="248"/>
      <c r="BB35" s="248"/>
      <c r="BC35" s="248"/>
      <c r="BD35" s="248"/>
      <c r="BE35" s="248"/>
      <c r="BF35" s="249" t="s">
        <v>850</v>
      </c>
      <c r="BG35" s="249"/>
      <c r="BH35" s="249"/>
      <c r="BI35" s="249"/>
      <c r="BJ35" s="249"/>
      <c r="BK35" s="249"/>
      <c r="BL35" s="249"/>
      <c r="BM35" s="246" t="s">
        <v>78</v>
      </c>
      <c r="BN35" s="246"/>
      <c r="BO35" s="246"/>
      <c r="BP35" s="246"/>
      <c r="BQ35" s="246"/>
      <c r="BR35" s="246"/>
      <c r="BS35" s="247" t="s">
        <v>851</v>
      </c>
      <c r="BT35" s="247"/>
      <c r="BU35" s="247"/>
      <c r="BV35" s="247"/>
      <c r="BW35" s="247"/>
      <c r="BX35" s="247"/>
      <c r="BY35" s="247"/>
      <c r="BZ35" s="248" t="s">
        <v>157</v>
      </c>
      <c r="CA35" s="248"/>
      <c r="CB35" s="248"/>
      <c r="CC35" s="248"/>
      <c r="CD35" s="248"/>
      <c r="CE35" s="248"/>
      <c r="CF35" s="249"/>
      <c r="CG35" s="249"/>
      <c r="CH35" s="249"/>
      <c r="CI35" s="249"/>
      <c r="CJ35" s="249"/>
      <c r="CK35" s="249"/>
      <c r="CL35" s="249"/>
      <c r="CM35" s="246"/>
      <c r="CN35" s="246"/>
      <c r="CO35" s="246"/>
      <c r="CP35" s="246"/>
      <c r="CQ35" s="246"/>
      <c r="CR35" s="246"/>
      <c r="CS35" s="247"/>
      <c r="CT35" s="247"/>
      <c r="CU35" s="247"/>
      <c r="CV35" s="247"/>
      <c r="CW35" s="247"/>
      <c r="CX35" s="247"/>
      <c r="CY35" s="247"/>
      <c r="CZ35" s="250"/>
      <c r="DA35" s="250"/>
      <c r="DB35" s="250"/>
      <c r="DC35" s="250"/>
      <c r="DD35" s="250"/>
      <c r="DE35" s="250"/>
    </row>
    <row r="36" customFormat="false" ht="21.95" hidden="false" customHeight="true" outlineLevel="0" collapsed="false">
      <c r="A36" s="47"/>
      <c r="B36" s="251" t="n">
        <v>6</v>
      </c>
      <c r="C36" s="252" t="s">
        <v>852</v>
      </c>
      <c r="D36" s="252"/>
      <c r="E36" s="253"/>
      <c r="F36" s="254" t="s">
        <v>853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5" t="s">
        <v>854</v>
      </c>
      <c r="T36" s="255"/>
      <c r="U36" s="255"/>
      <c r="V36" s="255"/>
      <c r="W36" s="255"/>
      <c r="X36" s="255"/>
      <c r="Y36" s="255"/>
      <c r="Z36" s="255"/>
      <c r="AA36" s="255"/>
      <c r="AB36" s="255"/>
      <c r="AC36" s="255"/>
      <c r="AD36" s="255"/>
      <c r="AE36" s="255"/>
      <c r="AF36" s="256" t="s">
        <v>855</v>
      </c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  <c r="AR36" s="256"/>
      <c r="AS36" s="255" t="s">
        <v>856</v>
      </c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6" t="s">
        <v>857</v>
      </c>
      <c r="BG36" s="256"/>
      <c r="BH36" s="256"/>
      <c r="BI36" s="256"/>
      <c r="BJ36" s="256"/>
      <c r="BK36" s="256"/>
      <c r="BL36" s="256"/>
      <c r="BM36" s="256"/>
      <c r="BN36" s="256"/>
      <c r="BO36" s="256"/>
      <c r="BP36" s="256"/>
      <c r="BQ36" s="256"/>
      <c r="BR36" s="256"/>
      <c r="BS36" s="255" t="s">
        <v>858</v>
      </c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6" t="s">
        <v>270</v>
      </c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7" t="s">
        <v>270</v>
      </c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7"/>
    </row>
    <row r="37" customFormat="false" ht="21.95" hidden="false" customHeight="true" outlineLevel="0" collapsed="false">
      <c r="A37" s="47"/>
      <c r="B37" s="242" t="n">
        <v>27</v>
      </c>
      <c r="C37" s="243"/>
      <c r="D37" s="243"/>
      <c r="E37" s="244" t="n">
        <v>6</v>
      </c>
      <c r="F37" s="245" t="s">
        <v>835</v>
      </c>
      <c r="G37" s="245"/>
      <c r="H37" s="245"/>
      <c r="I37" s="245"/>
      <c r="J37" s="245"/>
      <c r="K37" s="245"/>
      <c r="L37" s="245"/>
      <c r="M37" s="246" t="s">
        <v>93</v>
      </c>
      <c r="N37" s="246"/>
      <c r="O37" s="246"/>
      <c r="P37" s="246"/>
      <c r="Q37" s="246"/>
      <c r="R37" s="246"/>
      <c r="S37" s="247" t="s">
        <v>728</v>
      </c>
      <c r="T37" s="247"/>
      <c r="U37" s="247"/>
      <c r="V37" s="247"/>
      <c r="W37" s="247"/>
      <c r="X37" s="247"/>
      <c r="Y37" s="247"/>
      <c r="Z37" s="248" t="s">
        <v>78</v>
      </c>
      <c r="AA37" s="248"/>
      <c r="AB37" s="248"/>
      <c r="AC37" s="248"/>
      <c r="AD37" s="248"/>
      <c r="AE37" s="248"/>
      <c r="AF37" s="249" t="s">
        <v>859</v>
      </c>
      <c r="AG37" s="249"/>
      <c r="AH37" s="249"/>
      <c r="AI37" s="249"/>
      <c r="AJ37" s="249"/>
      <c r="AK37" s="249"/>
      <c r="AL37" s="249"/>
      <c r="AM37" s="246" t="s">
        <v>210</v>
      </c>
      <c r="AN37" s="246"/>
      <c r="AO37" s="246"/>
      <c r="AP37" s="246"/>
      <c r="AQ37" s="246"/>
      <c r="AR37" s="246"/>
      <c r="AS37" s="247" t="s">
        <v>860</v>
      </c>
      <c r="AT37" s="247"/>
      <c r="AU37" s="247"/>
      <c r="AV37" s="247"/>
      <c r="AW37" s="247"/>
      <c r="AX37" s="247"/>
      <c r="AY37" s="247"/>
      <c r="AZ37" s="248" t="s">
        <v>78</v>
      </c>
      <c r="BA37" s="248"/>
      <c r="BB37" s="248"/>
      <c r="BC37" s="248"/>
      <c r="BD37" s="248"/>
      <c r="BE37" s="248"/>
      <c r="BF37" s="249" t="s">
        <v>861</v>
      </c>
      <c r="BG37" s="249"/>
      <c r="BH37" s="249"/>
      <c r="BI37" s="249"/>
      <c r="BJ37" s="249"/>
      <c r="BK37" s="249"/>
      <c r="BL37" s="249"/>
      <c r="BM37" s="246" t="s">
        <v>78</v>
      </c>
      <c r="BN37" s="246"/>
      <c r="BO37" s="246"/>
      <c r="BP37" s="246"/>
      <c r="BQ37" s="246"/>
      <c r="BR37" s="246"/>
      <c r="BS37" s="247" t="s">
        <v>839</v>
      </c>
      <c r="BT37" s="247"/>
      <c r="BU37" s="247"/>
      <c r="BV37" s="247"/>
      <c r="BW37" s="247"/>
      <c r="BX37" s="247"/>
      <c r="BY37" s="247"/>
      <c r="BZ37" s="248" t="s">
        <v>95</v>
      </c>
      <c r="CA37" s="248"/>
      <c r="CB37" s="248"/>
      <c r="CC37" s="248"/>
      <c r="CD37" s="248"/>
      <c r="CE37" s="248"/>
      <c r="CF37" s="249"/>
      <c r="CG37" s="249"/>
      <c r="CH37" s="249"/>
      <c r="CI37" s="249"/>
      <c r="CJ37" s="249"/>
      <c r="CK37" s="249"/>
      <c r="CL37" s="249"/>
      <c r="CM37" s="246"/>
      <c r="CN37" s="246"/>
      <c r="CO37" s="246"/>
      <c r="CP37" s="246"/>
      <c r="CQ37" s="246"/>
      <c r="CR37" s="246"/>
      <c r="CS37" s="247"/>
      <c r="CT37" s="247"/>
      <c r="CU37" s="247"/>
      <c r="CV37" s="247"/>
      <c r="CW37" s="247"/>
      <c r="CX37" s="247"/>
      <c r="CY37" s="247"/>
      <c r="CZ37" s="250"/>
      <c r="DA37" s="250"/>
      <c r="DB37" s="250"/>
      <c r="DC37" s="250"/>
      <c r="DD37" s="250"/>
      <c r="DE37" s="250"/>
    </row>
    <row r="38" customFormat="false" ht="21.95" hidden="false" customHeight="true" outlineLevel="0" collapsed="false">
      <c r="A38" s="47"/>
      <c r="B38" s="251" t="n">
        <v>6</v>
      </c>
      <c r="C38" s="252" t="s">
        <v>862</v>
      </c>
      <c r="D38" s="252"/>
      <c r="E38" s="253"/>
      <c r="F38" s="254" t="s">
        <v>863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255" t="s">
        <v>864</v>
      </c>
      <c r="T38" s="255"/>
      <c r="U38" s="255"/>
      <c r="V38" s="255"/>
      <c r="W38" s="255"/>
      <c r="X38" s="255"/>
      <c r="Y38" s="255"/>
      <c r="Z38" s="255"/>
      <c r="AA38" s="255"/>
      <c r="AB38" s="255"/>
      <c r="AC38" s="255"/>
      <c r="AD38" s="255"/>
      <c r="AE38" s="255"/>
      <c r="AF38" s="256" t="s">
        <v>865</v>
      </c>
      <c r="AG38" s="256"/>
      <c r="AH38" s="256"/>
      <c r="AI38" s="256"/>
      <c r="AJ38" s="256"/>
      <c r="AK38" s="256"/>
      <c r="AL38" s="256"/>
      <c r="AM38" s="256"/>
      <c r="AN38" s="256"/>
      <c r="AO38" s="256"/>
      <c r="AP38" s="256"/>
      <c r="AQ38" s="256"/>
      <c r="AR38" s="256"/>
      <c r="AS38" s="255" t="s">
        <v>866</v>
      </c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6" t="s">
        <v>867</v>
      </c>
      <c r="BG38" s="256"/>
      <c r="BH38" s="256"/>
      <c r="BI38" s="256"/>
      <c r="BJ38" s="256"/>
      <c r="BK38" s="256"/>
      <c r="BL38" s="256"/>
      <c r="BM38" s="256"/>
      <c r="BN38" s="256"/>
      <c r="BO38" s="256"/>
      <c r="BP38" s="256"/>
      <c r="BQ38" s="256"/>
      <c r="BR38" s="256"/>
      <c r="BS38" s="255" t="s">
        <v>868</v>
      </c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6" t="s">
        <v>270</v>
      </c>
      <c r="CG38" s="256"/>
      <c r="CH38" s="256"/>
      <c r="CI38" s="256"/>
      <c r="CJ38" s="256"/>
      <c r="CK38" s="256"/>
      <c r="CL38" s="256"/>
      <c r="CM38" s="256"/>
      <c r="CN38" s="256"/>
      <c r="CO38" s="256"/>
      <c r="CP38" s="256"/>
      <c r="CQ38" s="256"/>
      <c r="CR38" s="256"/>
      <c r="CS38" s="257" t="s">
        <v>270</v>
      </c>
      <c r="CT38" s="257"/>
      <c r="CU38" s="257"/>
      <c r="CV38" s="257"/>
      <c r="CW38" s="257"/>
      <c r="CX38" s="257"/>
      <c r="CY38" s="257"/>
      <c r="CZ38" s="257"/>
      <c r="DA38" s="257"/>
      <c r="DB38" s="257"/>
      <c r="DC38" s="257"/>
      <c r="DD38" s="257"/>
      <c r="DE38" s="257"/>
    </row>
    <row r="39" customFormat="false" ht="21.95" hidden="false" customHeight="true" outlineLevel="0" collapsed="false">
      <c r="A39" s="47"/>
      <c r="B39" s="242" t="n">
        <v>27</v>
      </c>
      <c r="C39" s="243"/>
      <c r="D39" s="243"/>
      <c r="E39" s="244" t="n">
        <v>6</v>
      </c>
      <c r="F39" s="245" t="s">
        <v>869</v>
      </c>
      <c r="G39" s="245"/>
      <c r="H39" s="245"/>
      <c r="I39" s="245"/>
      <c r="J39" s="245"/>
      <c r="K39" s="245"/>
      <c r="L39" s="245"/>
      <c r="M39" s="246" t="s">
        <v>178</v>
      </c>
      <c r="N39" s="246"/>
      <c r="O39" s="246"/>
      <c r="P39" s="246"/>
      <c r="Q39" s="246"/>
      <c r="R39" s="246"/>
      <c r="S39" s="247" t="s">
        <v>790</v>
      </c>
      <c r="T39" s="247"/>
      <c r="U39" s="247"/>
      <c r="V39" s="247"/>
      <c r="W39" s="247"/>
      <c r="X39" s="247"/>
      <c r="Y39" s="247"/>
      <c r="Z39" s="248" t="s">
        <v>178</v>
      </c>
      <c r="AA39" s="248"/>
      <c r="AB39" s="248"/>
      <c r="AC39" s="248"/>
      <c r="AD39" s="248"/>
      <c r="AE39" s="248"/>
      <c r="AF39" s="249" t="s">
        <v>870</v>
      </c>
      <c r="AG39" s="249"/>
      <c r="AH39" s="249"/>
      <c r="AI39" s="249"/>
      <c r="AJ39" s="249"/>
      <c r="AK39" s="249"/>
      <c r="AL39" s="249"/>
      <c r="AM39" s="246" t="s">
        <v>178</v>
      </c>
      <c r="AN39" s="246"/>
      <c r="AO39" s="246"/>
      <c r="AP39" s="246"/>
      <c r="AQ39" s="246"/>
      <c r="AR39" s="246"/>
      <c r="AS39" s="247" t="s">
        <v>871</v>
      </c>
      <c r="AT39" s="247"/>
      <c r="AU39" s="247"/>
      <c r="AV39" s="247"/>
      <c r="AW39" s="247"/>
      <c r="AX39" s="247"/>
      <c r="AY39" s="247"/>
      <c r="AZ39" s="248" t="s">
        <v>127</v>
      </c>
      <c r="BA39" s="248"/>
      <c r="BB39" s="248"/>
      <c r="BC39" s="248"/>
      <c r="BD39" s="248"/>
      <c r="BE39" s="248"/>
      <c r="BF39" s="249" t="s">
        <v>872</v>
      </c>
      <c r="BG39" s="249"/>
      <c r="BH39" s="249"/>
      <c r="BI39" s="249"/>
      <c r="BJ39" s="249"/>
      <c r="BK39" s="249"/>
      <c r="BL39" s="249"/>
      <c r="BM39" s="246" t="s">
        <v>66</v>
      </c>
      <c r="BN39" s="246"/>
      <c r="BO39" s="246"/>
      <c r="BP39" s="246"/>
      <c r="BQ39" s="246"/>
      <c r="BR39" s="246"/>
      <c r="BS39" s="247" t="s">
        <v>873</v>
      </c>
      <c r="BT39" s="247"/>
      <c r="BU39" s="247"/>
      <c r="BV39" s="247"/>
      <c r="BW39" s="247"/>
      <c r="BX39" s="247"/>
      <c r="BY39" s="247"/>
      <c r="BZ39" s="248" t="s">
        <v>66</v>
      </c>
      <c r="CA39" s="248"/>
      <c r="CB39" s="248"/>
      <c r="CC39" s="248"/>
      <c r="CD39" s="248"/>
      <c r="CE39" s="248"/>
      <c r="CF39" s="249"/>
      <c r="CG39" s="249"/>
      <c r="CH39" s="249"/>
      <c r="CI39" s="249"/>
      <c r="CJ39" s="249"/>
      <c r="CK39" s="249"/>
      <c r="CL39" s="249"/>
      <c r="CM39" s="246"/>
      <c r="CN39" s="246"/>
      <c r="CO39" s="246"/>
      <c r="CP39" s="246"/>
      <c r="CQ39" s="246"/>
      <c r="CR39" s="246"/>
      <c r="CS39" s="247"/>
      <c r="CT39" s="247"/>
      <c r="CU39" s="247"/>
      <c r="CV39" s="247"/>
      <c r="CW39" s="247"/>
      <c r="CX39" s="247"/>
      <c r="CY39" s="247"/>
      <c r="CZ39" s="250"/>
      <c r="DA39" s="250"/>
      <c r="DB39" s="250"/>
      <c r="DC39" s="250"/>
      <c r="DD39" s="250"/>
      <c r="DE39" s="250"/>
    </row>
    <row r="40" customFormat="false" ht="21.95" hidden="false" customHeight="true" outlineLevel="0" collapsed="false">
      <c r="A40" s="47"/>
      <c r="B40" s="258"/>
      <c r="C40" s="259"/>
      <c r="D40" s="260"/>
      <c r="E40" s="253"/>
      <c r="F40" s="261" t="s">
        <v>874</v>
      </c>
      <c r="G40" s="261"/>
      <c r="H40" s="261"/>
      <c r="I40" s="261"/>
      <c r="J40" s="261"/>
      <c r="K40" s="261"/>
      <c r="L40" s="261"/>
      <c r="M40" s="261"/>
      <c r="N40" s="261"/>
      <c r="O40" s="261"/>
      <c r="P40" s="261"/>
      <c r="Q40" s="261"/>
      <c r="R40" s="261"/>
      <c r="S40" s="99" t="s">
        <v>875</v>
      </c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8" t="s">
        <v>876</v>
      </c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9" t="s">
        <v>877</v>
      </c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8" t="s">
        <v>878</v>
      </c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9" t="s">
        <v>879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8" t="s">
        <v>880</v>
      </c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101" t="s">
        <v>881</v>
      </c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</row>
    <row r="41" customFormat="false" ht="21.95" hidden="false" customHeight="true" outlineLevel="0" collapsed="false">
      <c r="A41" s="47"/>
      <c r="B41" s="251" t="n">
        <v>6</v>
      </c>
      <c r="C41" s="262" t="s">
        <v>364</v>
      </c>
      <c r="D41" s="262"/>
      <c r="E41" s="253"/>
      <c r="F41" s="263" t="s">
        <v>716</v>
      </c>
      <c r="G41" s="263"/>
      <c r="H41" s="263"/>
      <c r="I41" s="263"/>
      <c r="J41" s="263"/>
      <c r="K41" s="263"/>
      <c r="L41" s="263"/>
      <c r="M41" s="264"/>
      <c r="N41" s="264"/>
      <c r="O41" s="264"/>
      <c r="P41" s="264"/>
      <c r="Q41" s="264"/>
      <c r="R41" s="264"/>
      <c r="S41" s="265" t="s">
        <v>882</v>
      </c>
      <c r="T41" s="265"/>
      <c r="U41" s="265"/>
      <c r="V41" s="265"/>
      <c r="W41" s="265"/>
      <c r="X41" s="265"/>
      <c r="Y41" s="265"/>
      <c r="Z41" s="266"/>
      <c r="AA41" s="266"/>
      <c r="AB41" s="266"/>
      <c r="AC41" s="266"/>
      <c r="AD41" s="266"/>
      <c r="AE41" s="266"/>
      <c r="AF41" s="267" t="s">
        <v>672</v>
      </c>
      <c r="AG41" s="267"/>
      <c r="AH41" s="267"/>
      <c r="AI41" s="267"/>
      <c r="AJ41" s="267"/>
      <c r="AK41" s="267"/>
      <c r="AL41" s="267"/>
      <c r="AM41" s="268"/>
      <c r="AN41" s="268"/>
      <c r="AO41" s="268"/>
      <c r="AP41" s="268"/>
      <c r="AQ41" s="268"/>
      <c r="AR41" s="268"/>
      <c r="AS41" s="265" t="s">
        <v>728</v>
      </c>
      <c r="AT41" s="265"/>
      <c r="AU41" s="265"/>
      <c r="AV41" s="265"/>
      <c r="AW41" s="265"/>
      <c r="AX41" s="265"/>
      <c r="AY41" s="265"/>
      <c r="AZ41" s="266"/>
      <c r="BA41" s="266"/>
      <c r="BB41" s="266"/>
      <c r="BC41" s="266"/>
      <c r="BD41" s="266"/>
      <c r="BE41" s="266"/>
      <c r="BF41" s="267" t="s">
        <v>673</v>
      </c>
      <c r="BG41" s="267"/>
      <c r="BH41" s="267"/>
      <c r="BI41" s="267"/>
      <c r="BJ41" s="267"/>
      <c r="BK41" s="267"/>
      <c r="BL41" s="267"/>
      <c r="BM41" s="268"/>
      <c r="BN41" s="268"/>
      <c r="BO41" s="268"/>
      <c r="BP41" s="268"/>
      <c r="BQ41" s="268"/>
      <c r="BR41" s="268"/>
      <c r="BS41" s="265" t="s">
        <v>687</v>
      </c>
      <c r="BT41" s="265"/>
      <c r="BU41" s="265"/>
      <c r="BV41" s="265"/>
      <c r="BW41" s="265"/>
      <c r="BX41" s="265"/>
      <c r="BY41" s="265"/>
      <c r="BZ41" s="266"/>
      <c r="CA41" s="266"/>
      <c r="CB41" s="266"/>
      <c r="CC41" s="266"/>
      <c r="CD41" s="266"/>
      <c r="CE41" s="266"/>
      <c r="CF41" s="267" t="s">
        <v>883</v>
      </c>
      <c r="CG41" s="267"/>
      <c r="CH41" s="267"/>
      <c r="CI41" s="267"/>
      <c r="CJ41" s="267"/>
      <c r="CK41" s="267"/>
      <c r="CL41" s="267"/>
      <c r="CM41" s="268"/>
      <c r="CN41" s="268"/>
      <c r="CO41" s="268"/>
      <c r="CP41" s="268"/>
      <c r="CQ41" s="268"/>
      <c r="CR41" s="268"/>
      <c r="CS41" s="265" t="s">
        <v>686</v>
      </c>
      <c r="CT41" s="265"/>
      <c r="CU41" s="265"/>
      <c r="CV41" s="265"/>
      <c r="CW41" s="265"/>
      <c r="CX41" s="265"/>
      <c r="CY41" s="265"/>
      <c r="CZ41" s="269"/>
      <c r="DA41" s="269"/>
      <c r="DB41" s="269"/>
      <c r="DC41" s="269"/>
      <c r="DD41" s="269"/>
      <c r="DE41" s="269"/>
    </row>
    <row r="42" customFormat="false" ht="21.95" hidden="false" customHeight="true" outlineLevel="0" collapsed="false">
      <c r="A42" s="47"/>
      <c r="B42" s="251" t="n">
        <v>27</v>
      </c>
      <c r="C42" s="270"/>
      <c r="D42" s="271"/>
      <c r="E42" s="253" t="n">
        <v>17</v>
      </c>
      <c r="F42" s="263" t="s">
        <v>701</v>
      </c>
      <c r="G42" s="263"/>
      <c r="H42" s="263"/>
      <c r="I42" s="263"/>
      <c r="J42" s="263"/>
      <c r="K42" s="263"/>
      <c r="L42" s="263"/>
      <c r="M42" s="272" t="s">
        <v>66</v>
      </c>
      <c r="N42" s="272"/>
      <c r="O42" s="272"/>
      <c r="P42" s="272"/>
      <c r="Q42" s="272"/>
      <c r="R42" s="272"/>
      <c r="S42" s="265" t="s">
        <v>859</v>
      </c>
      <c r="T42" s="265"/>
      <c r="U42" s="265"/>
      <c r="V42" s="265"/>
      <c r="W42" s="265"/>
      <c r="X42" s="265"/>
      <c r="Y42" s="265"/>
      <c r="Z42" s="273" t="s">
        <v>210</v>
      </c>
      <c r="AA42" s="273"/>
      <c r="AB42" s="273"/>
      <c r="AC42" s="273"/>
      <c r="AD42" s="273"/>
      <c r="AE42" s="273"/>
      <c r="AF42" s="267" t="s">
        <v>884</v>
      </c>
      <c r="AG42" s="267"/>
      <c r="AH42" s="267"/>
      <c r="AI42" s="267"/>
      <c r="AJ42" s="267"/>
      <c r="AK42" s="267"/>
      <c r="AL42" s="267"/>
      <c r="AM42" s="274" t="s">
        <v>70</v>
      </c>
      <c r="AN42" s="274"/>
      <c r="AO42" s="274"/>
      <c r="AP42" s="274"/>
      <c r="AQ42" s="274"/>
      <c r="AR42" s="274"/>
      <c r="AS42" s="265" t="s">
        <v>702</v>
      </c>
      <c r="AT42" s="265"/>
      <c r="AU42" s="265"/>
      <c r="AV42" s="265"/>
      <c r="AW42" s="265"/>
      <c r="AX42" s="265"/>
      <c r="AY42" s="265"/>
      <c r="AZ42" s="273" t="s">
        <v>78</v>
      </c>
      <c r="BA42" s="273"/>
      <c r="BB42" s="273"/>
      <c r="BC42" s="273"/>
      <c r="BD42" s="273"/>
      <c r="BE42" s="273"/>
      <c r="BF42" s="267" t="s">
        <v>848</v>
      </c>
      <c r="BG42" s="267"/>
      <c r="BH42" s="267"/>
      <c r="BI42" s="267"/>
      <c r="BJ42" s="267"/>
      <c r="BK42" s="267"/>
      <c r="BL42" s="267"/>
      <c r="BM42" s="274" t="s">
        <v>72</v>
      </c>
      <c r="BN42" s="274"/>
      <c r="BO42" s="274"/>
      <c r="BP42" s="274"/>
      <c r="BQ42" s="274"/>
      <c r="BR42" s="274"/>
      <c r="BS42" s="265" t="s">
        <v>667</v>
      </c>
      <c r="BT42" s="265"/>
      <c r="BU42" s="265"/>
      <c r="BV42" s="265"/>
      <c r="BW42" s="265"/>
      <c r="BX42" s="265"/>
      <c r="BY42" s="265"/>
      <c r="BZ42" s="273" t="s">
        <v>74</v>
      </c>
      <c r="CA42" s="273"/>
      <c r="CB42" s="273"/>
      <c r="CC42" s="273"/>
      <c r="CD42" s="273"/>
      <c r="CE42" s="273"/>
      <c r="CF42" s="267" t="s">
        <v>841</v>
      </c>
      <c r="CG42" s="267"/>
      <c r="CH42" s="267"/>
      <c r="CI42" s="267"/>
      <c r="CJ42" s="267"/>
      <c r="CK42" s="267"/>
      <c r="CL42" s="267"/>
      <c r="CM42" s="274" t="s">
        <v>93</v>
      </c>
      <c r="CN42" s="274"/>
      <c r="CO42" s="274"/>
      <c r="CP42" s="274"/>
      <c r="CQ42" s="274"/>
      <c r="CR42" s="274"/>
      <c r="CS42" s="265" t="s">
        <v>885</v>
      </c>
      <c r="CT42" s="265"/>
      <c r="CU42" s="265"/>
      <c r="CV42" s="265"/>
      <c r="CW42" s="265"/>
      <c r="CX42" s="265"/>
      <c r="CY42" s="265"/>
      <c r="CZ42" s="275" t="s">
        <v>309</v>
      </c>
      <c r="DA42" s="275"/>
      <c r="DB42" s="275"/>
      <c r="DC42" s="275"/>
      <c r="DD42" s="275"/>
      <c r="DE42" s="275"/>
    </row>
    <row r="43" customFormat="false" ht="21.95" hidden="false" customHeight="true" outlineLevel="0" collapsed="false">
      <c r="A43" s="47"/>
      <c r="B43" s="251"/>
      <c r="C43" s="270"/>
      <c r="D43" s="271"/>
      <c r="E43" s="253"/>
      <c r="F43" s="263" t="s">
        <v>669</v>
      </c>
      <c r="G43" s="263"/>
      <c r="H43" s="263"/>
      <c r="I43" s="263"/>
      <c r="J43" s="263"/>
      <c r="K43" s="263"/>
      <c r="L43" s="263"/>
      <c r="M43" s="264"/>
      <c r="N43" s="264"/>
      <c r="O43" s="264"/>
      <c r="P43" s="264"/>
      <c r="Q43" s="264"/>
      <c r="R43" s="264"/>
      <c r="S43" s="265" t="s">
        <v>886</v>
      </c>
      <c r="T43" s="265"/>
      <c r="U43" s="265"/>
      <c r="V43" s="265"/>
      <c r="W43" s="265"/>
      <c r="X43" s="265"/>
      <c r="Y43" s="265"/>
      <c r="Z43" s="276"/>
      <c r="AA43" s="276"/>
      <c r="AB43" s="276"/>
      <c r="AC43" s="276"/>
      <c r="AD43" s="276"/>
      <c r="AE43" s="276"/>
      <c r="AF43" s="267" t="s">
        <v>887</v>
      </c>
      <c r="AG43" s="267"/>
      <c r="AH43" s="267"/>
      <c r="AI43" s="267"/>
      <c r="AJ43" s="267"/>
      <c r="AK43" s="267"/>
      <c r="AL43" s="267"/>
      <c r="AM43" s="277"/>
      <c r="AN43" s="277"/>
      <c r="AO43" s="277"/>
      <c r="AP43" s="277"/>
      <c r="AQ43" s="277"/>
      <c r="AR43" s="277"/>
      <c r="AS43" s="265" t="s">
        <v>689</v>
      </c>
      <c r="AT43" s="265"/>
      <c r="AU43" s="265"/>
      <c r="AV43" s="265"/>
      <c r="AW43" s="265"/>
      <c r="AX43" s="265"/>
      <c r="AY43" s="265"/>
      <c r="AZ43" s="276"/>
      <c r="BA43" s="276"/>
      <c r="BB43" s="276"/>
      <c r="BC43" s="276"/>
      <c r="BD43" s="276"/>
      <c r="BE43" s="276"/>
      <c r="BF43" s="267" t="s">
        <v>888</v>
      </c>
      <c r="BG43" s="267"/>
      <c r="BH43" s="267"/>
      <c r="BI43" s="267"/>
      <c r="BJ43" s="267"/>
      <c r="BK43" s="267"/>
      <c r="BL43" s="267"/>
      <c r="BM43" s="277"/>
      <c r="BN43" s="277"/>
      <c r="BO43" s="277"/>
      <c r="BP43" s="277"/>
      <c r="BQ43" s="277"/>
      <c r="BR43" s="277"/>
      <c r="BS43" s="265" t="s">
        <v>889</v>
      </c>
      <c r="BT43" s="265"/>
      <c r="BU43" s="265"/>
      <c r="BV43" s="265"/>
      <c r="BW43" s="265"/>
      <c r="BX43" s="265"/>
      <c r="BY43" s="265"/>
      <c r="BZ43" s="276"/>
      <c r="CA43" s="276"/>
      <c r="CB43" s="276"/>
      <c r="CC43" s="276"/>
      <c r="CD43" s="276"/>
      <c r="CE43" s="276"/>
      <c r="CF43" s="267" t="s">
        <v>835</v>
      </c>
      <c r="CG43" s="267"/>
      <c r="CH43" s="267"/>
      <c r="CI43" s="267"/>
      <c r="CJ43" s="267"/>
      <c r="CK43" s="267"/>
      <c r="CL43" s="267"/>
      <c r="CM43" s="277"/>
      <c r="CN43" s="277"/>
      <c r="CO43" s="277"/>
      <c r="CP43" s="277"/>
      <c r="CQ43" s="277"/>
      <c r="CR43" s="277"/>
      <c r="CS43" s="265" t="s">
        <v>840</v>
      </c>
      <c r="CT43" s="265"/>
      <c r="CU43" s="265"/>
      <c r="CV43" s="265"/>
      <c r="CW43" s="265"/>
      <c r="CX43" s="265"/>
      <c r="CY43" s="265"/>
      <c r="CZ43" s="278"/>
      <c r="DA43" s="278"/>
      <c r="DB43" s="278"/>
      <c r="DC43" s="278"/>
      <c r="DD43" s="278"/>
      <c r="DE43" s="278"/>
    </row>
    <row r="44" customFormat="false" ht="21.95" hidden="false" customHeight="true" outlineLevel="0" collapsed="false">
      <c r="A44" s="47"/>
      <c r="B44" s="242"/>
      <c r="C44" s="279"/>
      <c r="D44" s="280"/>
      <c r="E44" s="244"/>
      <c r="F44" s="245" t="s">
        <v>671</v>
      </c>
      <c r="G44" s="245"/>
      <c r="H44" s="245"/>
      <c r="I44" s="245"/>
      <c r="J44" s="245"/>
      <c r="K44" s="245"/>
      <c r="L44" s="245"/>
      <c r="M44" s="281"/>
      <c r="N44" s="281"/>
      <c r="O44" s="281"/>
      <c r="P44" s="281"/>
      <c r="Q44" s="281"/>
      <c r="R44" s="281"/>
      <c r="S44" s="247" t="s">
        <v>666</v>
      </c>
      <c r="T44" s="247"/>
      <c r="U44" s="247"/>
      <c r="V44" s="247"/>
      <c r="W44" s="247"/>
      <c r="X44" s="247"/>
      <c r="Y44" s="247"/>
      <c r="Z44" s="282"/>
      <c r="AA44" s="282"/>
      <c r="AB44" s="282"/>
      <c r="AC44" s="282"/>
      <c r="AD44" s="282"/>
      <c r="AE44" s="282"/>
      <c r="AF44" s="249" t="s">
        <v>668</v>
      </c>
      <c r="AG44" s="249"/>
      <c r="AH44" s="249"/>
      <c r="AI44" s="249"/>
      <c r="AJ44" s="249"/>
      <c r="AK44" s="249"/>
      <c r="AL44" s="249"/>
      <c r="AM44" s="283"/>
      <c r="AN44" s="283"/>
      <c r="AO44" s="283"/>
      <c r="AP44" s="283"/>
      <c r="AQ44" s="283"/>
      <c r="AR44" s="283"/>
      <c r="AS44" s="247" t="s">
        <v>890</v>
      </c>
      <c r="AT44" s="247"/>
      <c r="AU44" s="247"/>
      <c r="AV44" s="247"/>
      <c r="AW44" s="247"/>
      <c r="AX44" s="247"/>
      <c r="AY44" s="247"/>
      <c r="AZ44" s="282"/>
      <c r="BA44" s="282"/>
      <c r="BB44" s="282"/>
      <c r="BC44" s="282"/>
      <c r="BD44" s="282"/>
      <c r="BE44" s="282"/>
      <c r="BF44" s="249" t="s">
        <v>704</v>
      </c>
      <c r="BG44" s="249"/>
      <c r="BH44" s="249"/>
      <c r="BI44" s="249"/>
      <c r="BJ44" s="249"/>
      <c r="BK44" s="249"/>
      <c r="BL44" s="249"/>
      <c r="BM44" s="283"/>
      <c r="BN44" s="283"/>
      <c r="BO44" s="283"/>
      <c r="BP44" s="283"/>
      <c r="BQ44" s="283"/>
      <c r="BR44" s="283"/>
      <c r="BS44" s="247" t="s">
        <v>891</v>
      </c>
      <c r="BT44" s="247"/>
      <c r="BU44" s="247"/>
      <c r="BV44" s="247"/>
      <c r="BW44" s="247"/>
      <c r="BX44" s="247"/>
      <c r="BY44" s="247"/>
      <c r="BZ44" s="282"/>
      <c r="CA44" s="282"/>
      <c r="CB44" s="282"/>
      <c r="CC44" s="282"/>
      <c r="CD44" s="282"/>
      <c r="CE44" s="282"/>
      <c r="CF44" s="249" t="s">
        <v>892</v>
      </c>
      <c r="CG44" s="249"/>
      <c r="CH44" s="249"/>
      <c r="CI44" s="249"/>
      <c r="CJ44" s="249"/>
      <c r="CK44" s="249"/>
      <c r="CL44" s="249"/>
      <c r="CM44" s="283"/>
      <c r="CN44" s="283"/>
      <c r="CO44" s="283"/>
      <c r="CP44" s="283"/>
      <c r="CQ44" s="283"/>
      <c r="CR44" s="283"/>
      <c r="CS44" s="247" t="s">
        <v>893</v>
      </c>
      <c r="CT44" s="247"/>
      <c r="CU44" s="247"/>
      <c r="CV44" s="247"/>
      <c r="CW44" s="247"/>
      <c r="CX44" s="247"/>
      <c r="CY44" s="247"/>
      <c r="CZ44" s="284"/>
      <c r="DA44" s="284"/>
      <c r="DB44" s="284"/>
      <c r="DC44" s="284"/>
      <c r="DD44" s="284"/>
      <c r="DE44" s="284"/>
    </row>
    <row r="45" customFormat="false" ht="21.95" hidden="false" customHeight="true" outlineLevel="0" collapsed="false">
      <c r="A45" s="47"/>
      <c r="B45" s="251"/>
      <c r="C45" s="259"/>
      <c r="D45" s="260"/>
      <c r="E45" s="253"/>
      <c r="F45" s="261" t="s">
        <v>894</v>
      </c>
      <c r="G45" s="261"/>
      <c r="H45" s="261"/>
      <c r="I45" s="261"/>
      <c r="J45" s="261"/>
      <c r="K45" s="261"/>
      <c r="L45" s="261"/>
      <c r="M45" s="261"/>
      <c r="N45" s="261"/>
      <c r="O45" s="261"/>
      <c r="P45" s="261"/>
      <c r="Q45" s="261"/>
      <c r="R45" s="261"/>
      <c r="S45" s="99" t="s">
        <v>895</v>
      </c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8" t="s">
        <v>896</v>
      </c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9" t="s">
        <v>897</v>
      </c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8" t="s">
        <v>898</v>
      </c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9" t="s">
        <v>899</v>
      </c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8" t="s">
        <v>900</v>
      </c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101" t="s">
        <v>901</v>
      </c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</row>
    <row r="46" customFormat="false" ht="21.95" hidden="false" customHeight="true" outlineLevel="0" collapsed="false">
      <c r="A46" s="47"/>
      <c r="B46" s="251" t="n">
        <v>6</v>
      </c>
      <c r="C46" s="262" t="s">
        <v>384</v>
      </c>
      <c r="D46" s="262"/>
      <c r="E46" s="253"/>
      <c r="F46" s="263" t="s">
        <v>759</v>
      </c>
      <c r="G46" s="263"/>
      <c r="H46" s="263"/>
      <c r="I46" s="263"/>
      <c r="J46" s="263"/>
      <c r="K46" s="263"/>
      <c r="L46" s="263"/>
      <c r="M46" s="264"/>
      <c r="N46" s="264"/>
      <c r="O46" s="264"/>
      <c r="P46" s="264"/>
      <c r="Q46" s="264"/>
      <c r="R46" s="264"/>
      <c r="S46" s="265" t="s">
        <v>671</v>
      </c>
      <c r="T46" s="265"/>
      <c r="U46" s="265"/>
      <c r="V46" s="265"/>
      <c r="W46" s="265"/>
      <c r="X46" s="265"/>
      <c r="Y46" s="265"/>
      <c r="Z46" s="266"/>
      <c r="AA46" s="266"/>
      <c r="AB46" s="266"/>
      <c r="AC46" s="266"/>
      <c r="AD46" s="266"/>
      <c r="AE46" s="266"/>
      <c r="AF46" s="267" t="s">
        <v>883</v>
      </c>
      <c r="AG46" s="267"/>
      <c r="AH46" s="267"/>
      <c r="AI46" s="267"/>
      <c r="AJ46" s="267"/>
      <c r="AK46" s="267"/>
      <c r="AL46" s="267"/>
      <c r="AM46" s="268"/>
      <c r="AN46" s="268"/>
      <c r="AO46" s="268"/>
      <c r="AP46" s="268"/>
      <c r="AQ46" s="268"/>
      <c r="AR46" s="268"/>
      <c r="AS46" s="265" t="s">
        <v>887</v>
      </c>
      <c r="AT46" s="265"/>
      <c r="AU46" s="265"/>
      <c r="AV46" s="265"/>
      <c r="AW46" s="265"/>
      <c r="AX46" s="265"/>
      <c r="AY46" s="265"/>
      <c r="AZ46" s="266"/>
      <c r="BA46" s="266"/>
      <c r="BB46" s="266"/>
      <c r="BC46" s="266"/>
      <c r="BD46" s="266"/>
      <c r="BE46" s="266"/>
      <c r="BF46" s="267" t="s">
        <v>886</v>
      </c>
      <c r="BG46" s="267"/>
      <c r="BH46" s="267"/>
      <c r="BI46" s="267"/>
      <c r="BJ46" s="267"/>
      <c r="BK46" s="267"/>
      <c r="BL46" s="267"/>
      <c r="BM46" s="268"/>
      <c r="BN46" s="268"/>
      <c r="BO46" s="268"/>
      <c r="BP46" s="268"/>
      <c r="BQ46" s="268"/>
      <c r="BR46" s="268"/>
      <c r="BS46" s="265" t="s">
        <v>902</v>
      </c>
      <c r="BT46" s="265"/>
      <c r="BU46" s="265"/>
      <c r="BV46" s="265"/>
      <c r="BW46" s="265"/>
      <c r="BX46" s="265"/>
      <c r="BY46" s="265"/>
      <c r="BZ46" s="266"/>
      <c r="CA46" s="266"/>
      <c r="CB46" s="266"/>
      <c r="CC46" s="266"/>
      <c r="CD46" s="266"/>
      <c r="CE46" s="266"/>
      <c r="CF46" s="267" t="s">
        <v>891</v>
      </c>
      <c r="CG46" s="267"/>
      <c r="CH46" s="267"/>
      <c r="CI46" s="267"/>
      <c r="CJ46" s="267"/>
      <c r="CK46" s="267"/>
      <c r="CL46" s="267"/>
      <c r="CM46" s="268"/>
      <c r="CN46" s="268"/>
      <c r="CO46" s="268"/>
      <c r="CP46" s="268"/>
      <c r="CQ46" s="268"/>
      <c r="CR46" s="268"/>
      <c r="CS46" s="265" t="s">
        <v>903</v>
      </c>
      <c r="CT46" s="265"/>
      <c r="CU46" s="265"/>
      <c r="CV46" s="265"/>
      <c r="CW46" s="265"/>
      <c r="CX46" s="265"/>
      <c r="CY46" s="265"/>
      <c r="CZ46" s="269"/>
      <c r="DA46" s="269"/>
      <c r="DB46" s="269"/>
      <c r="DC46" s="269"/>
      <c r="DD46" s="269"/>
      <c r="DE46" s="269"/>
    </row>
    <row r="47" customFormat="false" ht="21.95" hidden="false" customHeight="true" outlineLevel="0" collapsed="false">
      <c r="A47" s="47"/>
      <c r="B47" s="251" t="n">
        <v>27</v>
      </c>
      <c r="C47" s="270"/>
      <c r="D47" s="271"/>
      <c r="E47" s="253" t="n">
        <v>15</v>
      </c>
      <c r="F47" s="263" t="s">
        <v>702</v>
      </c>
      <c r="G47" s="263"/>
      <c r="H47" s="263"/>
      <c r="I47" s="263"/>
      <c r="J47" s="263"/>
      <c r="K47" s="263"/>
      <c r="L47" s="263"/>
      <c r="M47" s="272" t="s">
        <v>78</v>
      </c>
      <c r="N47" s="272"/>
      <c r="O47" s="272"/>
      <c r="P47" s="272"/>
      <c r="Q47" s="272"/>
      <c r="R47" s="272"/>
      <c r="S47" s="265" t="s">
        <v>701</v>
      </c>
      <c r="T47" s="265"/>
      <c r="U47" s="265"/>
      <c r="V47" s="265"/>
      <c r="W47" s="265"/>
      <c r="X47" s="265"/>
      <c r="Y47" s="265"/>
      <c r="Z47" s="273" t="s">
        <v>66</v>
      </c>
      <c r="AA47" s="273"/>
      <c r="AB47" s="273"/>
      <c r="AC47" s="273"/>
      <c r="AD47" s="273"/>
      <c r="AE47" s="273"/>
      <c r="AF47" s="267" t="s">
        <v>841</v>
      </c>
      <c r="AG47" s="267"/>
      <c r="AH47" s="267"/>
      <c r="AI47" s="267"/>
      <c r="AJ47" s="267"/>
      <c r="AK47" s="267"/>
      <c r="AL47" s="267"/>
      <c r="AM47" s="274" t="s">
        <v>93</v>
      </c>
      <c r="AN47" s="274"/>
      <c r="AO47" s="274"/>
      <c r="AP47" s="274"/>
      <c r="AQ47" s="274"/>
      <c r="AR47" s="274"/>
      <c r="AS47" s="265" t="s">
        <v>719</v>
      </c>
      <c r="AT47" s="265"/>
      <c r="AU47" s="265"/>
      <c r="AV47" s="265"/>
      <c r="AW47" s="265"/>
      <c r="AX47" s="265"/>
      <c r="AY47" s="265"/>
      <c r="AZ47" s="273" t="s">
        <v>70</v>
      </c>
      <c r="BA47" s="273"/>
      <c r="BB47" s="273"/>
      <c r="BC47" s="273"/>
      <c r="BD47" s="273"/>
      <c r="BE47" s="273"/>
      <c r="BF47" s="267" t="s">
        <v>904</v>
      </c>
      <c r="BG47" s="267"/>
      <c r="BH47" s="267"/>
      <c r="BI47" s="267"/>
      <c r="BJ47" s="267"/>
      <c r="BK47" s="267"/>
      <c r="BL47" s="267"/>
      <c r="BM47" s="274" t="s">
        <v>210</v>
      </c>
      <c r="BN47" s="274"/>
      <c r="BO47" s="274"/>
      <c r="BP47" s="274"/>
      <c r="BQ47" s="274"/>
      <c r="BR47" s="274"/>
      <c r="BS47" s="265" t="s">
        <v>761</v>
      </c>
      <c r="BT47" s="265"/>
      <c r="BU47" s="265"/>
      <c r="BV47" s="265"/>
      <c r="BW47" s="265"/>
      <c r="BX47" s="265"/>
      <c r="BY47" s="265"/>
      <c r="BZ47" s="273" t="s">
        <v>127</v>
      </c>
      <c r="CA47" s="273"/>
      <c r="CB47" s="273"/>
      <c r="CC47" s="273"/>
      <c r="CD47" s="273"/>
      <c r="CE47" s="273"/>
      <c r="CF47" s="267" t="s">
        <v>667</v>
      </c>
      <c r="CG47" s="267"/>
      <c r="CH47" s="267"/>
      <c r="CI47" s="267"/>
      <c r="CJ47" s="267"/>
      <c r="CK47" s="267"/>
      <c r="CL47" s="267"/>
      <c r="CM47" s="274" t="s">
        <v>74</v>
      </c>
      <c r="CN47" s="274"/>
      <c r="CO47" s="274"/>
      <c r="CP47" s="274"/>
      <c r="CQ47" s="274"/>
      <c r="CR47" s="274"/>
      <c r="CS47" s="265" t="s">
        <v>685</v>
      </c>
      <c r="CT47" s="265"/>
      <c r="CU47" s="265"/>
      <c r="CV47" s="265"/>
      <c r="CW47" s="265"/>
      <c r="CX47" s="265"/>
      <c r="CY47" s="265"/>
      <c r="CZ47" s="275" t="s">
        <v>262</v>
      </c>
      <c r="DA47" s="275"/>
      <c r="DB47" s="275"/>
      <c r="DC47" s="275"/>
      <c r="DD47" s="275"/>
      <c r="DE47" s="275"/>
    </row>
    <row r="48" customFormat="false" ht="21.95" hidden="false" customHeight="true" outlineLevel="0" collapsed="false">
      <c r="A48" s="47"/>
      <c r="B48" s="251"/>
      <c r="C48" s="270"/>
      <c r="D48" s="271"/>
      <c r="E48" s="253"/>
      <c r="F48" s="263" t="s">
        <v>757</v>
      </c>
      <c r="G48" s="263"/>
      <c r="H48" s="263"/>
      <c r="I48" s="263"/>
      <c r="J48" s="263"/>
      <c r="K48" s="263"/>
      <c r="L48" s="263"/>
      <c r="M48" s="264"/>
      <c r="N48" s="264"/>
      <c r="O48" s="264"/>
      <c r="P48" s="264"/>
      <c r="Q48" s="264"/>
      <c r="R48" s="264"/>
      <c r="S48" s="265" t="s">
        <v>669</v>
      </c>
      <c r="T48" s="265"/>
      <c r="U48" s="265"/>
      <c r="V48" s="265"/>
      <c r="W48" s="265"/>
      <c r="X48" s="265"/>
      <c r="Y48" s="265"/>
      <c r="Z48" s="276"/>
      <c r="AA48" s="276"/>
      <c r="AB48" s="276"/>
      <c r="AC48" s="276"/>
      <c r="AD48" s="276"/>
      <c r="AE48" s="276"/>
      <c r="AF48" s="267" t="s">
        <v>892</v>
      </c>
      <c r="AG48" s="267"/>
      <c r="AH48" s="267"/>
      <c r="AI48" s="267"/>
      <c r="AJ48" s="267"/>
      <c r="AK48" s="267"/>
      <c r="AL48" s="267"/>
      <c r="AM48" s="277"/>
      <c r="AN48" s="277"/>
      <c r="AO48" s="277"/>
      <c r="AP48" s="277"/>
      <c r="AQ48" s="277"/>
      <c r="AR48" s="277"/>
      <c r="AS48" s="265" t="s">
        <v>884</v>
      </c>
      <c r="AT48" s="265"/>
      <c r="AU48" s="265"/>
      <c r="AV48" s="265"/>
      <c r="AW48" s="265"/>
      <c r="AX48" s="265"/>
      <c r="AY48" s="265"/>
      <c r="AZ48" s="276"/>
      <c r="BA48" s="276"/>
      <c r="BB48" s="276"/>
      <c r="BC48" s="276"/>
      <c r="BD48" s="276"/>
      <c r="BE48" s="276"/>
      <c r="BF48" s="267" t="s">
        <v>666</v>
      </c>
      <c r="BG48" s="267"/>
      <c r="BH48" s="267"/>
      <c r="BI48" s="267"/>
      <c r="BJ48" s="267"/>
      <c r="BK48" s="267"/>
      <c r="BL48" s="267"/>
      <c r="BM48" s="277"/>
      <c r="BN48" s="277"/>
      <c r="BO48" s="277"/>
      <c r="BP48" s="277"/>
      <c r="BQ48" s="277"/>
      <c r="BR48" s="277"/>
      <c r="BS48" s="265" t="s">
        <v>905</v>
      </c>
      <c r="BT48" s="265"/>
      <c r="BU48" s="265"/>
      <c r="BV48" s="265"/>
      <c r="BW48" s="265"/>
      <c r="BX48" s="265"/>
      <c r="BY48" s="265"/>
      <c r="BZ48" s="276"/>
      <c r="CA48" s="276"/>
      <c r="CB48" s="276"/>
      <c r="CC48" s="276"/>
      <c r="CD48" s="276"/>
      <c r="CE48" s="276"/>
      <c r="CF48" s="267" t="s">
        <v>889</v>
      </c>
      <c r="CG48" s="267"/>
      <c r="CH48" s="267"/>
      <c r="CI48" s="267"/>
      <c r="CJ48" s="267"/>
      <c r="CK48" s="267"/>
      <c r="CL48" s="267"/>
      <c r="CM48" s="277"/>
      <c r="CN48" s="277"/>
      <c r="CO48" s="277"/>
      <c r="CP48" s="277"/>
      <c r="CQ48" s="277"/>
      <c r="CR48" s="277"/>
      <c r="CS48" s="265" t="s">
        <v>906</v>
      </c>
      <c r="CT48" s="265"/>
      <c r="CU48" s="265"/>
      <c r="CV48" s="265"/>
      <c r="CW48" s="265"/>
      <c r="CX48" s="265"/>
      <c r="CY48" s="265"/>
      <c r="CZ48" s="278"/>
      <c r="DA48" s="278"/>
      <c r="DB48" s="278"/>
      <c r="DC48" s="278"/>
      <c r="DD48" s="278"/>
      <c r="DE48" s="278"/>
    </row>
    <row r="49" customFormat="false" ht="21.95" hidden="false" customHeight="true" outlineLevel="0" collapsed="false">
      <c r="A49" s="47"/>
      <c r="B49" s="242"/>
      <c r="C49" s="279"/>
      <c r="D49" s="280"/>
      <c r="E49" s="244"/>
      <c r="F49" s="245" t="s">
        <v>728</v>
      </c>
      <c r="G49" s="245"/>
      <c r="H49" s="245"/>
      <c r="I49" s="245"/>
      <c r="J49" s="245"/>
      <c r="K49" s="245"/>
      <c r="L49" s="245"/>
      <c r="M49" s="281"/>
      <c r="N49" s="281"/>
      <c r="O49" s="281"/>
      <c r="P49" s="281"/>
      <c r="Q49" s="281"/>
      <c r="R49" s="281"/>
      <c r="S49" s="247" t="s">
        <v>716</v>
      </c>
      <c r="T49" s="247"/>
      <c r="U49" s="247"/>
      <c r="V49" s="247"/>
      <c r="W49" s="247"/>
      <c r="X49" s="247"/>
      <c r="Y49" s="247"/>
      <c r="Z49" s="282"/>
      <c r="AA49" s="282"/>
      <c r="AB49" s="282"/>
      <c r="AC49" s="282"/>
      <c r="AD49" s="282"/>
      <c r="AE49" s="282"/>
      <c r="AF49" s="249" t="s">
        <v>835</v>
      </c>
      <c r="AG49" s="249"/>
      <c r="AH49" s="249"/>
      <c r="AI49" s="249"/>
      <c r="AJ49" s="249"/>
      <c r="AK49" s="249"/>
      <c r="AL49" s="249"/>
      <c r="AM49" s="283"/>
      <c r="AN49" s="283"/>
      <c r="AO49" s="283"/>
      <c r="AP49" s="283"/>
      <c r="AQ49" s="283"/>
      <c r="AR49" s="283"/>
      <c r="AS49" s="247" t="s">
        <v>729</v>
      </c>
      <c r="AT49" s="247"/>
      <c r="AU49" s="247"/>
      <c r="AV49" s="247"/>
      <c r="AW49" s="247"/>
      <c r="AX49" s="247"/>
      <c r="AY49" s="247"/>
      <c r="AZ49" s="282"/>
      <c r="BA49" s="282"/>
      <c r="BB49" s="282"/>
      <c r="BC49" s="282"/>
      <c r="BD49" s="282"/>
      <c r="BE49" s="282"/>
      <c r="BF49" s="249" t="s">
        <v>859</v>
      </c>
      <c r="BG49" s="249"/>
      <c r="BH49" s="249"/>
      <c r="BI49" s="249"/>
      <c r="BJ49" s="249"/>
      <c r="BK49" s="249"/>
      <c r="BL49" s="249"/>
      <c r="BM49" s="283"/>
      <c r="BN49" s="283"/>
      <c r="BO49" s="283"/>
      <c r="BP49" s="283"/>
      <c r="BQ49" s="283"/>
      <c r="BR49" s="283"/>
      <c r="BS49" s="247" t="s">
        <v>703</v>
      </c>
      <c r="BT49" s="247"/>
      <c r="BU49" s="247"/>
      <c r="BV49" s="247"/>
      <c r="BW49" s="247"/>
      <c r="BX49" s="247"/>
      <c r="BY49" s="247"/>
      <c r="BZ49" s="282"/>
      <c r="CA49" s="282"/>
      <c r="CB49" s="282"/>
      <c r="CC49" s="282"/>
      <c r="CD49" s="282"/>
      <c r="CE49" s="282"/>
      <c r="CF49" s="249" t="s">
        <v>817</v>
      </c>
      <c r="CG49" s="249"/>
      <c r="CH49" s="249"/>
      <c r="CI49" s="249"/>
      <c r="CJ49" s="249"/>
      <c r="CK49" s="249"/>
      <c r="CL49" s="249"/>
      <c r="CM49" s="283"/>
      <c r="CN49" s="283"/>
      <c r="CO49" s="283"/>
      <c r="CP49" s="283"/>
      <c r="CQ49" s="283"/>
      <c r="CR49" s="283"/>
      <c r="CS49" s="247" t="s">
        <v>758</v>
      </c>
      <c r="CT49" s="247"/>
      <c r="CU49" s="247"/>
      <c r="CV49" s="247"/>
      <c r="CW49" s="247"/>
      <c r="CX49" s="247"/>
      <c r="CY49" s="247"/>
      <c r="CZ49" s="284"/>
      <c r="DA49" s="284"/>
      <c r="DB49" s="284"/>
      <c r="DC49" s="284"/>
      <c r="DD49" s="284"/>
      <c r="DE49" s="284"/>
    </row>
    <row r="50" customFormat="false" ht="21.95" hidden="false" customHeight="true" outlineLevel="0" collapsed="false">
      <c r="A50" s="47"/>
      <c r="B50" s="251" t="n">
        <v>6</v>
      </c>
      <c r="C50" s="285" t="s">
        <v>397</v>
      </c>
      <c r="D50" s="285"/>
      <c r="E50" s="253"/>
      <c r="F50" s="254" t="s">
        <v>907</v>
      </c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54"/>
      <c r="S50" s="255" t="s">
        <v>908</v>
      </c>
      <c r="T50" s="255"/>
      <c r="U50" s="255"/>
      <c r="V50" s="255"/>
      <c r="W50" s="255"/>
      <c r="X50" s="255"/>
      <c r="Y50" s="255"/>
      <c r="Z50" s="255"/>
      <c r="AA50" s="255"/>
      <c r="AB50" s="255"/>
      <c r="AC50" s="255"/>
      <c r="AD50" s="255"/>
      <c r="AE50" s="255"/>
      <c r="AF50" s="256" t="s">
        <v>909</v>
      </c>
      <c r="AG50" s="256"/>
      <c r="AH50" s="256"/>
      <c r="AI50" s="256"/>
      <c r="AJ50" s="256"/>
      <c r="AK50" s="256"/>
      <c r="AL50" s="256"/>
      <c r="AM50" s="256"/>
      <c r="AN50" s="256"/>
      <c r="AO50" s="256"/>
      <c r="AP50" s="256"/>
      <c r="AQ50" s="256"/>
      <c r="AR50" s="256"/>
      <c r="AS50" s="255" t="s">
        <v>910</v>
      </c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6" t="s">
        <v>911</v>
      </c>
      <c r="BG50" s="256"/>
      <c r="BH50" s="256"/>
      <c r="BI50" s="256"/>
      <c r="BJ50" s="256"/>
      <c r="BK50" s="256"/>
      <c r="BL50" s="256"/>
      <c r="BM50" s="256"/>
      <c r="BN50" s="256"/>
      <c r="BO50" s="256"/>
      <c r="BP50" s="256"/>
      <c r="BQ50" s="256"/>
      <c r="BR50" s="256"/>
      <c r="BS50" s="255" t="s">
        <v>911</v>
      </c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6" t="s">
        <v>911</v>
      </c>
      <c r="CG50" s="256"/>
      <c r="CH50" s="256"/>
      <c r="CI50" s="256"/>
      <c r="CJ50" s="256"/>
      <c r="CK50" s="256"/>
      <c r="CL50" s="256"/>
      <c r="CM50" s="256"/>
      <c r="CN50" s="256"/>
      <c r="CO50" s="256"/>
      <c r="CP50" s="256"/>
      <c r="CQ50" s="256"/>
      <c r="CR50" s="256"/>
      <c r="CS50" s="257" t="s">
        <v>270</v>
      </c>
      <c r="CT50" s="257"/>
      <c r="CU50" s="257"/>
      <c r="CV50" s="257"/>
      <c r="CW50" s="257"/>
      <c r="CX50" s="257"/>
      <c r="CY50" s="257"/>
      <c r="CZ50" s="257"/>
      <c r="DA50" s="257"/>
      <c r="DB50" s="257"/>
      <c r="DC50" s="257"/>
      <c r="DD50" s="257"/>
      <c r="DE50" s="257"/>
      <c r="DF50" s="286"/>
      <c r="DS50" s="286"/>
    </row>
    <row r="51" customFormat="false" ht="21.95" hidden="false" customHeight="true" outlineLevel="0" collapsed="false">
      <c r="A51" s="47"/>
      <c r="B51" s="242" t="n">
        <v>26</v>
      </c>
      <c r="C51" s="287"/>
      <c r="D51" s="287"/>
      <c r="E51" s="244" t="n">
        <v>10</v>
      </c>
      <c r="F51" s="245" t="s">
        <v>889</v>
      </c>
      <c r="G51" s="245"/>
      <c r="H51" s="245"/>
      <c r="I51" s="245"/>
      <c r="J51" s="245"/>
      <c r="K51" s="245"/>
      <c r="L51" s="245"/>
      <c r="M51" s="246" t="s">
        <v>74</v>
      </c>
      <c r="N51" s="246"/>
      <c r="O51" s="246"/>
      <c r="P51" s="246"/>
      <c r="Q51" s="246"/>
      <c r="R51" s="246"/>
      <c r="S51" s="247" t="s">
        <v>886</v>
      </c>
      <c r="T51" s="247"/>
      <c r="U51" s="247"/>
      <c r="V51" s="247"/>
      <c r="W51" s="247"/>
      <c r="X51" s="247"/>
      <c r="Y51" s="247"/>
      <c r="Z51" s="248" t="s">
        <v>210</v>
      </c>
      <c r="AA51" s="248"/>
      <c r="AB51" s="248"/>
      <c r="AC51" s="248"/>
      <c r="AD51" s="248"/>
      <c r="AE51" s="248"/>
      <c r="AF51" s="249" t="s">
        <v>892</v>
      </c>
      <c r="AG51" s="249"/>
      <c r="AH51" s="249"/>
      <c r="AI51" s="249"/>
      <c r="AJ51" s="249"/>
      <c r="AK51" s="249"/>
      <c r="AL51" s="249"/>
      <c r="AM51" s="246" t="s">
        <v>93</v>
      </c>
      <c r="AN51" s="246"/>
      <c r="AO51" s="246"/>
      <c r="AP51" s="246"/>
      <c r="AQ51" s="246"/>
      <c r="AR51" s="246"/>
      <c r="AS51" s="247" t="s">
        <v>912</v>
      </c>
      <c r="AT51" s="247"/>
      <c r="AU51" s="247"/>
      <c r="AV51" s="247"/>
      <c r="AW51" s="247"/>
      <c r="AX51" s="247"/>
      <c r="AY51" s="247"/>
      <c r="AZ51" s="248" t="s">
        <v>305</v>
      </c>
      <c r="BA51" s="248"/>
      <c r="BB51" s="248"/>
      <c r="BC51" s="248"/>
      <c r="BD51" s="248"/>
      <c r="BE51" s="248"/>
      <c r="BF51" s="249" t="s">
        <v>913</v>
      </c>
      <c r="BG51" s="249"/>
      <c r="BH51" s="249"/>
      <c r="BI51" s="249"/>
      <c r="BJ51" s="249"/>
      <c r="BK51" s="249"/>
      <c r="BL51" s="249"/>
      <c r="BM51" s="246" t="s">
        <v>510</v>
      </c>
      <c r="BN51" s="246"/>
      <c r="BO51" s="246"/>
      <c r="BP51" s="246"/>
      <c r="BQ51" s="246"/>
      <c r="BR51" s="246"/>
      <c r="BS51" s="247" t="s">
        <v>914</v>
      </c>
      <c r="BT51" s="247"/>
      <c r="BU51" s="247"/>
      <c r="BV51" s="247"/>
      <c r="BW51" s="247"/>
      <c r="BX51" s="247"/>
      <c r="BY51" s="247"/>
      <c r="BZ51" s="248" t="s">
        <v>309</v>
      </c>
      <c r="CA51" s="248"/>
      <c r="CB51" s="248"/>
      <c r="CC51" s="248"/>
      <c r="CD51" s="248"/>
      <c r="CE51" s="248"/>
      <c r="CF51" s="249" t="s">
        <v>915</v>
      </c>
      <c r="CG51" s="249"/>
      <c r="CH51" s="249"/>
      <c r="CI51" s="249"/>
      <c r="CJ51" s="249"/>
      <c r="CK51" s="249"/>
      <c r="CL51" s="249"/>
      <c r="CM51" s="246" t="s">
        <v>309</v>
      </c>
      <c r="CN51" s="246"/>
      <c r="CO51" s="246"/>
      <c r="CP51" s="246"/>
      <c r="CQ51" s="246"/>
      <c r="CR51" s="246"/>
      <c r="CS51" s="247"/>
      <c r="CT51" s="247"/>
      <c r="CU51" s="247"/>
      <c r="CV51" s="247"/>
      <c r="CW51" s="247"/>
      <c r="CX51" s="247"/>
      <c r="CY51" s="247"/>
      <c r="CZ51" s="250"/>
      <c r="DA51" s="250"/>
      <c r="DB51" s="250"/>
      <c r="DC51" s="250"/>
      <c r="DD51" s="250"/>
      <c r="DE51" s="250"/>
    </row>
    <row r="52" customFormat="false" ht="21.95" hidden="false" customHeight="true" outlineLevel="0" collapsed="false">
      <c r="A52" s="47"/>
      <c r="B52" s="251" t="n">
        <v>6</v>
      </c>
      <c r="C52" s="285" t="s">
        <v>407</v>
      </c>
      <c r="D52" s="285"/>
      <c r="E52" s="253"/>
      <c r="F52" s="254" t="s">
        <v>909</v>
      </c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54"/>
      <c r="S52" s="255" t="s">
        <v>916</v>
      </c>
      <c r="T52" s="255"/>
      <c r="U52" s="255"/>
      <c r="V52" s="255"/>
      <c r="W52" s="255"/>
      <c r="X52" s="255"/>
      <c r="Y52" s="255"/>
      <c r="Z52" s="255"/>
      <c r="AA52" s="255"/>
      <c r="AB52" s="255"/>
      <c r="AC52" s="255"/>
      <c r="AD52" s="255"/>
      <c r="AE52" s="255"/>
      <c r="AF52" s="256" t="s">
        <v>910</v>
      </c>
      <c r="AG52" s="256"/>
      <c r="AH52" s="256"/>
      <c r="AI52" s="256"/>
      <c r="AJ52" s="256"/>
      <c r="AK52" s="256"/>
      <c r="AL52" s="256"/>
      <c r="AM52" s="256"/>
      <c r="AN52" s="256"/>
      <c r="AO52" s="256"/>
      <c r="AP52" s="256"/>
      <c r="AQ52" s="256"/>
      <c r="AR52" s="256"/>
      <c r="AS52" s="255" t="s">
        <v>911</v>
      </c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6" t="s">
        <v>270</v>
      </c>
      <c r="BG52" s="256"/>
      <c r="BH52" s="256"/>
      <c r="BI52" s="256"/>
      <c r="BJ52" s="256"/>
      <c r="BK52" s="256"/>
      <c r="BL52" s="256"/>
      <c r="BM52" s="256"/>
      <c r="BN52" s="256"/>
      <c r="BO52" s="256"/>
      <c r="BP52" s="256"/>
      <c r="BQ52" s="256"/>
      <c r="BR52" s="256"/>
      <c r="BS52" s="255" t="s">
        <v>270</v>
      </c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6" t="s">
        <v>270</v>
      </c>
      <c r="CG52" s="256"/>
      <c r="CH52" s="256"/>
      <c r="CI52" s="256"/>
      <c r="CJ52" s="256"/>
      <c r="CK52" s="256"/>
      <c r="CL52" s="256"/>
      <c r="CM52" s="256"/>
      <c r="CN52" s="256"/>
      <c r="CO52" s="256"/>
      <c r="CP52" s="256"/>
      <c r="CQ52" s="256"/>
      <c r="CR52" s="256"/>
      <c r="CS52" s="257" t="s">
        <v>270</v>
      </c>
      <c r="CT52" s="257"/>
      <c r="CU52" s="257"/>
      <c r="CV52" s="257"/>
      <c r="CW52" s="257"/>
      <c r="CX52" s="257"/>
      <c r="CY52" s="257"/>
      <c r="CZ52" s="257"/>
      <c r="DA52" s="257"/>
      <c r="DB52" s="257"/>
      <c r="DC52" s="257"/>
      <c r="DD52" s="257"/>
      <c r="DE52" s="257"/>
      <c r="DF52" s="286"/>
      <c r="DS52" s="286"/>
    </row>
    <row r="53" customFormat="false" ht="21.95" hidden="false" customHeight="true" outlineLevel="0" collapsed="false">
      <c r="A53" s="47"/>
      <c r="B53" s="242" t="n">
        <v>26</v>
      </c>
      <c r="C53" s="287"/>
      <c r="D53" s="287"/>
      <c r="E53" s="244" t="n">
        <v>5</v>
      </c>
      <c r="F53" s="245" t="s">
        <v>917</v>
      </c>
      <c r="G53" s="245"/>
      <c r="H53" s="245"/>
      <c r="I53" s="245"/>
      <c r="J53" s="245"/>
      <c r="K53" s="245"/>
      <c r="L53" s="245"/>
      <c r="M53" s="246" t="s">
        <v>78</v>
      </c>
      <c r="N53" s="246"/>
      <c r="O53" s="246"/>
      <c r="P53" s="246"/>
      <c r="Q53" s="246"/>
      <c r="R53" s="246"/>
      <c r="S53" s="247" t="s">
        <v>918</v>
      </c>
      <c r="T53" s="247"/>
      <c r="U53" s="247"/>
      <c r="V53" s="247"/>
      <c r="W53" s="247"/>
      <c r="X53" s="247"/>
      <c r="Y53" s="247"/>
      <c r="Z53" s="248" t="s">
        <v>305</v>
      </c>
      <c r="AA53" s="248"/>
      <c r="AB53" s="248"/>
      <c r="AC53" s="248"/>
      <c r="AD53" s="248"/>
      <c r="AE53" s="248"/>
      <c r="AF53" s="249" t="s">
        <v>919</v>
      </c>
      <c r="AG53" s="249"/>
      <c r="AH53" s="249"/>
      <c r="AI53" s="249"/>
      <c r="AJ53" s="249"/>
      <c r="AK53" s="249"/>
      <c r="AL53" s="249"/>
      <c r="AM53" s="246" t="s">
        <v>262</v>
      </c>
      <c r="AN53" s="246"/>
      <c r="AO53" s="246"/>
      <c r="AP53" s="246"/>
      <c r="AQ53" s="246"/>
      <c r="AR53" s="246"/>
      <c r="AS53" s="247" t="s">
        <v>851</v>
      </c>
      <c r="AT53" s="247"/>
      <c r="AU53" s="247"/>
      <c r="AV53" s="247"/>
      <c r="AW53" s="247"/>
      <c r="AX53" s="247"/>
      <c r="AY53" s="247"/>
      <c r="AZ53" s="248" t="s">
        <v>157</v>
      </c>
      <c r="BA53" s="248"/>
      <c r="BB53" s="248"/>
      <c r="BC53" s="248"/>
      <c r="BD53" s="248"/>
      <c r="BE53" s="248"/>
      <c r="BF53" s="249"/>
      <c r="BG53" s="249"/>
      <c r="BH53" s="249"/>
      <c r="BI53" s="249"/>
      <c r="BJ53" s="249"/>
      <c r="BK53" s="249"/>
      <c r="BL53" s="249"/>
      <c r="BM53" s="246"/>
      <c r="BN53" s="246"/>
      <c r="BO53" s="246"/>
      <c r="BP53" s="246"/>
      <c r="BQ53" s="246"/>
      <c r="BR53" s="246"/>
      <c r="BS53" s="247"/>
      <c r="BT53" s="247"/>
      <c r="BU53" s="247"/>
      <c r="BV53" s="247"/>
      <c r="BW53" s="247"/>
      <c r="BX53" s="247"/>
      <c r="BY53" s="247"/>
      <c r="BZ53" s="248"/>
      <c r="CA53" s="248"/>
      <c r="CB53" s="248"/>
      <c r="CC53" s="248"/>
      <c r="CD53" s="248"/>
      <c r="CE53" s="248"/>
      <c r="CF53" s="249"/>
      <c r="CG53" s="249"/>
      <c r="CH53" s="249"/>
      <c r="CI53" s="249"/>
      <c r="CJ53" s="249"/>
      <c r="CK53" s="249"/>
      <c r="CL53" s="249"/>
      <c r="CM53" s="246"/>
      <c r="CN53" s="246"/>
      <c r="CO53" s="246"/>
      <c r="CP53" s="246"/>
      <c r="CQ53" s="246"/>
      <c r="CR53" s="246"/>
      <c r="CS53" s="247"/>
      <c r="CT53" s="247"/>
      <c r="CU53" s="247"/>
      <c r="CV53" s="247"/>
      <c r="CW53" s="247"/>
      <c r="CX53" s="247"/>
      <c r="CY53" s="247"/>
      <c r="CZ53" s="250"/>
      <c r="DA53" s="250"/>
      <c r="DB53" s="250"/>
      <c r="DC53" s="250"/>
      <c r="DD53" s="250"/>
      <c r="DE53" s="250"/>
    </row>
    <row r="54" customFormat="false" ht="21.95" hidden="false" customHeight="true" outlineLevel="0" collapsed="false">
      <c r="A54" s="47"/>
      <c r="B54" s="251" t="n">
        <v>6</v>
      </c>
      <c r="C54" s="285" t="s">
        <v>423</v>
      </c>
      <c r="D54" s="285"/>
      <c r="E54" s="253"/>
      <c r="F54" s="254" t="s">
        <v>920</v>
      </c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5" t="s">
        <v>921</v>
      </c>
      <c r="T54" s="255"/>
      <c r="U54" s="255"/>
      <c r="V54" s="255"/>
      <c r="W54" s="255"/>
      <c r="X54" s="255"/>
      <c r="Y54" s="255"/>
      <c r="Z54" s="255"/>
      <c r="AA54" s="255"/>
      <c r="AB54" s="255"/>
      <c r="AC54" s="255"/>
      <c r="AD54" s="255"/>
      <c r="AE54" s="255"/>
      <c r="AF54" s="256" t="s">
        <v>922</v>
      </c>
      <c r="AG54" s="256"/>
      <c r="AH54" s="256"/>
      <c r="AI54" s="256"/>
      <c r="AJ54" s="256"/>
      <c r="AK54" s="256"/>
      <c r="AL54" s="256"/>
      <c r="AM54" s="256"/>
      <c r="AN54" s="256"/>
      <c r="AO54" s="256"/>
      <c r="AP54" s="256"/>
      <c r="AQ54" s="256"/>
      <c r="AR54" s="256"/>
      <c r="AS54" s="255" t="s">
        <v>923</v>
      </c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6" t="s">
        <v>924</v>
      </c>
      <c r="BG54" s="256"/>
      <c r="BH54" s="256"/>
      <c r="BI54" s="256"/>
      <c r="BJ54" s="256"/>
      <c r="BK54" s="256"/>
      <c r="BL54" s="256"/>
      <c r="BM54" s="256"/>
      <c r="BN54" s="256"/>
      <c r="BO54" s="256"/>
      <c r="BP54" s="256"/>
      <c r="BQ54" s="256"/>
      <c r="BR54" s="256"/>
      <c r="BS54" s="255" t="s">
        <v>925</v>
      </c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6" t="s">
        <v>926</v>
      </c>
      <c r="CG54" s="256"/>
      <c r="CH54" s="256"/>
      <c r="CI54" s="256"/>
      <c r="CJ54" s="256"/>
      <c r="CK54" s="256"/>
      <c r="CL54" s="256"/>
      <c r="CM54" s="256"/>
      <c r="CN54" s="256"/>
      <c r="CO54" s="256"/>
      <c r="CP54" s="256"/>
      <c r="CQ54" s="256"/>
      <c r="CR54" s="256"/>
      <c r="CS54" s="257" t="s">
        <v>927</v>
      </c>
      <c r="CT54" s="257"/>
      <c r="CU54" s="257"/>
      <c r="CV54" s="257"/>
      <c r="CW54" s="257"/>
      <c r="CX54" s="257"/>
      <c r="CY54" s="257"/>
      <c r="CZ54" s="257"/>
      <c r="DA54" s="257"/>
      <c r="DB54" s="257"/>
      <c r="DC54" s="257"/>
      <c r="DD54" s="257"/>
      <c r="DE54" s="257"/>
    </row>
    <row r="55" customFormat="false" ht="21.95" hidden="false" customHeight="true" outlineLevel="0" collapsed="false">
      <c r="A55" s="47"/>
      <c r="B55" s="242" t="n">
        <v>27</v>
      </c>
      <c r="C55" s="287"/>
      <c r="D55" s="287"/>
      <c r="E55" s="244" t="n">
        <v>16</v>
      </c>
      <c r="F55" s="245" t="s">
        <v>928</v>
      </c>
      <c r="G55" s="245"/>
      <c r="H55" s="245"/>
      <c r="I55" s="245"/>
      <c r="J55" s="245"/>
      <c r="K55" s="245"/>
      <c r="L55" s="245"/>
      <c r="M55" s="246" t="s">
        <v>262</v>
      </c>
      <c r="N55" s="246"/>
      <c r="O55" s="246"/>
      <c r="P55" s="246"/>
      <c r="Q55" s="246"/>
      <c r="R55" s="246"/>
      <c r="S55" s="247" t="s">
        <v>671</v>
      </c>
      <c r="T55" s="247"/>
      <c r="U55" s="247"/>
      <c r="V55" s="247"/>
      <c r="W55" s="247"/>
      <c r="X55" s="247"/>
      <c r="Y55" s="247"/>
      <c r="Z55" s="248" t="s">
        <v>66</v>
      </c>
      <c r="AA55" s="248"/>
      <c r="AB55" s="248"/>
      <c r="AC55" s="248"/>
      <c r="AD55" s="248"/>
      <c r="AE55" s="248"/>
      <c r="AF55" s="249" t="s">
        <v>929</v>
      </c>
      <c r="AG55" s="249"/>
      <c r="AH55" s="249"/>
      <c r="AI55" s="249"/>
      <c r="AJ55" s="249"/>
      <c r="AK55" s="249"/>
      <c r="AL55" s="249"/>
      <c r="AM55" s="246" t="s">
        <v>510</v>
      </c>
      <c r="AN55" s="246"/>
      <c r="AO55" s="246"/>
      <c r="AP55" s="246"/>
      <c r="AQ55" s="246"/>
      <c r="AR55" s="246"/>
      <c r="AS55" s="247" t="s">
        <v>891</v>
      </c>
      <c r="AT55" s="247"/>
      <c r="AU55" s="247"/>
      <c r="AV55" s="247"/>
      <c r="AW55" s="247"/>
      <c r="AX55" s="247"/>
      <c r="AY55" s="247"/>
      <c r="AZ55" s="248" t="s">
        <v>74</v>
      </c>
      <c r="BA55" s="248"/>
      <c r="BB55" s="248"/>
      <c r="BC55" s="248"/>
      <c r="BD55" s="248"/>
      <c r="BE55" s="248"/>
      <c r="BF55" s="249" t="s">
        <v>930</v>
      </c>
      <c r="BG55" s="249"/>
      <c r="BH55" s="249"/>
      <c r="BI55" s="249"/>
      <c r="BJ55" s="249"/>
      <c r="BK55" s="249"/>
      <c r="BL55" s="249"/>
      <c r="BM55" s="246" t="s">
        <v>72</v>
      </c>
      <c r="BN55" s="246"/>
      <c r="BO55" s="246"/>
      <c r="BP55" s="246"/>
      <c r="BQ55" s="246"/>
      <c r="BR55" s="246"/>
      <c r="BS55" s="247" t="s">
        <v>889</v>
      </c>
      <c r="BT55" s="247"/>
      <c r="BU55" s="247"/>
      <c r="BV55" s="247"/>
      <c r="BW55" s="247"/>
      <c r="BX55" s="247"/>
      <c r="BY55" s="247"/>
      <c r="BZ55" s="248" t="s">
        <v>74</v>
      </c>
      <c r="CA55" s="248"/>
      <c r="CB55" s="248"/>
      <c r="CC55" s="248"/>
      <c r="CD55" s="248"/>
      <c r="CE55" s="248"/>
      <c r="CF55" s="249" t="s">
        <v>931</v>
      </c>
      <c r="CG55" s="249"/>
      <c r="CH55" s="249"/>
      <c r="CI55" s="249"/>
      <c r="CJ55" s="249"/>
      <c r="CK55" s="249"/>
      <c r="CL55" s="249"/>
      <c r="CM55" s="246" t="s">
        <v>95</v>
      </c>
      <c r="CN55" s="246"/>
      <c r="CO55" s="246"/>
      <c r="CP55" s="246"/>
      <c r="CQ55" s="246"/>
      <c r="CR55" s="246"/>
      <c r="CS55" s="247" t="s">
        <v>890</v>
      </c>
      <c r="CT55" s="247"/>
      <c r="CU55" s="247"/>
      <c r="CV55" s="247"/>
      <c r="CW55" s="247"/>
      <c r="CX55" s="247"/>
      <c r="CY55" s="247"/>
      <c r="CZ55" s="250" t="s">
        <v>78</v>
      </c>
      <c r="DA55" s="250"/>
      <c r="DB55" s="250"/>
      <c r="DC55" s="250"/>
      <c r="DD55" s="250"/>
      <c r="DE55" s="250"/>
    </row>
    <row r="56" customFormat="false" ht="21.95" hidden="false" customHeight="true" outlineLevel="0" collapsed="false">
      <c r="A56" s="47"/>
      <c r="B56" s="251" t="n">
        <v>6</v>
      </c>
      <c r="C56" s="285" t="s">
        <v>439</v>
      </c>
      <c r="D56" s="285"/>
      <c r="E56" s="253"/>
      <c r="F56" s="254" t="s">
        <v>932</v>
      </c>
      <c r="G56" s="254"/>
      <c r="H56" s="254"/>
      <c r="I56" s="254"/>
      <c r="J56" s="254"/>
      <c r="K56" s="254"/>
      <c r="L56" s="254"/>
      <c r="M56" s="254"/>
      <c r="N56" s="254"/>
      <c r="O56" s="254"/>
      <c r="P56" s="254"/>
      <c r="Q56" s="254"/>
      <c r="R56" s="254"/>
      <c r="S56" s="255" t="s">
        <v>933</v>
      </c>
      <c r="T56" s="255"/>
      <c r="U56" s="255"/>
      <c r="V56" s="255"/>
      <c r="W56" s="255"/>
      <c r="X56" s="255"/>
      <c r="Y56" s="255"/>
      <c r="Z56" s="255"/>
      <c r="AA56" s="255"/>
      <c r="AB56" s="255"/>
      <c r="AC56" s="255"/>
      <c r="AD56" s="255"/>
      <c r="AE56" s="255"/>
      <c r="AF56" s="256" t="s">
        <v>934</v>
      </c>
      <c r="AG56" s="256"/>
      <c r="AH56" s="256"/>
      <c r="AI56" s="256"/>
      <c r="AJ56" s="256"/>
      <c r="AK56" s="256"/>
      <c r="AL56" s="256"/>
      <c r="AM56" s="256"/>
      <c r="AN56" s="256"/>
      <c r="AO56" s="256"/>
      <c r="AP56" s="256"/>
      <c r="AQ56" s="256"/>
      <c r="AR56" s="256"/>
      <c r="AS56" s="255" t="s">
        <v>935</v>
      </c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6" t="s">
        <v>936</v>
      </c>
      <c r="BG56" s="256"/>
      <c r="BH56" s="256"/>
      <c r="BI56" s="256"/>
      <c r="BJ56" s="256"/>
      <c r="BK56" s="256"/>
      <c r="BL56" s="256"/>
      <c r="BM56" s="256"/>
      <c r="BN56" s="256"/>
      <c r="BO56" s="256"/>
      <c r="BP56" s="256"/>
      <c r="BQ56" s="256"/>
      <c r="BR56" s="256"/>
      <c r="BS56" s="255" t="s">
        <v>937</v>
      </c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6" t="s">
        <v>938</v>
      </c>
      <c r="CG56" s="256"/>
      <c r="CH56" s="256"/>
      <c r="CI56" s="256"/>
      <c r="CJ56" s="256"/>
      <c r="CK56" s="256"/>
      <c r="CL56" s="256"/>
      <c r="CM56" s="256"/>
      <c r="CN56" s="256"/>
      <c r="CO56" s="256"/>
      <c r="CP56" s="256"/>
      <c r="CQ56" s="256"/>
      <c r="CR56" s="256"/>
      <c r="CS56" s="257" t="s">
        <v>939</v>
      </c>
      <c r="CT56" s="257"/>
      <c r="CU56" s="257"/>
      <c r="CV56" s="257"/>
      <c r="CW56" s="257"/>
      <c r="CX56" s="257"/>
      <c r="CY56" s="257"/>
      <c r="CZ56" s="257"/>
      <c r="DA56" s="257"/>
      <c r="DB56" s="257"/>
      <c r="DC56" s="257"/>
      <c r="DD56" s="257"/>
      <c r="DE56" s="257"/>
    </row>
    <row r="57" customFormat="false" ht="21.95" hidden="false" customHeight="true" outlineLevel="0" collapsed="false">
      <c r="A57" s="47"/>
      <c r="B57" s="242" t="n">
        <v>27</v>
      </c>
      <c r="C57" s="287"/>
      <c r="D57" s="287"/>
      <c r="E57" s="244" t="n">
        <v>11</v>
      </c>
      <c r="F57" s="245" t="s">
        <v>849</v>
      </c>
      <c r="G57" s="245"/>
      <c r="H57" s="245"/>
      <c r="I57" s="245"/>
      <c r="J57" s="245"/>
      <c r="K57" s="245"/>
      <c r="L57" s="245"/>
      <c r="M57" s="246" t="s">
        <v>78</v>
      </c>
      <c r="N57" s="246"/>
      <c r="O57" s="246"/>
      <c r="P57" s="246"/>
      <c r="Q57" s="246"/>
      <c r="R57" s="246"/>
      <c r="S57" s="247" t="s">
        <v>882</v>
      </c>
      <c r="T57" s="247"/>
      <c r="U57" s="247"/>
      <c r="V57" s="247"/>
      <c r="W57" s="247"/>
      <c r="X57" s="247"/>
      <c r="Y57" s="247"/>
      <c r="Z57" s="248" t="s">
        <v>210</v>
      </c>
      <c r="AA57" s="248"/>
      <c r="AB57" s="248"/>
      <c r="AC57" s="248"/>
      <c r="AD57" s="248"/>
      <c r="AE57" s="248"/>
      <c r="AF57" s="249" t="s">
        <v>689</v>
      </c>
      <c r="AG57" s="249"/>
      <c r="AH57" s="249"/>
      <c r="AI57" s="249"/>
      <c r="AJ57" s="249"/>
      <c r="AK57" s="249"/>
      <c r="AL57" s="249"/>
      <c r="AM57" s="246" t="s">
        <v>78</v>
      </c>
      <c r="AN57" s="246"/>
      <c r="AO57" s="246"/>
      <c r="AP57" s="246"/>
      <c r="AQ57" s="246"/>
      <c r="AR57" s="246"/>
      <c r="AS57" s="247" t="s">
        <v>940</v>
      </c>
      <c r="AT57" s="247"/>
      <c r="AU57" s="247"/>
      <c r="AV57" s="247"/>
      <c r="AW57" s="247"/>
      <c r="AX57" s="247"/>
      <c r="AY57" s="247"/>
      <c r="AZ57" s="248" t="s">
        <v>733</v>
      </c>
      <c r="BA57" s="248"/>
      <c r="BB57" s="248"/>
      <c r="BC57" s="248"/>
      <c r="BD57" s="248"/>
      <c r="BE57" s="248"/>
      <c r="BF57" s="249" t="s">
        <v>941</v>
      </c>
      <c r="BG57" s="249"/>
      <c r="BH57" s="249"/>
      <c r="BI57" s="249"/>
      <c r="BJ57" s="249"/>
      <c r="BK57" s="249"/>
      <c r="BL57" s="249"/>
      <c r="BM57" s="246" t="s">
        <v>249</v>
      </c>
      <c r="BN57" s="246"/>
      <c r="BO57" s="246"/>
      <c r="BP57" s="246"/>
      <c r="BQ57" s="246"/>
      <c r="BR57" s="246"/>
      <c r="BS57" s="247" t="s">
        <v>942</v>
      </c>
      <c r="BT57" s="247"/>
      <c r="BU57" s="247"/>
      <c r="BV57" s="247"/>
      <c r="BW57" s="247"/>
      <c r="BX57" s="247"/>
      <c r="BY57" s="247"/>
      <c r="BZ57" s="248" t="s">
        <v>97</v>
      </c>
      <c r="CA57" s="248"/>
      <c r="CB57" s="248"/>
      <c r="CC57" s="248"/>
      <c r="CD57" s="248"/>
      <c r="CE57" s="248"/>
      <c r="CF57" s="249" t="s">
        <v>943</v>
      </c>
      <c r="CG57" s="249"/>
      <c r="CH57" s="249"/>
      <c r="CI57" s="249"/>
      <c r="CJ57" s="249"/>
      <c r="CK57" s="249"/>
      <c r="CL57" s="249"/>
      <c r="CM57" s="246" t="s">
        <v>163</v>
      </c>
      <c r="CN57" s="246"/>
      <c r="CO57" s="246"/>
      <c r="CP57" s="246"/>
      <c r="CQ57" s="246"/>
      <c r="CR57" s="246"/>
      <c r="CS57" s="247" t="s">
        <v>944</v>
      </c>
      <c r="CT57" s="247"/>
      <c r="CU57" s="247"/>
      <c r="CV57" s="247"/>
      <c r="CW57" s="247"/>
      <c r="CX57" s="247"/>
      <c r="CY57" s="247"/>
      <c r="CZ57" s="250" t="s">
        <v>157</v>
      </c>
      <c r="DA57" s="250"/>
      <c r="DB57" s="250"/>
      <c r="DC57" s="250"/>
      <c r="DD57" s="250"/>
      <c r="DE57" s="250"/>
    </row>
    <row r="58" customFormat="false" ht="21.95" hidden="false" customHeight="true" outlineLevel="0" collapsed="false">
      <c r="A58" s="47"/>
      <c r="B58" s="251" t="n">
        <v>6</v>
      </c>
      <c r="C58" s="285" t="s">
        <v>478</v>
      </c>
      <c r="D58" s="285"/>
      <c r="E58" s="253"/>
      <c r="F58" s="254" t="s">
        <v>945</v>
      </c>
      <c r="G58" s="254"/>
      <c r="H58" s="254"/>
      <c r="I58" s="254"/>
      <c r="J58" s="254"/>
      <c r="K58" s="254"/>
      <c r="L58" s="254"/>
      <c r="M58" s="254"/>
      <c r="N58" s="254"/>
      <c r="O58" s="254"/>
      <c r="P58" s="254"/>
      <c r="Q58" s="254"/>
      <c r="R58" s="254"/>
      <c r="S58" s="255" t="s">
        <v>946</v>
      </c>
      <c r="T58" s="255"/>
      <c r="U58" s="255"/>
      <c r="V58" s="255"/>
      <c r="W58" s="255"/>
      <c r="X58" s="255"/>
      <c r="Y58" s="255"/>
      <c r="Z58" s="255"/>
      <c r="AA58" s="255"/>
      <c r="AB58" s="255"/>
      <c r="AC58" s="255"/>
      <c r="AD58" s="255"/>
      <c r="AE58" s="255"/>
      <c r="AF58" s="256" t="s">
        <v>947</v>
      </c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5" t="s">
        <v>948</v>
      </c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6" t="s">
        <v>949</v>
      </c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  <c r="BQ58" s="256"/>
      <c r="BR58" s="256"/>
      <c r="BS58" s="255" t="s">
        <v>950</v>
      </c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6" t="s">
        <v>951</v>
      </c>
      <c r="CG58" s="256"/>
      <c r="CH58" s="256"/>
      <c r="CI58" s="256"/>
      <c r="CJ58" s="256"/>
      <c r="CK58" s="256"/>
      <c r="CL58" s="256"/>
      <c r="CM58" s="256"/>
      <c r="CN58" s="256"/>
      <c r="CO58" s="256"/>
      <c r="CP58" s="256"/>
      <c r="CQ58" s="256"/>
      <c r="CR58" s="256"/>
      <c r="CS58" s="257" t="s">
        <v>270</v>
      </c>
      <c r="CT58" s="257"/>
      <c r="CU58" s="257"/>
      <c r="CV58" s="257"/>
      <c r="CW58" s="257"/>
      <c r="CX58" s="257"/>
      <c r="CY58" s="257"/>
      <c r="CZ58" s="257"/>
      <c r="DA58" s="257"/>
      <c r="DB58" s="257"/>
      <c r="DC58" s="257"/>
      <c r="DD58" s="257"/>
      <c r="DE58" s="257"/>
    </row>
    <row r="59" customFormat="false" ht="21.95" hidden="false" customHeight="true" outlineLevel="0" collapsed="false">
      <c r="A59" s="47"/>
      <c r="B59" s="242" t="n">
        <v>27</v>
      </c>
      <c r="C59" s="287"/>
      <c r="D59" s="287"/>
      <c r="E59" s="244" t="n">
        <v>7</v>
      </c>
      <c r="F59" s="245" t="s">
        <v>952</v>
      </c>
      <c r="G59" s="245"/>
      <c r="H59" s="245"/>
      <c r="I59" s="245"/>
      <c r="J59" s="245"/>
      <c r="K59" s="245"/>
      <c r="L59" s="245"/>
      <c r="M59" s="246" t="s">
        <v>66</v>
      </c>
      <c r="N59" s="246"/>
      <c r="O59" s="246"/>
      <c r="P59" s="246"/>
      <c r="Q59" s="246"/>
      <c r="R59" s="246"/>
      <c r="S59" s="247" t="s">
        <v>953</v>
      </c>
      <c r="T59" s="247"/>
      <c r="U59" s="247"/>
      <c r="V59" s="247"/>
      <c r="W59" s="247"/>
      <c r="X59" s="247"/>
      <c r="Y59" s="247"/>
      <c r="Z59" s="248" t="s">
        <v>66</v>
      </c>
      <c r="AA59" s="248"/>
      <c r="AB59" s="248"/>
      <c r="AC59" s="248"/>
      <c r="AD59" s="248"/>
      <c r="AE59" s="248"/>
      <c r="AF59" s="249" t="s">
        <v>954</v>
      </c>
      <c r="AG59" s="249"/>
      <c r="AH59" s="249"/>
      <c r="AI59" s="249"/>
      <c r="AJ59" s="249"/>
      <c r="AK59" s="249"/>
      <c r="AL59" s="249"/>
      <c r="AM59" s="246" t="s">
        <v>78</v>
      </c>
      <c r="AN59" s="246"/>
      <c r="AO59" s="246"/>
      <c r="AP59" s="246"/>
      <c r="AQ59" s="246"/>
      <c r="AR59" s="246"/>
      <c r="AS59" s="247" t="s">
        <v>955</v>
      </c>
      <c r="AT59" s="247"/>
      <c r="AU59" s="247"/>
      <c r="AV59" s="247"/>
      <c r="AW59" s="247"/>
      <c r="AX59" s="247"/>
      <c r="AY59" s="247"/>
      <c r="AZ59" s="248" t="s">
        <v>733</v>
      </c>
      <c r="BA59" s="248"/>
      <c r="BB59" s="248"/>
      <c r="BC59" s="248"/>
      <c r="BD59" s="248"/>
      <c r="BE59" s="248"/>
      <c r="BF59" s="249" t="s">
        <v>956</v>
      </c>
      <c r="BG59" s="249"/>
      <c r="BH59" s="249"/>
      <c r="BI59" s="249"/>
      <c r="BJ59" s="249"/>
      <c r="BK59" s="249"/>
      <c r="BL59" s="249"/>
      <c r="BM59" s="246" t="s">
        <v>95</v>
      </c>
      <c r="BN59" s="246"/>
      <c r="BO59" s="246"/>
      <c r="BP59" s="246"/>
      <c r="BQ59" s="246"/>
      <c r="BR59" s="246"/>
      <c r="BS59" s="247" t="s">
        <v>957</v>
      </c>
      <c r="BT59" s="247"/>
      <c r="BU59" s="247"/>
      <c r="BV59" s="247"/>
      <c r="BW59" s="247"/>
      <c r="BX59" s="247"/>
      <c r="BY59" s="247"/>
      <c r="BZ59" s="248" t="s">
        <v>95</v>
      </c>
      <c r="CA59" s="248"/>
      <c r="CB59" s="248"/>
      <c r="CC59" s="248"/>
      <c r="CD59" s="248"/>
      <c r="CE59" s="248"/>
      <c r="CF59" s="249" t="s">
        <v>958</v>
      </c>
      <c r="CG59" s="249"/>
      <c r="CH59" s="249"/>
      <c r="CI59" s="249"/>
      <c r="CJ59" s="249"/>
      <c r="CK59" s="249"/>
      <c r="CL59" s="249"/>
      <c r="CM59" s="246" t="s">
        <v>733</v>
      </c>
      <c r="CN59" s="246"/>
      <c r="CO59" s="246"/>
      <c r="CP59" s="246"/>
      <c r="CQ59" s="246"/>
      <c r="CR59" s="246"/>
      <c r="CS59" s="247"/>
      <c r="CT59" s="247"/>
      <c r="CU59" s="247"/>
      <c r="CV59" s="247"/>
      <c r="CW59" s="247"/>
      <c r="CX59" s="247"/>
      <c r="CY59" s="247"/>
      <c r="CZ59" s="250"/>
      <c r="DA59" s="250"/>
      <c r="DB59" s="250"/>
      <c r="DC59" s="250"/>
      <c r="DD59" s="250"/>
      <c r="DE59" s="250"/>
    </row>
    <row r="60" customFormat="false" ht="21.95" hidden="false" customHeight="true" outlineLevel="0" collapsed="false">
      <c r="A60" s="47"/>
      <c r="B60" s="251" t="n">
        <v>6</v>
      </c>
      <c r="C60" s="285" t="s">
        <v>496</v>
      </c>
      <c r="D60" s="285"/>
      <c r="E60" s="253"/>
      <c r="F60" s="254" t="s">
        <v>959</v>
      </c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54"/>
      <c r="R60" s="254"/>
      <c r="S60" s="255" t="s">
        <v>960</v>
      </c>
      <c r="T60" s="255"/>
      <c r="U60" s="255"/>
      <c r="V60" s="255"/>
      <c r="W60" s="255"/>
      <c r="X60" s="255"/>
      <c r="Y60" s="255"/>
      <c r="Z60" s="255"/>
      <c r="AA60" s="255"/>
      <c r="AB60" s="255"/>
      <c r="AC60" s="255"/>
      <c r="AD60" s="255"/>
      <c r="AE60" s="255"/>
      <c r="AF60" s="256" t="s">
        <v>961</v>
      </c>
      <c r="AG60" s="256"/>
      <c r="AH60" s="256"/>
      <c r="AI60" s="256"/>
      <c r="AJ60" s="256"/>
      <c r="AK60" s="256"/>
      <c r="AL60" s="256"/>
      <c r="AM60" s="256"/>
      <c r="AN60" s="256"/>
      <c r="AO60" s="256"/>
      <c r="AP60" s="256"/>
      <c r="AQ60" s="256"/>
      <c r="AR60" s="256"/>
      <c r="AS60" s="255" t="s">
        <v>270</v>
      </c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6" t="s">
        <v>270</v>
      </c>
      <c r="BG60" s="256"/>
      <c r="BH60" s="256"/>
      <c r="BI60" s="256"/>
      <c r="BJ60" s="256"/>
      <c r="BK60" s="256"/>
      <c r="BL60" s="256"/>
      <c r="BM60" s="256"/>
      <c r="BN60" s="256"/>
      <c r="BO60" s="256"/>
      <c r="BP60" s="256"/>
      <c r="BQ60" s="256"/>
      <c r="BR60" s="256"/>
      <c r="BS60" s="255" t="s">
        <v>270</v>
      </c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6" t="s">
        <v>270</v>
      </c>
      <c r="CG60" s="256"/>
      <c r="CH60" s="256"/>
      <c r="CI60" s="256"/>
      <c r="CJ60" s="256"/>
      <c r="CK60" s="256"/>
      <c r="CL60" s="256"/>
      <c r="CM60" s="256"/>
      <c r="CN60" s="256"/>
      <c r="CO60" s="256"/>
      <c r="CP60" s="256"/>
      <c r="CQ60" s="256"/>
      <c r="CR60" s="256"/>
      <c r="CS60" s="257" t="s">
        <v>270</v>
      </c>
      <c r="CT60" s="257"/>
      <c r="CU60" s="257"/>
      <c r="CV60" s="257"/>
      <c r="CW60" s="257"/>
      <c r="CX60" s="257"/>
      <c r="CY60" s="257"/>
      <c r="CZ60" s="257"/>
      <c r="DA60" s="257"/>
      <c r="DB60" s="257"/>
      <c r="DC60" s="257"/>
      <c r="DD60" s="257"/>
      <c r="DE60" s="257"/>
    </row>
    <row r="61" customFormat="false" ht="21.95" hidden="false" customHeight="true" outlineLevel="0" collapsed="false">
      <c r="A61" s="47"/>
      <c r="B61" s="242" t="n">
        <v>27</v>
      </c>
      <c r="C61" s="287"/>
      <c r="D61" s="287"/>
      <c r="E61" s="244" t="n">
        <v>3</v>
      </c>
      <c r="F61" s="245" t="s">
        <v>962</v>
      </c>
      <c r="G61" s="245"/>
      <c r="H61" s="245"/>
      <c r="I61" s="245"/>
      <c r="J61" s="245"/>
      <c r="K61" s="245"/>
      <c r="L61" s="245"/>
      <c r="M61" s="246" t="s">
        <v>97</v>
      </c>
      <c r="N61" s="246"/>
      <c r="O61" s="246"/>
      <c r="P61" s="246"/>
      <c r="Q61" s="246"/>
      <c r="R61" s="246"/>
      <c r="S61" s="247" t="s">
        <v>963</v>
      </c>
      <c r="T61" s="247"/>
      <c r="U61" s="247"/>
      <c r="V61" s="247"/>
      <c r="W61" s="247"/>
      <c r="X61" s="247"/>
      <c r="Y61" s="247"/>
      <c r="Z61" s="248" t="s">
        <v>66</v>
      </c>
      <c r="AA61" s="248"/>
      <c r="AB61" s="248"/>
      <c r="AC61" s="248"/>
      <c r="AD61" s="248"/>
      <c r="AE61" s="248"/>
      <c r="AF61" s="249" t="s">
        <v>964</v>
      </c>
      <c r="AG61" s="249"/>
      <c r="AH61" s="249"/>
      <c r="AI61" s="249"/>
      <c r="AJ61" s="249"/>
      <c r="AK61" s="249"/>
      <c r="AL61" s="249"/>
      <c r="AM61" s="246" t="s">
        <v>127</v>
      </c>
      <c r="AN61" s="246"/>
      <c r="AO61" s="246"/>
      <c r="AP61" s="246"/>
      <c r="AQ61" s="246"/>
      <c r="AR61" s="246"/>
      <c r="AS61" s="247"/>
      <c r="AT61" s="247"/>
      <c r="AU61" s="247"/>
      <c r="AV61" s="247"/>
      <c r="AW61" s="247"/>
      <c r="AX61" s="247"/>
      <c r="AY61" s="247"/>
      <c r="AZ61" s="248"/>
      <c r="BA61" s="248"/>
      <c r="BB61" s="248"/>
      <c r="BC61" s="248"/>
      <c r="BD61" s="248"/>
      <c r="BE61" s="248"/>
      <c r="BF61" s="249"/>
      <c r="BG61" s="249"/>
      <c r="BH61" s="249"/>
      <c r="BI61" s="249"/>
      <c r="BJ61" s="249"/>
      <c r="BK61" s="249"/>
      <c r="BL61" s="249"/>
      <c r="BM61" s="246"/>
      <c r="BN61" s="246"/>
      <c r="BO61" s="246"/>
      <c r="BP61" s="246"/>
      <c r="BQ61" s="246"/>
      <c r="BR61" s="246"/>
      <c r="BS61" s="247"/>
      <c r="BT61" s="247"/>
      <c r="BU61" s="247"/>
      <c r="BV61" s="247"/>
      <c r="BW61" s="247"/>
      <c r="BX61" s="247"/>
      <c r="BY61" s="247"/>
      <c r="BZ61" s="248"/>
      <c r="CA61" s="248"/>
      <c r="CB61" s="248"/>
      <c r="CC61" s="248"/>
      <c r="CD61" s="248"/>
      <c r="CE61" s="248"/>
      <c r="CF61" s="249"/>
      <c r="CG61" s="249"/>
      <c r="CH61" s="249"/>
      <c r="CI61" s="249"/>
      <c r="CJ61" s="249"/>
      <c r="CK61" s="249"/>
      <c r="CL61" s="249"/>
      <c r="CM61" s="246"/>
      <c r="CN61" s="246"/>
      <c r="CO61" s="246"/>
      <c r="CP61" s="246"/>
      <c r="CQ61" s="246"/>
      <c r="CR61" s="246"/>
      <c r="CS61" s="247"/>
      <c r="CT61" s="247"/>
      <c r="CU61" s="247"/>
      <c r="CV61" s="247"/>
      <c r="CW61" s="247"/>
      <c r="CX61" s="247"/>
      <c r="CY61" s="247"/>
      <c r="CZ61" s="250"/>
      <c r="DA61" s="250"/>
      <c r="DB61" s="250"/>
      <c r="DC61" s="250"/>
      <c r="DD61" s="250"/>
      <c r="DE61" s="250"/>
    </row>
    <row r="62" customFormat="false" ht="21.95" hidden="false" customHeight="true" outlineLevel="0" collapsed="false">
      <c r="A62" s="47"/>
      <c r="B62" s="251" t="n">
        <v>6</v>
      </c>
      <c r="C62" s="285" t="s">
        <v>515</v>
      </c>
      <c r="D62" s="285"/>
      <c r="E62" s="253"/>
      <c r="F62" s="254" t="s">
        <v>965</v>
      </c>
      <c r="G62" s="254"/>
      <c r="H62" s="254"/>
      <c r="I62" s="254"/>
      <c r="J62" s="254"/>
      <c r="K62" s="254"/>
      <c r="L62" s="254"/>
      <c r="M62" s="254"/>
      <c r="N62" s="254"/>
      <c r="O62" s="254"/>
      <c r="P62" s="254"/>
      <c r="Q62" s="254"/>
      <c r="R62" s="254"/>
      <c r="S62" s="255" t="s">
        <v>966</v>
      </c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  <c r="AF62" s="256" t="s">
        <v>967</v>
      </c>
      <c r="AG62" s="256"/>
      <c r="AH62" s="256"/>
      <c r="AI62" s="256"/>
      <c r="AJ62" s="256"/>
      <c r="AK62" s="256"/>
      <c r="AL62" s="256"/>
      <c r="AM62" s="256"/>
      <c r="AN62" s="256"/>
      <c r="AO62" s="256"/>
      <c r="AP62" s="256"/>
      <c r="AQ62" s="256"/>
      <c r="AR62" s="256"/>
      <c r="AS62" s="255" t="s">
        <v>968</v>
      </c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6" t="s">
        <v>969</v>
      </c>
      <c r="BG62" s="256"/>
      <c r="BH62" s="256"/>
      <c r="BI62" s="256"/>
      <c r="BJ62" s="256"/>
      <c r="BK62" s="256"/>
      <c r="BL62" s="256"/>
      <c r="BM62" s="256"/>
      <c r="BN62" s="256"/>
      <c r="BO62" s="256"/>
      <c r="BP62" s="256"/>
      <c r="BQ62" s="256"/>
      <c r="BR62" s="256"/>
      <c r="BS62" s="255" t="s">
        <v>970</v>
      </c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6" t="s">
        <v>971</v>
      </c>
      <c r="CG62" s="256"/>
      <c r="CH62" s="256"/>
      <c r="CI62" s="256"/>
      <c r="CJ62" s="256"/>
      <c r="CK62" s="256"/>
      <c r="CL62" s="256"/>
      <c r="CM62" s="256"/>
      <c r="CN62" s="256"/>
      <c r="CO62" s="256"/>
      <c r="CP62" s="256"/>
      <c r="CQ62" s="256"/>
      <c r="CR62" s="256"/>
      <c r="CS62" s="257" t="s">
        <v>972</v>
      </c>
      <c r="CT62" s="257"/>
      <c r="CU62" s="257"/>
      <c r="CV62" s="257"/>
      <c r="CW62" s="257"/>
      <c r="CX62" s="257"/>
      <c r="CY62" s="257"/>
      <c r="CZ62" s="257"/>
      <c r="DA62" s="257"/>
      <c r="DB62" s="257"/>
      <c r="DC62" s="257"/>
      <c r="DD62" s="257"/>
      <c r="DE62" s="257"/>
    </row>
    <row r="63" customFormat="false" ht="21.95" hidden="false" customHeight="true" outlineLevel="0" collapsed="false">
      <c r="A63" s="47"/>
      <c r="B63" s="242" t="n">
        <v>26</v>
      </c>
      <c r="C63" s="287"/>
      <c r="D63" s="287"/>
      <c r="E63" s="244" t="n">
        <v>8</v>
      </c>
      <c r="F63" s="245" t="s">
        <v>952</v>
      </c>
      <c r="G63" s="245"/>
      <c r="H63" s="245"/>
      <c r="I63" s="245"/>
      <c r="J63" s="245"/>
      <c r="K63" s="245"/>
      <c r="L63" s="245"/>
      <c r="M63" s="246" t="s">
        <v>66</v>
      </c>
      <c r="N63" s="246"/>
      <c r="O63" s="246"/>
      <c r="P63" s="246"/>
      <c r="Q63" s="246"/>
      <c r="R63" s="246"/>
      <c r="S63" s="247" t="s">
        <v>953</v>
      </c>
      <c r="T63" s="247"/>
      <c r="U63" s="247"/>
      <c r="V63" s="247"/>
      <c r="W63" s="247"/>
      <c r="X63" s="247"/>
      <c r="Y63" s="247"/>
      <c r="Z63" s="248" t="s">
        <v>66</v>
      </c>
      <c r="AA63" s="248"/>
      <c r="AB63" s="248"/>
      <c r="AC63" s="248"/>
      <c r="AD63" s="248"/>
      <c r="AE63" s="248"/>
      <c r="AF63" s="249" t="s">
        <v>955</v>
      </c>
      <c r="AG63" s="249"/>
      <c r="AH63" s="249"/>
      <c r="AI63" s="249"/>
      <c r="AJ63" s="249"/>
      <c r="AK63" s="249"/>
      <c r="AL63" s="249"/>
      <c r="AM63" s="246" t="s">
        <v>733</v>
      </c>
      <c r="AN63" s="246"/>
      <c r="AO63" s="246"/>
      <c r="AP63" s="246"/>
      <c r="AQ63" s="246"/>
      <c r="AR63" s="246"/>
      <c r="AS63" s="247" t="s">
        <v>973</v>
      </c>
      <c r="AT63" s="247"/>
      <c r="AU63" s="247"/>
      <c r="AV63" s="247"/>
      <c r="AW63" s="247"/>
      <c r="AX63" s="247"/>
      <c r="AY63" s="247"/>
      <c r="AZ63" s="248" t="s">
        <v>467</v>
      </c>
      <c r="BA63" s="248"/>
      <c r="BB63" s="248"/>
      <c r="BC63" s="248"/>
      <c r="BD63" s="248"/>
      <c r="BE63" s="248"/>
      <c r="BF63" s="249" t="s">
        <v>974</v>
      </c>
      <c r="BG63" s="249"/>
      <c r="BH63" s="249"/>
      <c r="BI63" s="249"/>
      <c r="BJ63" s="249"/>
      <c r="BK63" s="249"/>
      <c r="BL63" s="249"/>
      <c r="BM63" s="246" t="s">
        <v>210</v>
      </c>
      <c r="BN63" s="246"/>
      <c r="BO63" s="246"/>
      <c r="BP63" s="246"/>
      <c r="BQ63" s="246"/>
      <c r="BR63" s="246"/>
      <c r="BS63" s="247" t="s">
        <v>975</v>
      </c>
      <c r="BT63" s="247"/>
      <c r="BU63" s="247"/>
      <c r="BV63" s="247"/>
      <c r="BW63" s="247"/>
      <c r="BX63" s="247"/>
      <c r="BY63" s="247"/>
      <c r="BZ63" s="248" t="s">
        <v>72</v>
      </c>
      <c r="CA63" s="248"/>
      <c r="CB63" s="248"/>
      <c r="CC63" s="248"/>
      <c r="CD63" s="248"/>
      <c r="CE63" s="248"/>
      <c r="CF63" s="249" t="s">
        <v>958</v>
      </c>
      <c r="CG63" s="249"/>
      <c r="CH63" s="249"/>
      <c r="CI63" s="249"/>
      <c r="CJ63" s="249"/>
      <c r="CK63" s="249"/>
      <c r="CL63" s="249"/>
      <c r="CM63" s="246" t="s">
        <v>733</v>
      </c>
      <c r="CN63" s="246"/>
      <c r="CO63" s="246"/>
      <c r="CP63" s="246"/>
      <c r="CQ63" s="246"/>
      <c r="CR63" s="246"/>
      <c r="CS63" s="247" t="s">
        <v>976</v>
      </c>
      <c r="CT63" s="247"/>
      <c r="CU63" s="247"/>
      <c r="CV63" s="247"/>
      <c r="CW63" s="247"/>
      <c r="CX63" s="247"/>
      <c r="CY63" s="247"/>
      <c r="CZ63" s="250" t="s">
        <v>467</v>
      </c>
      <c r="DA63" s="250"/>
      <c r="DB63" s="250"/>
      <c r="DC63" s="250"/>
      <c r="DD63" s="250"/>
      <c r="DE63" s="250"/>
    </row>
    <row r="64" customFormat="false" ht="21.95" hidden="false" customHeight="true" outlineLevel="0" collapsed="false">
      <c r="A64" s="47"/>
      <c r="B64" s="251" t="n">
        <v>6</v>
      </c>
      <c r="C64" s="285" t="s">
        <v>528</v>
      </c>
      <c r="D64" s="285"/>
      <c r="E64" s="253"/>
      <c r="F64" s="254" t="s">
        <v>977</v>
      </c>
      <c r="G64" s="254"/>
      <c r="H64" s="254"/>
      <c r="I64" s="254"/>
      <c r="J64" s="254"/>
      <c r="K64" s="254"/>
      <c r="L64" s="254"/>
      <c r="M64" s="254"/>
      <c r="N64" s="254"/>
      <c r="O64" s="254"/>
      <c r="P64" s="254"/>
      <c r="Q64" s="254"/>
      <c r="R64" s="254"/>
      <c r="S64" s="255" t="s">
        <v>978</v>
      </c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  <c r="AF64" s="256" t="s">
        <v>979</v>
      </c>
      <c r="AG64" s="256"/>
      <c r="AH64" s="256"/>
      <c r="AI64" s="256"/>
      <c r="AJ64" s="256"/>
      <c r="AK64" s="256"/>
      <c r="AL64" s="256"/>
      <c r="AM64" s="256"/>
      <c r="AN64" s="256"/>
      <c r="AO64" s="256"/>
      <c r="AP64" s="256"/>
      <c r="AQ64" s="256"/>
      <c r="AR64" s="256"/>
      <c r="AS64" s="255" t="s">
        <v>270</v>
      </c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6" t="s">
        <v>270</v>
      </c>
      <c r="BG64" s="256"/>
      <c r="BH64" s="256"/>
      <c r="BI64" s="256"/>
      <c r="BJ64" s="256"/>
      <c r="BK64" s="256"/>
      <c r="BL64" s="256"/>
      <c r="BM64" s="256"/>
      <c r="BN64" s="256"/>
      <c r="BO64" s="256"/>
      <c r="BP64" s="256"/>
      <c r="BQ64" s="256"/>
      <c r="BR64" s="256"/>
      <c r="BS64" s="255" t="s">
        <v>270</v>
      </c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6" t="s">
        <v>270</v>
      </c>
      <c r="CG64" s="256"/>
      <c r="CH64" s="256"/>
      <c r="CI64" s="256"/>
      <c r="CJ64" s="256"/>
      <c r="CK64" s="256"/>
      <c r="CL64" s="256"/>
      <c r="CM64" s="256"/>
      <c r="CN64" s="256"/>
      <c r="CO64" s="256"/>
      <c r="CP64" s="256"/>
      <c r="CQ64" s="256"/>
      <c r="CR64" s="256"/>
      <c r="CS64" s="257" t="s">
        <v>270</v>
      </c>
      <c r="CT64" s="257"/>
      <c r="CU64" s="257"/>
      <c r="CV64" s="257"/>
      <c r="CW64" s="257"/>
      <c r="CX64" s="257"/>
      <c r="CY64" s="257"/>
      <c r="CZ64" s="257"/>
      <c r="DA64" s="257"/>
      <c r="DB64" s="257"/>
      <c r="DC64" s="257"/>
      <c r="DD64" s="257"/>
      <c r="DE64" s="257"/>
    </row>
    <row r="65" customFormat="false" ht="21.95" hidden="false" customHeight="true" outlineLevel="0" collapsed="false">
      <c r="A65" s="47"/>
      <c r="B65" s="242" t="n">
        <v>26</v>
      </c>
      <c r="C65" s="287"/>
      <c r="D65" s="287"/>
      <c r="E65" s="244" t="n">
        <v>3</v>
      </c>
      <c r="F65" s="245" t="s">
        <v>963</v>
      </c>
      <c r="G65" s="245"/>
      <c r="H65" s="245"/>
      <c r="I65" s="245"/>
      <c r="J65" s="245"/>
      <c r="K65" s="245"/>
      <c r="L65" s="245"/>
      <c r="M65" s="246" t="s">
        <v>66</v>
      </c>
      <c r="N65" s="246"/>
      <c r="O65" s="246"/>
      <c r="P65" s="246"/>
      <c r="Q65" s="246"/>
      <c r="R65" s="246"/>
      <c r="S65" s="247" t="s">
        <v>980</v>
      </c>
      <c r="T65" s="247"/>
      <c r="U65" s="247"/>
      <c r="V65" s="247"/>
      <c r="W65" s="247"/>
      <c r="X65" s="247"/>
      <c r="Y65" s="247"/>
      <c r="Z65" s="248" t="s">
        <v>467</v>
      </c>
      <c r="AA65" s="248"/>
      <c r="AB65" s="248"/>
      <c r="AC65" s="248"/>
      <c r="AD65" s="248"/>
      <c r="AE65" s="248"/>
      <c r="AF65" s="249" t="s">
        <v>981</v>
      </c>
      <c r="AG65" s="249"/>
      <c r="AH65" s="249"/>
      <c r="AI65" s="249"/>
      <c r="AJ65" s="249"/>
      <c r="AK65" s="249"/>
      <c r="AL65" s="249"/>
      <c r="AM65" s="246" t="s">
        <v>163</v>
      </c>
      <c r="AN65" s="246"/>
      <c r="AO65" s="246"/>
      <c r="AP65" s="246"/>
      <c r="AQ65" s="246"/>
      <c r="AR65" s="246"/>
      <c r="AS65" s="247"/>
      <c r="AT65" s="247"/>
      <c r="AU65" s="247"/>
      <c r="AV65" s="247"/>
      <c r="AW65" s="247"/>
      <c r="AX65" s="247"/>
      <c r="AY65" s="247"/>
      <c r="AZ65" s="248"/>
      <c r="BA65" s="248"/>
      <c r="BB65" s="248"/>
      <c r="BC65" s="248"/>
      <c r="BD65" s="248"/>
      <c r="BE65" s="248"/>
      <c r="BF65" s="249"/>
      <c r="BG65" s="249"/>
      <c r="BH65" s="249"/>
      <c r="BI65" s="249"/>
      <c r="BJ65" s="249"/>
      <c r="BK65" s="249"/>
      <c r="BL65" s="249"/>
      <c r="BM65" s="246"/>
      <c r="BN65" s="246"/>
      <c r="BO65" s="246"/>
      <c r="BP65" s="246"/>
      <c r="BQ65" s="246"/>
      <c r="BR65" s="246"/>
      <c r="BS65" s="247"/>
      <c r="BT65" s="247"/>
      <c r="BU65" s="247"/>
      <c r="BV65" s="247"/>
      <c r="BW65" s="247"/>
      <c r="BX65" s="247"/>
      <c r="BY65" s="247"/>
      <c r="BZ65" s="248"/>
      <c r="CA65" s="248"/>
      <c r="CB65" s="248"/>
      <c r="CC65" s="248"/>
      <c r="CD65" s="248"/>
      <c r="CE65" s="248"/>
      <c r="CF65" s="249"/>
      <c r="CG65" s="249"/>
      <c r="CH65" s="249"/>
      <c r="CI65" s="249"/>
      <c r="CJ65" s="249"/>
      <c r="CK65" s="249"/>
      <c r="CL65" s="249"/>
      <c r="CM65" s="246"/>
      <c r="CN65" s="246"/>
      <c r="CO65" s="246"/>
      <c r="CP65" s="246"/>
      <c r="CQ65" s="246"/>
      <c r="CR65" s="246"/>
      <c r="CS65" s="247"/>
      <c r="CT65" s="247"/>
      <c r="CU65" s="247"/>
      <c r="CV65" s="247"/>
      <c r="CW65" s="247"/>
      <c r="CX65" s="247"/>
      <c r="CY65" s="247"/>
      <c r="CZ65" s="250"/>
      <c r="DA65" s="250"/>
      <c r="DB65" s="250"/>
      <c r="DC65" s="250"/>
      <c r="DD65" s="250"/>
      <c r="DE65" s="250"/>
    </row>
    <row r="66" customFormat="false" ht="21.95" hidden="false" customHeight="true" outlineLevel="0" collapsed="false">
      <c r="A66" s="47"/>
      <c r="B66" s="251" t="n">
        <v>6</v>
      </c>
      <c r="C66" s="285" t="s">
        <v>547</v>
      </c>
      <c r="D66" s="285"/>
      <c r="E66" s="253"/>
      <c r="F66" s="254" t="s">
        <v>982</v>
      </c>
      <c r="G66" s="254"/>
      <c r="H66" s="254"/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5" t="s">
        <v>983</v>
      </c>
      <c r="T66" s="255"/>
      <c r="U66" s="255"/>
      <c r="V66" s="255"/>
      <c r="W66" s="255"/>
      <c r="X66" s="255"/>
      <c r="Y66" s="255"/>
      <c r="Z66" s="255"/>
      <c r="AA66" s="255"/>
      <c r="AB66" s="255"/>
      <c r="AC66" s="255"/>
      <c r="AD66" s="255"/>
      <c r="AE66" s="255"/>
      <c r="AF66" s="256" t="s">
        <v>984</v>
      </c>
      <c r="AG66" s="256"/>
      <c r="AH66" s="256"/>
      <c r="AI66" s="256"/>
      <c r="AJ66" s="256"/>
      <c r="AK66" s="256"/>
      <c r="AL66" s="256"/>
      <c r="AM66" s="256"/>
      <c r="AN66" s="256"/>
      <c r="AO66" s="256"/>
      <c r="AP66" s="256"/>
      <c r="AQ66" s="256"/>
      <c r="AR66" s="256"/>
      <c r="AS66" s="255" t="s">
        <v>985</v>
      </c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6" t="s">
        <v>986</v>
      </c>
      <c r="BG66" s="256"/>
      <c r="BH66" s="256"/>
      <c r="BI66" s="256"/>
      <c r="BJ66" s="256"/>
      <c r="BK66" s="256"/>
      <c r="BL66" s="256"/>
      <c r="BM66" s="256"/>
      <c r="BN66" s="256"/>
      <c r="BO66" s="256"/>
      <c r="BP66" s="256"/>
      <c r="BQ66" s="256"/>
      <c r="BR66" s="256"/>
      <c r="BS66" s="255" t="s">
        <v>987</v>
      </c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6" t="s">
        <v>988</v>
      </c>
      <c r="CG66" s="256"/>
      <c r="CH66" s="256"/>
      <c r="CI66" s="256"/>
      <c r="CJ66" s="256"/>
      <c r="CK66" s="256"/>
      <c r="CL66" s="256"/>
      <c r="CM66" s="256"/>
      <c r="CN66" s="256"/>
      <c r="CO66" s="256"/>
      <c r="CP66" s="256"/>
      <c r="CQ66" s="256"/>
      <c r="CR66" s="256"/>
      <c r="CS66" s="257" t="s">
        <v>989</v>
      </c>
      <c r="CT66" s="257"/>
      <c r="CU66" s="257"/>
      <c r="CV66" s="257"/>
      <c r="CW66" s="257"/>
      <c r="CX66" s="257"/>
      <c r="CY66" s="257"/>
      <c r="CZ66" s="257"/>
      <c r="DA66" s="257"/>
      <c r="DB66" s="257"/>
      <c r="DC66" s="257"/>
      <c r="DD66" s="257"/>
      <c r="DE66" s="257"/>
    </row>
    <row r="67" customFormat="false" ht="21.95" hidden="false" customHeight="true" outlineLevel="0" collapsed="false">
      <c r="A67" s="47"/>
      <c r="B67" s="242" t="n">
        <v>26</v>
      </c>
      <c r="C67" s="287"/>
      <c r="D67" s="287"/>
      <c r="E67" s="244" t="n">
        <v>9</v>
      </c>
      <c r="F67" s="245" t="s">
        <v>954</v>
      </c>
      <c r="G67" s="245"/>
      <c r="H67" s="245"/>
      <c r="I67" s="245"/>
      <c r="J67" s="245"/>
      <c r="K67" s="245"/>
      <c r="L67" s="245"/>
      <c r="M67" s="246" t="s">
        <v>78</v>
      </c>
      <c r="N67" s="246"/>
      <c r="O67" s="246"/>
      <c r="P67" s="246"/>
      <c r="Q67" s="246"/>
      <c r="R67" s="246"/>
      <c r="S67" s="247" t="s">
        <v>990</v>
      </c>
      <c r="T67" s="247"/>
      <c r="U67" s="247"/>
      <c r="V67" s="247"/>
      <c r="W67" s="247"/>
      <c r="X67" s="247"/>
      <c r="Y67" s="247"/>
      <c r="Z67" s="248" t="s">
        <v>97</v>
      </c>
      <c r="AA67" s="248"/>
      <c r="AB67" s="248"/>
      <c r="AC67" s="248"/>
      <c r="AD67" s="248"/>
      <c r="AE67" s="248"/>
      <c r="AF67" s="249" t="s">
        <v>974</v>
      </c>
      <c r="AG67" s="249"/>
      <c r="AH67" s="249"/>
      <c r="AI67" s="249"/>
      <c r="AJ67" s="249"/>
      <c r="AK67" s="249"/>
      <c r="AL67" s="249"/>
      <c r="AM67" s="246" t="s">
        <v>210</v>
      </c>
      <c r="AN67" s="246"/>
      <c r="AO67" s="246"/>
      <c r="AP67" s="246"/>
      <c r="AQ67" s="246"/>
      <c r="AR67" s="246"/>
      <c r="AS67" s="247" t="s">
        <v>956</v>
      </c>
      <c r="AT67" s="247"/>
      <c r="AU67" s="247"/>
      <c r="AV67" s="247"/>
      <c r="AW67" s="247"/>
      <c r="AX67" s="247"/>
      <c r="AY67" s="247"/>
      <c r="AZ67" s="248" t="s">
        <v>95</v>
      </c>
      <c r="BA67" s="248"/>
      <c r="BB67" s="248"/>
      <c r="BC67" s="248"/>
      <c r="BD67" s="248"/>
      <c r="BE67" s="248"/>
      <c r="BF67" s="249" t="s">
        <v>957</v>
      </c>
      <c r="BG67" s="249"/>
      <c r="BH67" s="249"/>
      <c r="BI67" s="249"/>
      <c r="BJ67" s="249"/>
      <c r="BK67" s="249"/>
      <c r="BL67" s="249"/>
      <c r="BM67" s="246" t="s">
        <v>95</v>
      </c>
      <c r="BN67" s="246"/>
      <c r="BO67" s="246"/>
      <c r="BP67" s="246"/>
      <c r="BQ67" s="246"/>
      <c r="BR67" s="246"/>
      <c r="BS67" s="247" t="s">
        <v>991</v>
      </c>
      <c r="BT67" s="247"/>
      <c r="BU67" s="247"/>
      <c r="BV67" s="247"/>
      <c r="BW67" s="247"/>
      <c r="BX67" s="247"/>
      <c r="BY67" s="247"/>
      <c r="BZ67" s="248" t="s">
        <v>72</v>
      </c>
      <c r="CA67" s="248"/>
      <c r="CB67" s="248"/>
      <c r="CC67" s="248"/>
      <c r="CD67" s="248"/>
      <c r="CE67" s="248"/>
      <c r="CF67" s="249" t="s">
        <v>992</v>
      </c>
      <c r="CG67" s="249"/>
      <c r="CH67" s="249"/>
      <c r="CI67" s="249"/>
      <c r="CJ67" s="249"/>
      <c r="CK67" s="249"/>
      <c r="CL67" s="249"/>
      <c r="CM67" s="246" t="s">
        <v>78</v>
      </c>
      <c r="CN67" s="246"/>
      <c r="CO67" s="246"/>
      <c r="CP67" s="246"/>
      <c r="CQ67" s="246"/>
      <c r="CR67" s="246"/>
      <c r="CS67" s="247" t="s">
        <v>976</v>
      </c>
      <c r="CT67" s="247"/>
      <c r="CU67" s="247"/>
      <c r="CV67" s="247"/>
      <c r="CW67" s="247"/>
      <c r="CX67" s="247"/>
      <c r="CY67" s="247"/>
      <c r="CZ67" s="250" t="s">
        <v>467</v>
      </c>
      <c r="DA67" s="250"/>
      <c r="DB67" s="250"/>
      <c r="DC67" s="250"/>
      <c r="DD67" s="250"/>
      <c r="DE67" s="250"/>
    </row>
    <row r="68" customFormat="false" ht="21.95" hidden="false" customHeight="true" outlineLevel="0" collapsed="false">
      <c r="A68" s="47"/>
      <c r="B68" s="251" t="n">
        <v>6</v>
      </c>
      <c r="C68" s="285" t="s">
        <v>561</v>
      </c>
      <c r="D68" s="285"/>
      <c r="E68" s="253"/>
      <c r="F68" s="254" t="s">
        <v>993</v>
      </c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5" t="s">
        <v>994</v>
      </c>
      <c r="T68" s="255"/>
      <c r="U68" s="255"/>
      <c r="V68" s="255"/>
      <c r="W68" s="255"/>
      <c r="X68" s="255"/>
      <c r="Y68" s="255"/>
      <c r="Z68" s="255"/>
      <c r="AA68" s="255"/>
      <c r="AB68" s="255"/>
      <c r="AC68" s="255"/>
      <c r="AD68" s="255"/>
      <c r="AE68" s="255"/>
      <c r="AF68" s="256" t="s">
        <v>995</v>
      </c>
      <c r="AG68" s="256"/>
      <c r="AH68" s="256"/>
      <c r="AI68" s="256"/>
      <c r="AJ68" s="256"/>
      <c r="AK68" s="256"/>
      <c r="AL68" s="256"/>
      <c r="AM68" s="256"/>
      <c r="AN68" s="256"/>
      <c r="AO68" s="256"/>
      <c r="AP68" s="256"/>
      <c r="AQ68" s="256"/>
      <c r="AR68" s="256"/>
      <c r="AS68" s="255" t="s">
        <v>988</v>
      </c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6" t="s">
        <v>270</v>
      </c>
      <c r="BG68" s="256"/>
      <c r="BH68" s="256"/>
      <c r="BI68" s="256"/>
      <c r="BJ68" s="256"/>
      <c r="BK68" s="256"/>
      <c r="BL68" s="256"/>
      <c r="BM68" s="256"/>
      <c r="BN68" s="256"/>
      <c r="BO68" s="256"/>
      <c r="BP68" s="256"/>
      <c r="BQ68" s="256"/>
      <c r="BR68" s="256"/>
      <c r="BS68" s="255" t="s">
        <v>270</v>
      </c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6" t="s">
        <v>270</v>
      </c>
      <c r="CG68" s="256"/>
      <c r="CH68" s="256"/>
      <c r="CI68" s="256"/>
      <c r="CJ68" s="256"/>
      <c r="CK68" s="256"/>
      <c r="CL68" s="256"/>
      <c r="CM68" s="256"/>
      <c r="CN68" s="256"/>
      <c r="CO68" s="256"/>
      <c r="CP68" s="256"/>
      <c r="CQ68" s="256"/>
      <c r="CR68" s="256"/>
      <c r="CS68" s="257" t="s">
        <v>270</v>
      </c>
      <c r="CT68" s="257"/>
      <c r="CU68" s="257"/>
      <c r="CV68" s="257"/>
      <c r="CW68" s="257"/>
      <c r="CX68" s="257"/>
      <c r="CY68" s="257"/>
      <c r="CZ68" s="257"/>
      <c r="DA68" s="257"/>
      <c r="DB68" s="257"/>
      <c r="DC68" s="257"/>
      <c r="DD68" s="257"/>
      <c r="DE68" s="257"/>
    </row>
    <row r="69" customFormat="false" ht="21.95" hidden="false" customHeight="true" outlineLevel="0" collapsed="false">
      <c r="A69" s="47"/>
      <c r="B69" s="288" t="n">
        <v>26</v>
      </c>
      <c r="C69" s="289"/>
      <c r="D69" s="289"/>
      <c r="E69" s="244" t="n">
        <v>4</v>
      </c>
      <c r="F69" s="245" t="s">
        <v>882</v>
      </c>
      <c r="G69" s="245"/>
      <c r="H69" s="245"/>
      <c r="I69" s="245"/>
      <c r="J69" s="245"/>
      <c r="K69" s="245"/>
      <c r="L69" s="245"/>
      <c r="M69" s="246" t="s">
        <v>210</v>
      </c>
      <c r="N69" s="246"/>
      <c r="O69" s="246"/>
      <c r="P69" s="246"/>
      <c r="Q69" s="246"/>
      <c r="R69" s="246"/>
      <c r="S69" s="247" t="s">
        <v>996</v>
      </c>
      <c r="T69" s="247"/>
      <c r="U69" s="247"/>
      <c r="V69" s="247"/>
      <c r="W69" s="247"/>
      <c r="X69" s="247"/>
      <c r="Y69" s="247"/>
      <c r="Z69" s="248" t="s">
        <v>157</v>
      </c>
      <c r="AA69" s="248"/>
      <c r="AB69" s="248"/>
      <c r="AC69" s="248"/>
      <c r="AD69" s="248"/>
      <c r="AE69" s="248"/>
      <c r="AF69" s="249" t="s">
        <v>997</v>
      </c>
      <c r="AG69" s="249"/>
      <c r="AH69" s="249"/>
      <c r="AI69" s="249"/>
      <c r="AJ69" s="249"/>
      <c r="AK69" s="249"/>
      <c r="AL69" s="249"/>
      <c r="AM69" s="246" t="s">
        <v>467</v>
      </c>
      <c r="AN69" s="246"/>
      <c r="AO69" s="246"/>
      <c r="AP69" s="246"/>
      <c r="AQ69" s="246"/>
      <c r="AR69" s="246"/>
      <c r="AS69" s="247" t="s">
        <v>998</v>
      </c>
      <c r="AT69" s="247"/>
      <c r="AU69" s="247"/>
      <c r="AV69" s="247"/>
      <c r="AW69" s="247"/>
      <c r="AX69" s="247"/>
      <c r="AY69" s="247"/>
      <c r="AZ69" s="248" t="s">
        <v>72</v>
      </c>
      <c r="BA69" s="248"/>
      <c r="BB69" s="248"/>
      <c r="BC69" s="248"/>
      <c r="BD69" s="248"/>
      <c r="BE69" s="248"/>
      <c r="BF69" s="249"/>
      <c r="BG69" s="249"/>
      <c r="BH69" s="249"/>
      <c r="BI69" s="249"/>
      <c r="BJ69" s="249"/>
      <c r="BK69" s="249"/>
      <c r="BL69" s="249"/>
      <c r="BM69" s="246"/>
      <c r="BN69" s="246"/>
      <c r="BO69" s="246"/>
      <c r="BP69" s="246"/>
      <c r="BQ69" s="246"/>
      <c r="BR69" s="246"/>
      <c r="BS69" s="247"/>
      <c r="BT69" s="247"/>
      <c r="BU69" s="247"/>
      <c r="BV69" s="247"/>
      <c r="BW69" s="247"/>
      <c r="BX69" s="247"/>
      <c r="BY69" s="247"/>
      <c r="BZ69" s="248"/>
      <c r="CA69" s="248"/>
      <c r="CB69" s="248"/>
      <c r="CC69" s="248"/>
      <c r="CD69" s="248"/>
      <c r="CE69" s="248"/>
      <c r="CF69" s="249"/>
      <c r="CG69" s="249"/>
      <c r="CH69" s="249"/>
      <c r="CI69" s="249"/>
      <c r="CJ69" s="249"/>
      <c r="CK69" s="249"/>
      <c r="CL69" s="249"/>
      <c r="CM69" s="246"/>
      <c r="CN69" s="246"/>
      <c r="CO69" s="246"/>
      <c r="CP69" s="246"/>
      <c r="CQ69" s="246"/>
      <c r="CR69" s="246"/>
      <c r="CS69" s="247"/>
      <c r="CT69" s="247"/>
      <c r="CU69" s="247"/>
      <c r="CV69" s="247"/>
      <c r="CW69" s="247"/>
      <c r="CX69" s="247"/>
      <c r="CY69" s="247"/>
      <c r="CZ69" s="250"/>
      <c r="DA69" s="250"/>
      <c r="DB69" s="250"/>
      <c r="DC69" s="250"/>
      <c r="DD69" s="250"/>
      <c r="DE69" s="250"/>
    </row>
    <row r="70" customFormat="false" ht="39.95" hidden="false" customHeight="true" outlineLevel="0" collapsed="false">
      <c r="B70" s="123" t="s">
        <v>575</v>
      </c>
      <c r="C70" s="123"/>
      <c r="D70" s="123"/>
      <c r="E70" s="123"/>
      <c r="F70" s="290" t="s">
        <v>66</v>
      </c>
      <c r="G70" s="290"/>
      <c r="H70" s="290"/>
      <c r="I70" s="290"/>
      <c r="J70" s="290"/>
      <c r="K70" s="290"/>
      <c r="L70" s="290"/>
      <c r="M70" s="128" t="s">
        <v>999</v>
      </c>
      <c r="N70" s="128"/>
      <c r="O70" s="128"/>
      <c r="P70" s="128"/>
      <c r="Q70" s="291" t="s">
        <v>577</v>
      </c>
      <c r="R70" s="291"/>
      <c r="S70" s="292" t="s">
        <v>78</v>
      </c>
      <c r="T70" s="292"/>
      <c r="U70" s="292"/>
      <c r="V70" s="292"/>
      <c r="W70" s="292"/>
      <c r="X70" s="292"/>
      <c r="Y70" s="292"/>
      <c r="Z70" s="128" t="s">
        <v>1000</v>
      </c>
      <c r="AA70" s="128"/>
      <c r="AB70" s="128"/>
      <c r="AC70" s="128"/>
      <c r="AD70" s="291" t="s">
        <v>577</v>
      </c>
      <c r="AE70" s="291"/>
      <c r="AF70" s="292" t="s">
        <v>70</v>
      </c>
      <c r="AG70" s="292"/>
      <c r="AH70" s="292"/>
      <c r="AI70" s="292"/>
      <c r="AJ70" s="292"/>
      <c r="AK70" s="292"/>
      <c r="AL70" s="292"/>
      <c r="AM70" s="128" t="s">
        <v>1001</v>
      </c>
      <c r="AN70" s="128"/>
      <c r="AO70" s="128"/>
      <c r="AP70" s="128"/>
      <c r="AQ70" s="291" t="s">
        <v>577</v>
      </c>
      <c r="AR70" s="291"/>
      <c r="AS70" s="292" t="s">
        <v>210</v>
      </c>
      <c r="AT70" s="292"/>
      <c r="AU70" s="292"/>
      <c r="AV70" s="292"/>
      <c r="AW70" s="292"/>
      <c r="AX70" s="292"/>
      <c r="AY70" s="292"/>
      <c r="AZ70" s="128" t="s">
        <v>580</v>
      </c>
      <c r="BA70" s="128"/>
      <c r="BB70" s="128"/>
      <c r="BC70" s="128"/>
      <c r="BD70" s="291" t="s">
        <v>577</v>
      </c>
      <c r="BE70" s="291"/>
      <c r="BF70" s="292" t="s">
        <v>178</v>
      </c>
      <c r="BG70" s="292"/>
      <c r="BH70" s="292"/>
      <c r="BI70" s="292"/>
      <c r="BJ70" s="292"/>
      <c r="BK70" s="292"/>
      <c r="BL70" s="292"/>
      <c r="BM70" s="128" t="s">
        <v>1002</v>
      </c>
      <c r="BN70" s="128"/>
      <c r="BO70" s="128"/>
      <c r="BP70" s="128"/>
      <c r="BQ70" s="291" t="s">
        <v>577</v>
      </c>
      <c r="BR70" s="291"/>
      <c r="BS70" s="292" t="s">
        <v>74</v>
      </c>
      <c r="BT70" s="292"/>
      <c r="BU70" s="292"/>
      <c r="BV70" s="292"/>
      <c r="BW70" s="292"/>
      <c r="BX70" s="292"/>
      <c r="BY70" s="292"/>
      <c r="BZ70" s="128" t="s">
        <v>584</v>
      </c>
      <c r="CA70" s="128"/>
      <c r="CB70" s="128"/>
      <c r="CC70" s="128"/>
      <c r="CD70" s="291" t="s">
        <v>577</v>
      </c>
      <c r="CE70" s="291"/>
      <c r="CF70" s="292" t="s">
        <v>93</v>
      </c>
      <c r="CG70" s="292"/>
      <c r="CH70" s="292"/>
      <c r="CI70" s="292"/>
      <c r="CJ70" s="292"/>
      <c r="CK70" s="292"/>
      <c r="CL70" s="292"/>
      <c r="CM70" s="128" t="s">
        <v>1003</v>
      </c>
      <c r="CN70" s="128"/>
      <c r="CO70" s="128"/>
      <c r="CP70" s="128"/>
      <c r="CQ70" s="291" t="s">
        <v>577</v>
      </c>
      <c r="CR70" s="291"/>
      <c r="CS70" s="292" t="s">
        <v>262</v>
      </c>
      <c r="CT70" s="292"/>
      <c r="CU70" s="292"/>
      <c r="CV70" s="292"/>
      <c r="CW70" s="292"/>
      <c r="CX70" s="292"/>
      <c r="CY70" s="292"/>
      <c r="CZ70" s="128" t="s">
        <v>1004</v>
      </c>
      <c r="DA70" s="128"/>
      <c r="DB70" s="128"/>
      <c r="DC70" s="128"/>
      <c r="DD70" s="293" t="s">
        <v>577</v>
      </c>
      <c r="DE70" s="293"/>
    </row>
    <row r="71" customFormat="false" ht="39.95" hidden="false" customHeight="true" outlineLevel="0" collapsed="false">
      <c r="B71" s="130" t="s">
        <v>585</v>
      </c>
      <c r="C71" s="130"/>
      <c r="D71" s="130"/>
      <c r="E71" s="130"/>
      <c r="F71" s="294" t="s">
        <v>70</v>
      </c>
      <c r="G71" s="294"/>
      <c r="H71" s="294"/>
      <c r="I71" s="294"/>
      <c r="J71" s="294"/>
      <c r="K71" s="294"/>
      <c r="L71" s="294"/>
      <c r="M71" s="295" t="s">
        <v>1001</v>
      </c>
      <c r="N71" s="295"/>
      <c r="O71" s="295"/>
      <c r="P71" s="295"/>
      <c r="Q71" s="296" t="s">
        <v>577</v>
      </c>
      <c r="R71" s="296"/>
      <c r="S71" s="297" t="s">
        <v>78</v>
      </c>
      <c r="T71" s="297"/>
      <c r="U71" s="297"/>
      <c r="V71" s="297"/>
      <c r="W71" s="297"/>
      <c r="X71" s="297"/>
      <c r="Y71" s="297"/>
      <c r="Z71" s="295" t="s">
        <v>1005</v>
      </c>
      <c r="AA71" s="295"/>
      <c r="AB71" s="295"/>
      <c r="AC71" s="295"/>
      <c r="AD71" s="296" t="s">
        <v>577</v>
      </c>
      <c r="AE71" s="296"/>
      <c r="AF71" s="297" t="s">
        <v>66</v>
      </c>
      <c r="AG71" s="297"/>
      <c r="AH71" s="297"/>
      <c r="AI71" s="297"/>
      <c r="AJ71" s="297"/>
      <c r="AK71" s="297"/>
      <c r="AL71" s="297"/>
      <c r="AM71" s="295" t="s">
        <v>1006</v>
      </c>
      <c r="AN71" s="295"/>
      <c r="AO71" s="295"/>
      <c r="AP71" s="295"/>
      <c r="AQ71" s="296" t="s">
        <v>577</v>
      </c>
      <c r="AR71" s="296"/>
      <c r="AS71" s="297" t="s">
        <v>178</v>
      </c>
      <c r="AT71" s="297"/>
      <c r="AU71" s="297"/>
      <c r="AV71" s="297"/>
      <c r="AW71" s="297"/>
      <c r="AX71" s="297"/>
      <c r="AY71" s="297"/>
      <c r="AZ71" s="295" t="s">
        <v>1002</v>
      </c>
      <c r="BA71" s="295"/>
      <c r="BB71" s="295"/>
      <c r="BC71" s="295"/>
      <c r="BD71" s="296" t="s">
        <v>577</v>
      </c>
      <c r="BE71" s="296"/>
      <c r="BF71" s="297" t="s">
        <v>210</v>
      </c>
      <c r="BG71" s="297"/>
      <c r="BH71" s="297"/>
      <c r="BI71" s="297"/>
      <c r="BJ71" s="297"/>
      <c r="BK71" s="297"/>
      <c r="BL71" s="297"/>
      <c r="BM71" s="295" t="s">
        <v>593</v>
      </c>
      <c r="BN71" s="295"/>
      <c r="BO71" s="295"/>
      <c r="BP71" s="295"/>
      <c r="BQ71" s="296" t="s">
        <v>577</v>
      </c>
      <c r="BR71" s="296"/>
      <c r="BS71" s="297" t="s">
        <v>93</v>
      </c>
      <c r="BT71" s="297"/>
      <c r="BU71" s="297"/>
      <c r="BV71" s="297"/>
      <c r="BW71" s="297"/>
      <c r="BX71" s="297"/>
      <c r="BY71" s="297"/>
      <c r="BZ71" s="295" t="s">
        <v>590</v>
      </c>
      <c r="CA71" s="295"/>
      <c r="CB71" s="295"/>
      <c r="CC71" s="295"/>
      <c r="CD71" s="296" t="s">
        <v>577</v>
      </c>
      <c r="CE71" s="296"/>
      <c r="CF71" s="297" t="s">
        <v>74</v>
      </c>
      <c r="CG71" s="297"/>
      <c r="CH71" s="297"/>
      <c r="CI71" s="297"/>
      <c r="CJ71" s="297"/>
      <c r="CK71" s="297"/>
      <c r="CL71" s="297"/>
      <c r="CM71" s="295" t="s">
        <v>594</v>
      </c>
      <c r="CN71" s="295"/>
      <c r="CO71" s="295"/>
      <c r="CP71" s="295"/>
      <c r="CQ71" s="296" t="s">
        <v>577</v>
      </c>
      <c r="CR71" s="296"/>
      <c r="CS71" s="297" t="s">
        <v>68</v>
      </c>
      <c r="CT71" s="297"/>
      <c r="CU71" s="297"/>
      <c r="CV71" s="297"/>
      <c r="CW71" s="297"/>
      <c r="CX71" s="297"/>
      <c r="CY71" s="297"/>
      <c r="CZ71" s="295" t="s">
        <v>1007</v>
      </c>
      <c r="DA71" s="295"/>
      <c r="DB71" s="295"/>
      <c r="DC71" s="295"/>
      <c r="DD71" s="298" t="s">
        <v>577</v>
      </c>
      <c r="DE71" s="298"/>
    </row>
    <row r="72" customFormat="false" ht="39.95" hidden="false" customHeight="true" outlineLevel="0" collapsed="false">
      <c r="B72" s="136" t="s">
        <v>591</v>
      </c>
      <c r="C72" s="136"/>
      <c r="D72" s="136"/>
      <c r="E72" s="136"/>
      <c r="F72" s="299" t="s">
        <v>66</v>
      </c>
      <c r="G72" s="299"/>
      <c r="H72" s="299"/>
      <c r="I72" s="299"/>
      <c r="J72" s="299"/>
      <c r="K72" s="299"/>
      <c r="L72" s="299"/>
      <c r="M72" s="138" t="s">
        <v>581</v>
      </c>
      <c r="N72" s="138"/>
      <c r="O72" s="138"/>
      <c r="P72" s="138"/>
      <c r="Q72" s="300" t="s">
        <v>577</v>
      </c>
      <c r="R72" s="300"/>
      <c r="S72" s="301" t="s">
        <v>78</v>
      </c>
      <c r="T72" s="301"/>
      <c r="U72" s="301"/>
      <c r="V72" s="301"/>
      <c r="W72" s="301"/>
      <c r="X72" s="301"/>
      <c r="Y72" s="301"/>
      <c r="Z72" s="138" t="s">
        <v>1008</v>
      </c>
      <c r="AA72" s="138"/>
      <c r="AB72" s="138"/>
      <c r="AC72" s="138"/>
      <c r="AD72" s="300" t="s">
        <v>577</v>
      </c>
      <c r="AE72" s="300"/>
      <c r="AF72" s="301" t="s">
        <v>210</v>
      </c>
      <c r="AG72" s="301"/>
      <c r="AH72" s="301"/>
      <c r="AI72" s="301"/>
      <c r="AJ72" s="301"/>
      <c r="AK72" s="301"/>
      <c r="AL72" s="301"/>
      <c r="AM72" s="138" t="s">
        <v>593</v>
      </c>
      <c r="AN72" s="138"/>
      <c r="AO72" s="138"/>
      <c r="AP72" s="138"/>
      <c r="AQ72" s="300" t="s">
        <v>577</v>
      </c>
      <c r="AR72" s="300"/>
      <c r="AS72" s="302" t="s">
        <v>97</v>
      </c>
      <c r="AT72" s="302"/>
      <c r="AU72" s="302"/>
      <c r="AV72" s="302"/>
      <c r="AW72" s="302"/>
      <c r="AX72" s="302"/>
      <c r="AY72" s="302"/>
      <c r="AZ72" s="138" t="s">
        <v>596</v>
      </c>
      <c r="BA72" s="138"/>
      <c r="BB72" s="138"/>
      <c r="BC72" s="138"/>
      <c r="BD72" s="300" t="s">
        <v>577</v>
      </c>
      <c r="BE72" s="300"/>
      <c r="BF72" s="301" t="s">
        <v>467</v>
      </c>
      <c r="BG72" s="301"/>
      <c r="BH72" s="301"/>
      <c r="BI72" s="301"/>
      <c r="BJ72" s="301"/>
      <c r="BK72" s="301"/>
      <c r="BL72" s="301"/>
      <c r="BM72" s="138" t="s">
        <v>596</v>
      </c>
      <c r="BN72" s="138"/>
      <c r="BO72" s="138"/>
      <c r="BP72" s="138"/>
      <c r="BQ72" s="300" t="s">
        <v>577</v>
      </c>
      <c r="BR72" s="300"/>
      <c r="BS72" s="302" t="s">
        <v>262</v>
      </c>
      <c r="BT72" s="302"/>
      <c r="BU72" s="302"/>
      <c r="BV72" s="302"/>
      <c r="BW72" s="302"/>
      <c r="BX72" s="302"/>
      <c r="BY72" s="302"/>
      <c r="BZ72" s="138" t="s">
        <v>1009</v>
      </c>
      <c r="CA72" s="138"/>
      <c r="CB72" s="138"/>
      <c r="CC72" s="138"/>
      <c r="CD72" s="300" t="s">
        <v>577</v>
      </c>
      <c r="CE72" s="300"/>
      <c r="CF72" s="302" t="s">
        <v>74</v>
      </c>
      <c r="CG72" s="302"/>
      <c r="CH72" s="302"/>
      <c r="CI72" s="302"/>
      <c r="CJ72" s="302"/>
      <c r="CK72" s="302"/>
      <c r="CL72" s="302"/>
      <c r="CM72" s="138" t="s">
        <v>1009</v>
      </c>
      <c r="CN72" s="138"/>
      <c r="CO72" s="138"/>
      <c r="CP72" s="138"/>
      <c r="CQ72" s="300" t="s">
        <v>577</v>
      </c>
      <c r="CR72" s="300"/>
      <c r="CS72" s="301" t="s">
        <v>733</v>
      </c>
      <c r="CT72" s="301"/>
      <c r="CU72" s="301"/>
      <c r="CV72" s="301"/>
      <c r="CW72" s="301"/>
      <c r="CX72" s="301"/>
      <c r="CY72" s="301"/>
      <c r="CZ72" s="138" t="s">
        <v>1009</v>
      </c>
      <c r="DA72" s="138"/>
      <c r="DB72" s="138"/>
      <c r="DC72" s="138"/>
      <c r="DD72" s="303" t="s">
        <v>577</v>
      </c>
      <c r="DE72" s="303"/>
    </row>
    <row r="73" customFormat="false" ht="20.1" hidden="false" customHeight="true" outlineLevel="0" collapsed="false">
      <c r="F73" s="143"/>
      <c r="G73" s="143"/>
      <c r="H73" s="143"/>
      <c r="I73" s="144"/>
      <c r="J73" s="144"/>
      <c r="K73" s="144"/>
      <c r="L73" s="145"/>
      <c r="M73" s="146"/>
      <c r="N73" s="147" t="s">
        <v>597</v>
      </c>
      <c r="O73" s="146"/>
      <c r="P73" s="146"/>
      <c r="Q73" s="146"/>
      <c r="R73" s="146"/>
      <c r="S73" s="144"/>
      <c r="T73" s="144"/>
      <c r="U73" s="144"/>
      <c r="V73" s="144"/>
      <c r="W73" s="144"/>
      <c r="X73" s="144"/>
      <c r="Y73" s="144"/>
      <c r="Z73" s="145"/>
      <c r="AA73" s="146"/>
      <c r="AB73" s="145"/>
      <c r="AC73" s="146"/>
      <c r="AD73" s="145"/>
      <c r="AE73" s="146"/>
      <c r="AF73" s="147" t="s">
        <v>598</v>
      </c>
      <c r="AG73" s="144"/>
      <c r="AH73" s="144"/>
      <c r="AI73" s="144"/>
      <c r="AJ73" s="144"/>
      <c r="AK73" s="144"/>
      <c r="AL73" s="144"/>
      <c r="AM73" s="146"/>
      <c r="AN73" s="146"/>
      <c r="AO73" s="146"/>
      <c r="AP73" s="146"/>
      <c r="AQ73" s="146"/>
      <c r="AR73" s="145"/>
      <c r="AS73" s="144"/>
      <c r="AT73" s="144"/>
      <c r="AU73" s="144"/>
      <c r="AV73" s="147"/>
      <c r="AW73" s="144"/>
      <c r="AX73" s="147" t="s">
        <v>599</v>
      </c>
      <c r="AY73" s="144"/>
      <c r="AZ73" s="146"/>
      <c r="BA73" s="146"/>
      <c r="BB73" s="146"/>
      <c r="BC73" s="146"/>
      <c r="BD73" s="146"/>
      <c r="BE73" s="146"/>
      <c r="BF73" s="144"/>
      <c r="BG73" s="144"/>
      <c r="BH73" s="144"/>
      <c r="BI73" s="144"/>
      <c r="BJ73" s="144"/>
      <c r="BK73" s="144"/>
      <c r="BL73" s="144"/>
      <c r="BM73" s="146"/>
      <c r="BN73" s="148"/>
      <c r="BO73" s="148"/>
      <c r="BP73" s="148"/>
      <c r="BQ73" s="148"/>
      <c r="BR73" s="148"/>
      <c r="BS73" s="143"/>
      <c r="BT73" s="143"/>
      <c r="BU73" s="143"/>
      <c r="BV73" s="143"/>
      <c r="BW73" s="143"/>
      <c r="BX73" s="143"/>
      <c r="BY73" s="143"/>
      <c r="BZ73" s="148"/>
      <c r="CA73" s="148"/>
      <c r="CB73" s="148"/>
      <c r="CC73" s="148"/>
      <c r="CD73" s="148"/>
      <c r="CE73" s="148"/>
      <c r="CF73" s="143"/>
      <c r="CG73" s="143"/>
      <c r="CH73" s="143"/>
      <c r="CI73" s="143"/>
      <c r="CJ73" s="143"/>
      <c r="CK73" s="143"/>
      <c r="CL73" s="143"/>
      <c r="CM73" s="148"/>
      <c r="CN73" s="148"/>
      <c r="CO73" s="148"/>
      <c r="CP73" s="148"/>
      <c r="CQ73" s="148"/>
      <c r="CR73" s="148"/>
      <c r="CS73" s="143"/>
      <c r="CT73" s="143"/>
      <c r="CU73" s="143"/>
      <c r="CV73" s="143"/>
      <c r="CW73" s="143"/>
      <c r="CX73" s="143"/>
      <c r="CY73" s="143"/>
      <c r="CZ73" s="148"/>
      <c r="DA73" s="148"/>
      <c r="DB73" s="148"/>
      <c r="DC73" s="148"/>
      <c r="DD73" s="148"/>
      <c r="DE73" s="148"/>
    </row>
    <row r="74" customFormat="false" ht="20.1" hidden="false" customHeight="true" outlineLevel="0" collapsed="false">
      <c r="B74" s="149" t="s">
        <v>600</v>
      </c>
      <c r="C74" s="149"/>
      <c r="D74" s="150" t="s">
        <v>588</v>
      </c>
      <c r="E74" s="150"/>
      <c r="F74" s="151" t="s">
        <v>601</v>
      </c>
      <c r="G74" s="151"/>
      <c r="H74" s="143"/>
      <c r="I74" s="152" t="s">
        <v>602</v>
      </c>
      <c r="J74" s="152"/>
      <c r="K74" s="152"/>
      <c r="L74" s="152"/>
      <c r="M74" s="152"/>
      <c r="N74" s="153" t="s">
        <v>603</v>
      </c>
      <c r="O74" s="153"/>
      <c r="P74" s="154" t="s">
        <v>604</v>
      </c>
      <c r="Q74" s="154"/>
      <c r="R74" s="154" t="s">
        <v>605</v>
      </c>
      <c r="S74" s="154"/>
      <c r="T74" s="154" t="s">
        <v>606</v>
      </c>
      <c r="U74" s="154"/>
      <c r="V74" s="154" t="s">
        <v>607</v>
      </c>
      <c r="W74" s="154"/>
      <c r="X74" s="154" t="s">
        <v>608</v>
      </c>
      <c r="Y74" s="154"/>
      <c r="Z74" s="154" t="s">
        <v>609</v>
      </c>
      <c r="AA74" s="154"/>
      <c r="AB74" s="154" t="s">
        <v>610</v>
      </c>
      <c r="AC74" s="154"/>
      <c r="AD74" s="155" t="s">
        <v>611</v>
      </c>
      <c r="AE74" s="155"/>
      <c r="AF74" s="153" t="s">
        <v>603</v>
      </c>
      <c r="AG74" s="153"/>
      <c r="AH74" s="154" t="s">
        <v>604</v>
      </c>
      <c r="AI74" s="154"/>
      <c r="AJ74" s="154" t="s">
        <v>605</v>
      </c>
      <c r="AK74" s="154"/>
      <c r="AL74" s="154" t="s">
        <v>606</v>
      </c>
      <c r="AM74" s="154"/>
      <c r="AN74" s="154" t="s">
        <v>607</v>
      </c>
      <c r="AO74" s="154"/>
      <c r="AP74" s="154" t="s">
        <v>608</v>
      </c>
      <c r="AQ74" s="154"/>
      <c r="AR74" s="154" t="s">
        <v>609</v>
      </c>
      <c r="AS74" s="154"/>
      <c r="AT74" s="154" t="s">
        <v>610</v>
      </c>
      <c r="AU74" s="154"/>
      <c r="AV74" s="155" t="s">
        <v>611</v>
      </c>
      <c r="AW74" s="155"/>
      <c r="AX74" s="153" t="s">
        <v>603</v>
      </c>
      <c r="AY74" s="153"/>
      <c r="AZ74" s="154" t="s">
        <v>604</v>
      </c>
      <c r="BA74" s="154"/>
      <c r="BB74" s="154" t="s">
        <v>605</v>
      </c>
      <c r="BC74" s="154"/>
      <c r="BD74" s="154" t="s">
        <v>606</v>
      </c>
      <c r="BE74" s="154"/>
      <c r="BF74" s="154" t="s">
        <v>607</v>
      </c>
      <c r="BG74" s="154"/>
      <c r="BH74" s="154" t="s">
        <v>608</v>
      </c>
      <c r="BI74" s="154"/>
      <c r="BJ74" s="154" t="s">
        <v>609</v>
      </c>
      <c r="BK74" s="154"/>
      <c r="BL74" s="154" t="s">
        <v>610</v>
      </c>
      <c r="BM74" s="154"/>
      <c r="BN74" s="155" t="s">
        <v>611</v>
      </c>
      <c r="BO74" s="155"/>
      <c r="BP74" s="148"/>
      <c r="BQ74" s="148"/>
      <c r="BR74" s="148"/>
      <c r="BS74" s="156"/>
      <c r="BT74" s="156"/>
      <c r="BU74" s="157"/>
      <c r="BV74" s="157"/>
      <c r="BW74" s="157"/>
      <c r="BX74" s="157"/>
      <c r="BY74" s="158"/>
      <c r="BZ74" s="159"/>
      <c r="CA74" s="160"/>
      <c r="CB74" s="160"/>
      <c r="CC74" s="160"/>
      <c r="CD74" s="160"/>
      <c r="CE74" s="160"/>
      <c r="CF74" s="161" t="s">
        <v>15</v>
      </c>
      <c r="CG74" s="161"/>
      <c r="CH74" s="161"/>
      <c r="CI74" s="161"/>
      <c r="CJ74" s="161"/>
      <c r="CK74" s="162"/>
      <c r="CL74" s="161" t="s">
        <v>16</v>
      </c>
      <c r="CM74" s="161"/>
      <c r="CN74" s="161"/>
      <c r="CO74" s="161"/>
      <c r="CP74" s="161"/>
      <c r="CQ74" s="161"/>
      <c r="CR74" s="163"/>
      <c r="CS74" s="161" t="s">
        <v>28</v>
      </c>
      <c r="CT74" s="161"/>
      <c r="CU74" s="161"/>
      <c r="CV74" s="161"/>
      <c r="CW74" s="161"/>
      <c r="CX74" s="164"/>
      <c r="CY74" s="165" t="s">
        <v>29</v>
      </c>
      <c r="CZ74" s="165"/>
      <c r="DA74" s="165"/>
      <c r="DB74" s="165"/>
      <c r="DC74" s="165"/>
      <c r="DD74" s="165"/>
      <c r="DE74" s="163"/>
    </row>
    <row r="75" customFormat="false" ht="20.1" hidden="false" customHeight="true" outlineLevel="0" collapsed="false">
      <c r="B75" s="149" t="s">
        <v>612</v>
      </c>
      <c r="C75" s="149"/>
      <c r="D75" s="150" t="s">
        <v>1010</v>
      </c>
      <c r="E75" s="150"/>
      <c r="F75" s="151" t="s">
        <v>614</v>
      </c>
      <c r="G75" s="151"/>
      <c r="H75" s="166"/>
      <c r="I75" s="167" t="s">
        <v>615</v>
      </c>
      <c r="J75" s="167"/>
      <c r="K75" s="167"/>
      <c r="L75" s="167"/>
      <c r="M75" s="167"/>
      <c r="N75" s="168" t="s">
        <v>616</v>
      </c>
      <c r="O75" s="168" t="e">
        <f aca="false">NA()</f>
        <v>#N/A</v>
      </c>
      <c r="P75" s="168" t="s">
        <v>616</v>
      </c>
      <c r="Q75" s="168" t="e">
        <f aca="false">NA()</f>
        <v>#N/A</v>
      </c>
      <c r="R75" s="168" t="s">
        <v>616</v>
      </c>
      <c r="S75" s="168" t="e">
        <f aca="false">NA()</f>
        <v>#N/A</v>
      </c>
      <c r="T75" s="168" t="s">
        <v>616</v>
      </c>
      <c r="U75" s="168" t="e">
        <f aca="false">NA()</f>
        <v>#N/A</v>
      </c>
      <c r="V75" s="168" t="s">
        <v>616</v>
      </c>
      <c r="W75" s="168" t="e">
        <f aca="false">NA()</f>
        <v>#N/A</v>
      </c>
      <c r="X75" s="168" t="s">
        <v>616</v>
      </c>
      <c r="Y75" s="168" t="e">
        <f aca="false">NA()</f>
        <v>#N/A</v>
      </c>
      <c r="Z75" s="168" t="s">
        <v>617</v>
      </c>
      <c r="AA75" s="168" t="e">
        <f aca="false">NA()</f>
        <v>#N/A</v>
      </c>
      <c r="AB75" s="168"/>
      <c r="AC75" s="168"/>
      <c r="AD75" s="169"/>
      <c r="AE75" s="169"/>
      <c r="AF75" s="168" t="s">
        <v>616</v>
      </c>
      <c r="AG75" s="168" t="e">
        <f aca="false">NA()</f>
        <v>#N/A</v>
      </c>
      <c r="AH75" s="168" t="s">
        <v>616</v>
      </c>
      <c r="AI75" s="168" t="e">
        <f aca="false">NA()</f>
        <v>#N/A</v>
      </c>
      <c r="AJ75" s="168" t="s">
        <v>616</v>
      </c>
      <c r="AK75" s="168" t="e">
        <f aca="false">NA()</f>
        <v>#N/A</v>
      </c>
      <c r="AL75" s="168" t="s">
        <v>617</v>
      </c>
      <c r="AM75" s="168" t="e">
        <f aca="false">NA()</f>
        <v>#N/A</v>
      </c>
      <c r="AN75" s="168" t="s">
        <v>617</v>
      </c>
      <c r="AO75" s="168" t="e">
        <f aca="false">NA()</f>
        <v>#N/A</v>
      </c>
      <c r="AP75" s="168" t="s">
        <v>617</v>
      </c>
      <c r="AQ75" s="168" t="e">
        <f aca="false">NA()</f>
        <v>#N/A</v>
      </c>
      <c r="AR75" s="168" t="s">
        <v>617</v>
      </c>
      <c r="AS75" s="168" t="e">
        <f aca="false">NA()</f>
        <v>#N/A</v>
      </c>
      <c r="AT75" s="168"/>
      <c r="AU75" s="168"/>
      <c r="AV75" s="169"/>
      <c r="AW75" s="169"/>
      <c r="AX75" s="171"/>
      <c r="AY75" s="171"/>
      <c r="AZ75" s="168"/>
      <c r="BA75" s="168"/>
      <c r="BB75" s="168"/>
      <c r="BC75" s="168"/>
      <c r="BD75" s="168"/>
      <c r="BE75" s="168"/>
      <c r="BF75" s="168"/>
      <c r="BG75" s="168"/>
      <c r="BH75" s="168"/>
      <c r="BI75" s="168"/>
      <c r="BJ75" s="168"/>
      <c r="BK75" s="168"/>
      <c r="BL75" s="168"/>
      <c r="BM75" s="168"/>
      <c r="BN75" s="169"/>
      <c r="BO75" s="169"/>
      <c r="BP75" s="172"/>
      <c r="BQ75" s="172"/>
      <c r="BR75" s="173" t="s">
        <v>618</v>
      </c>
      <c r="BS75" s="173"/>
      <c r="BT75" s="173"/>
      <c r="BU75" s="173"/>
      <c r="BV75" s="173"/>
      <c r="BW75" s="173"/>
      <c r="BX75" s="173"/>
      <c r="BY75" s="173"/>
      <c r="BZ75" s="174"/>
      <c r="CA75" s="174"/>
      <c r="CB75" s="174"/>
      <c r="CC75" s="174"/>
      <c r="CD75" s="175"/>
      <c r="CE75" s="176"/>
      <c r="CF75" s="177"/>
      <c r="CG75" s="175"/>
      <c r="CH75" s="175"/>
      <c r="CI75" s="175"/>
      <c r="CJ75" s="178"/>
      <c r="CK75" s="174"/>
      <c r="CL75" s="177"/>
      <c r="CM75" s="179"/>
      <c r="CN75" s="179"/>
      <c r="CO75" s="179"/>
      <c r="CP75" s="179"/>
      <c r="CQ75" s="179"/>
      <c r="CR75" s="174"/>
      <c r="CS75" s="177"/>
      <c r="CT75" s="175"/>
      <c r="CU75" s="175"/>
      <c r="CV75" s="175"/>
      <c r="CW75" s="175"/>
      <c r="CX75" s="175"/>
      <c r="CY75" s="175"/>
      <c r="CZ75" s="174"/>
      <c r="DA75" s="174"/>
      <c r="DB75" s="174"/>
      <c r="DC75" s="174"/>
      <c r="DD75" s="174"/>
      <c r="DE75" s="174"/>
    </row>
    <row r="76" customFormat="false" ht="20.1" hidden="false" customHeight="true" outlineLevel="0" collapsed="false">
      <c r="C76" s="180"/>
      <c r="D76" s="180"/>
      <c r="F76" s="166"/>
      <c r="G76" s="166"/>
      <c r="H76" s="166"/>
      <c r="I76" s="181" t="s">
        <v>619</v>
      </c>
      <c r="J76" s="181"/>
      <c r="K76" s="181"/>
      <c r="L76" s="181"/>
      <c r="M76" s="181"/>
      <c r="N76" s="182" t="s">
        <v>620</v>
      </c>
      <c r="O76" s="182" t="e">
        <f aca="false">NA()</f>
        <v>#N/A</v>
      </c>
      <c r="P76" s="182" t="s">
        <v>621</v>
      </c>
      <c r="Q76" s="182" t="e">
        <f aca="false">NA()</f>
        <v>#N/A</v>
      </c>
      <c r="R76" s="182" t="s">
        <v>621</v>
      </c>
      <c r="S76" s="182" t="e">
        <f aca="false">NA()</f>
        <v>#N/A</v>
      </c>
      <c r="T76" s="182" t="s">
        <v>620</v>
      </c>
      <c r="U76" s="182" t="e">
        <f aca="false">NA()</f>
        <v>#N/A</v>
      </c>
      <c r="V76" s="182" t="s">
        <v>620</v>
      </c>
      <c r="W76" s="182" t="e">
        <f aca="false">NA()</f>
        <v>#N/A</v>
      </c>
      <c r="X76" s="182" t="s">
        <v>620</v>
      </c>
      <c r="Y76" s="182" t="e">
        <f aca="false">NA()</f>
        <v>#N/A</v>
      </c>
      <c r="Z76" s="182" t="s">
        <v>620</v>
      </c>
      <c r="AA76" s="182" t="e">
        <f aca="false">NA()</f>
        <v>#N/A</v>
      </c>
      <c r="AB76" s="182"/>
      <c r="AC76" s="182"/>
      <c r="AD76" s="183"/>
      <c r="AE76" s="183"/>
      <c r="AF76" s="182" t="s">
        <v>622</v>
      </c>
      <c r="AG76" s="182" t="e">
        <f aca="false">NA()</f>
        <v>#N/A</v>
      </c>
      <c r="AH76" s="182" t="s">
        <v>622</v>
      </c>
      <c r="AI76" s="182" t="e">
        <f aca="false">NA()</f>
        <v>#N/A</v>
      </c>
      <c r="AJ76" s="182" t="s">
        <v>622</v>
      </c>
      <c r="AK76" s="182" t="e">
        <f aca="false">NA()</f>
        <v>#N/A</v>
      </c>
      <c r="AL76" s="182" t="s">
        <v>622</v>
      </c>
      <c r="AM76" s="182" t="e">
        <f aca="false">NA()</f>
        <v>#N/A</v>
      </c>
      <c r="AN76" s="182" t="s">
        <v>622</v>
      </c>
      <c r="AO76" s="182" t="e">
        <f aca="false">NA()</f>
        <v>#N/A</v>
      </c>
      <c r="AP76" s="182" t="s">
        <v>622</v>
      </c>
      <c r="AQ76" s="182" t="e">
        <f aca="false">NA()</f>
        <v>#N/A</v>
      </c>
      <c r="AR76" s="182" t="s">
        <v>622</v>
      </c>
      <c r="AS76" s="182" t="e">
        <f aca="false">NA()</f>
        <v>#N/A</v>
      </c>
      <c r="AT76" s="182"/>
      <c r="AU76" s="182"/>
      <c r="AV76" s="183"/>
      <c r="AW76" s="183"/>
      <c r="AX76" s="185"/>
      <c r="AY76" s="185"/>
      <c r="AZ76" s="182"/>
      <c r="BA76" s="182"/>
      <c r="BB76" s="182"/>
      <c r="BC76" s="182"/>
      <c r="BD76" s="182"/>
      <c r="BE76" s="182"/>
      <c r="BF76" s="182"/>
      <c r="BG76" s="182"/>
      <c r="BH76" s="182"/>
      <c r="BI76" s="182"/>
      <c r="BJ76" s="182"/>
      <c r="BK76" s="182"/>
      <c r="BL76" s="182"/>
      <c r="BM76" s="182"/>
      <c r="BN76" s="183"/>
      <c r="BO76" s="183"/>
      <c r="BP76" s="172"/>
      <c r="BQ76" s="172"/>
      <c r="BR76" s="172"/>
      <c r="BS76" s="186"/>
      <c r="BT76" s="178"/>
      <c r="BU76" s="175"/>
      <c r="BV76" s="175"/>
      <c r="BW76" s="175"/>
      <c r="BX76" s="174"/>
      <c r="BY76" s="174"/>
      <c r="BZ76" s="174"/>
      <c r="CA76" s="174"/>
      <c r="CB76" s="174"/>
      <c r="CC76" s="174"/>
      <c r="CD76" s="175"/>
      <c r="CE76" s="160"/>
      <c r="CF76" s="177"/>
      <c r="CG76" s="175"/>
      <c r="CH76" s="175"/>
      <c r="CI76" s="175"/>
      <c r="CJ76" s="187" t="s">
        <v>18</v>
      </c>
      <c r="CK76" s="187"/>
      <c r="CL76" s="188" t="s">
        <v>19</v>
      </c>
      <c r="CM76" s="188"/>
      <c r="CN76" s="188"/>
      <c r="CO76" s="188"/>
      <c r="CP76" s="188"/>
      <c r="CQ76" s="188"/>
      <c r="CR76" s="174"/>
      <c r="CS76" s="177"/>
      <c r="CT76" s="175"/>
      <c r="CU76" s="175"/>
      <c r="CV76" s="175"/>
      <c r="CW76" s="175"/>
      <c r="CX76" s="175"/>
      <c r="CY76" s="175"/>
      <c r="CZ76" s="174"/>
      <c r="DA76" s="174"/>
      <c r="DB76" s="174"/>
      <c r="DC76" s="174"/>
      <c r="DD76" s="174"/>
      <c r="DE76" s="174"/>
    </row>
    <row r="77" customFormat="false" ht="20.1" hidden="false" customHeight="true" outlineLevel="0" collapsed="false">
      <c r="B77" s="189" t="s">
        <v>623</v>
      </c>
      <c r="D77" s="180"/>
      <c r="F77" s="166"/>
      <c r="G77" s="166"/>
      <c r="H77" s="166"/>
      <c r="I77" s="181" t="s">
        <v>624</v>
      </c>
      <c r="J77" s="181"/>
      <c r="K77" s="181"/>
      <c r="L77" s="181"/>
      <c r="M77" s="181"/>
      <c r="N77" s="190" t="s">
        <v>625</v>
      </c>
      <c r="O77" s="190" t="e">
        <f aca="false">NA()</f>
        <v>#N/A</v>
      </c>
      <c r="P77" s="190" t="s">
        <v>626</v>
      </c>
      <c r="Q77" s="190" t="e">
        <f aca="false">NA()</f>
        <v>#N/A</v>
      </c>
      <c r="R77" s="190" t="s">
        <v>626</v>
      </c>
      <c r="S77" s="190" t="e">
        <f aca="false">NA()</f>
        <v>#N/A</v>
      </c>
      <c r="T77" s="190" t="s">
        <v>627</v>
      </c>
      <c r="U77" s="190" t="e">
        <f aca="false">NA()</f>
        <v>#N/A</v>
      </c>
      <c r="V77" s="190" t="s">
        <v>628</v>
      </c>
      <c r="W77" s="190" t="e">
        <f aca="false">NA()</f>
        <v>#N/A</v>
      </c>
      <c r="X77" s="190" t="s">
        <v>629</v>
      </c>
      <c r="Y77" s="190" t="e">
        <f aca="false">NA()</f>
        <v>#N/A</v>
      </c>
      <c r="Z77" s="190" t="s">
        <v>630</v>
      </c>
      <c r="AA77" s="190" t="e">
        <f aca="false">NA()</f>
        <v>#N/A</v>
      </c>
      <c r="AB77" s="190"/>
      <c r="AC77" s="190"/>
      <c r="AD77" s="191"/>
      <c r="AE77" s="191"/>
      <c r="AF77" s="190" t="s">
        <v>631</v>
      </c>
      <c r="AG77" s="190" t="e">
        <f aca="false">NA()</f>
        <v>#N/A</v>
      </c>
      <c r="AH77" s="190" t="s">
        <v>632</v>
      </c>
      <c r="AI77" s="190" t="e">
        <f aca="false">NA()</f>
        <v>#N/A</v>
      </c>
      <c r="AJ77" s="190" t="s">
        <v>633</v>
      </c>
      <c r="AK77" s="190" t="e">
        <f aca="false">NA()</f>
        <v>#N/A</v>
      </c>
      <c r="AL77" s="190" t="s">
        <v>634</v>
      </c>
      <c r="AM77" s="190" t="e">
        <f aca="false">NA()</f>
        <v>#N/A</v>
      </c>
      <c r="AN77" s="190" t="s">
        <v>635</v>
      </c>
      <c r="AO77" s="190" t="e">
        <f aca="false">NA()</f>
        <v>#N/A</v>
      </c>
      <c r="AP77" s="190" t="s">
        <v>636</v>
      </c>
      <c r="AQ77" s="190" t="e">
        <f aca="false">NA()</f>
        <v>#N/A</v>
      </c>
      <c r="AR77" s="190" t="s">
        <v>633</v>
      </c>
      <c r="AS77" s="190" t="e">
        <f aca="false">NA()</f>
        <v>#N/A</v>
      </c>
      <c r="AT77" s="190"/>
      <c r="AU77" s="190"/>
      <c r="AV77" s="191"/>
      <c r="AW77" s="191"/>
      <c r="AX77" s="192"/>
      <c r="AY77" s="192"/>
      <c r="AZ77" s="190"/>
      <c r="BA77" s="190"/>
      <c r="BB77" s="190"/>
      <c r="BC77" s="190"/>
      <c r="BD77" s="190"/>
      <c r="BE77" s="190"/>
      <c r="BF77" s="190"/>
      <c r="BG77" s="190"/>
      <c r="BH77" s="190"/>
      <c r="BI77" s="190"/>
      <c r="BJ77" s="190"/>
      <c r="BK77" s="190"/>
      <c r="BL77" s="190"/>
      <c r="BM77" s="190"/>
      <c r="BN77" s="191"/>
      <c r="BO77" s="191"/>
      <c r="BP77" s="172"/>
      <c r="BQ77" s="172"/>
      <c r="BR77" s="172"/>
      <c r="BS77" s="193" t="s">
        <v>1011</v>
      </c>
      <c r="BT77" s="193"/>
      <c r="BU77" s="193"/>
      <c r="BV77" s="193"/>
      <c r="BW77" s="193"/>
      <c r="BX77" s="193"/>
      <c r="BY77" s="193"/>
      <c r="BZ77" s="193"/>
      <c r="CA77" s="193"/>
      <c r="CB77" s="193"/>
      <c r="CC77" s="193"/>
      <c r="CD77" s="193"/>
      <c r="CE77" s="160"/>
      <c r="CF77" s="188" t="s">
        <v>638</v>
      </c>
      <c r="CG77" s="188"/>
      <c r="CH77" s="188"/>
      <c r="CI77" s="188"/>
      <c r="CJ77" s="187" t="s">
        <v>20</v>
      </c>
      <c r="CK77" s="187"/>
      <c r="CL77" s="188" t="s">
        <v>21</v>
      </c>
      <c r="CM77" s="188"/>
      <c r="CN77" s="188"/>
      <c r="CO77" s="188"/>
      <c r="CP77" s="188"/>
      <c r="CQ77" s="188"/>
      <c r="CR77" s="174"/>
      <c r="CS77" s="177"/>
      <c r="CT77" s="175"/>
      <c r="CU77" s="175"/>
      <c r="CV77" s="175"/>
      <c r="CW77" s="175"/>
      <c r="CX77" s="175"/>
      <c r="CY77" s="175"/>
      <c r="CZ77" s="174"/>
      <c r="DA77" s="174"/>
      <c r="DB77" s="174"/>
      <c r="DC77" s="174"/>
      <c r="DD77" s="174"/>
      <c r="DE77" s="174"/>
    </row>
    <row r="78" customFormat="false" ht="20.1" hidden="false" customHeight="true" outlineLevel="0" collapsed="false">
      <c r="B78" s="194" t="s">
        <v>639</v>
      </c>
      <c r="C78" s="194"/>
      <c r="D78" s="194"/>
      <c r="E78" s="194"/>
      <c r="F78" s="194"/>
      <c r="G78" s="194"/>
      <c r="H78" s="194"/>
      <c r="I78" s="181" t="s">
        <v>640</v>
      </c>
      <c r="J78" s="181"/>
      <c r="K78" s="181"/>
      <c r="L78" s="181"/>
      <c r="M78" s="181"/>
      <c r="N78" s="190" t="s">
        <v>641</v>
      </c>
      <c r="O78" s="190" t="e">
        <f aca="false">NA()</f>
        <v>#N/A</v>
      </c>
      <c r="P78" s="190" t="s">
        <v>641</v>
      </c>
      <c r="Q78" s="190" t="e">
        <f aca="false">NA()</f>
        <v>#N/A</v>
      </c>
      <c r="R78" s="190" t="s">
        <v>641</v>
      </c>
      <c r="S78" s="190" t="e">
        <f aca="false">NA()</f>
        <v>#N/A</v>
      </c>
      <c r="T78" s="190" t="s">
        <v>642</v>
      </c>
      <c r="U78" s="190" t="e">
        <f aca="false">NA()</f>
        <v>#N/A</v>
      </c>
      <c r="V78" s="190" t="s">
        <v>641</v>
      </c>
      <c r="W78" s="190" t="e">
        <f aca="false">NA()</f>
        <v>#N/A</v>
      </c>
      <c r="X78" s="190" t="s">
        <v>643</v>
      </c>
      <c r="Y78" s="190" t="e">
        <f aca="false">NA()</f>
        <v>#N/A</v>
      </c>
      <c r="Z78" s="190" t="s">
        <v>644</v>
      </c>
      <c r="AA78" s="190" t="e">
        <f aca="false">NA()</f>
        <v>#N/A</v>
      </c>
      <c r="AB78" s="190"/>
      <c r="AC78" s="190"/>
      <c r="AD78" s="191"/>
      <c r="AE78" s="191"/>
      <c r="AF78" s="190" t="s">
        <v>645</v>
      </c>
      <c r="AG78" s="190" t="e">
        <f aca="false">NA()</f>
        <v>#N/A</v>
      </c>
      <c r="AH78" s="190" t="s">
        <v>645</v>
      </c>
      <c r="AI78" s="190" t="e">
        <f aca="false">NA()</f>
        <v>#N/A</v>
      </c>
      <c r="AJ78" s="190" t="s">
        <v>646</v>
      </c>
      <c r="AK78" s="190" t="e">
        <f aca="false">NA()</f>
        <v>#N/A</v>
      </c>
      <c r="AL78" s="190" t="s">
        <v>647</v>
      </c>
      <c r="AM78" s="190" t="e">
        <f aca="false">NA()</f>
        <v>#N/A</v>
      </c>
      <c r="AN78" s="190" t="s">
        <v>647</v>
      </c>
      <c r="AO78" s="190" t="e">
        <f aca="false">NA()</f>
        <v>#N/A</v>
      </c>
      <c r="AP78" s="190" t="s">
        <v>646</v>
      </c>
      <c r="AQ78" s="190" t="e">
        <f aca="false">NA()</f>
        <v>#N/A</v>
      </c>
      <c r="AR78" s="190" t="s">
        <v>647</v>
      </c>
      <c r="AS78" s="190" t="e">
        <f aca="false">NA()</f>
        <v>#N/A</v>
      </c>
      <c r="AT78" s="190"/>
      <c r="AU78" s="190"/>
      <c r="AV78" s="191"/>
      <c r="AW78" s="191"/>
      <c r="AX78" s="192"/>
      <c r="AY78" s="192"/>
      <c r="AZ78" s="190"/>
      <c r="BA78" s="190"/>
      <c r="BB78" s="190"/>
      <c r="BC78" s="190"/>
      <c r="BD78" s="190"/>
      <c r="BE78" s="190"/>
      <c r="BF78" s="190"/>
      <c r="BG78" s="190"/>
      <c r="BH78" s="190"/>
      <c r="BI78" s="190"/>
      <c r="BJ78" s="190"/>
      <c r="BK78" s="190"/>
      <c r="BL78" s="190"/>
      <c r="BM78" s="190"/>
      <c r="BN78" s="191"/>
      <c r="BO78" s="191"/>
      <c r="BP78" s="172"/>
      <c r="BQ78" s="172"/>
      <c r="BR78" s="172"/>
      <c r="BS78" s="186"/>
      <c r="BT78" s="198"/>
      <c r="BU78" s="175"/>
      <c r="BV78" s="175"/>
      <c r="BW78" s="175"/>
      <c r="BX78" s="174"/>
      <c r="BY78" s="174"/>
      <c r="BZ78" s="174"/>
      <c r="CA78" s="174"/>
      <c r="CB78" s="174"/>
      <c r="CC78" s="174"/>
      <c r="CD78" s="175"/>
      <c r="CE78" s="160"/>
      <c r="CF78" s="196"/>
      <c r="CG78" s="164"/>
      <c r="CH78" s="164"/>
      <c r="CI78" s="164"/>
      <c r="CJ78" s="197" t="s">
        <v>22</v>
      </c>
      <c r="CK78" s="197"/>
      <c r="CL78" s="161" t="s">
        <v>23</v>
      </c>
      <c r="CM78" s="161"/>
      <c r="CN78" s="161"/>
      <c r="CO78" s="161"/>
      <c r="CP78" s="161"/>
      <c r="CQ78" s="161"/>
      <c r="CR78" s="174"/>
      <c r="CS78" s="161" t="s">
        <v>24</v>
      </c>
      <c r="CT78" s="161"/>
      <c r="CU78" s="161"/>
      <c r="CV78" s="161"/>
      <c r="CW78" s="161"/>
      <c r="CX78" s="164"/>
      <c r="CY78" s="165" t="s">
        <v>25</v>
      </c>
      <c r="CZ78" s="165"/>
      <c r="DA78" s="165"/>
      <c r="DB78" s="165"/>
      <c r="DC78" s="165"/>
      <c r="DD78" s="165"/>
      <c r="DE78" s="174"/>
    </row>
    <row r="79" customFormat="false" ht="20.1" hidden="false" customHeight="true" outlineLevel="0" collapsed="false">
      <c r="B79" s="194" t="s">
        <v>649</v>
      </c>
      <c r="C79" s="194"/>
      <c r="D79" s="194"/>
      <c r="E79" s="194"/>
      <c r="F79" s="194"/>
      <c r="G79" s="194"/>
      <c r="H79" s="194"/>
      <c r="I79" s="181" t="s">
        <v>650</v>
      </c>
      <c r="J79" s="181"/>
      <c r="K79" s="181"/>
      <c r="L79" s="181"/>
      <c r="M79" s="181"/>
      <c r="N79" s="184" t="s">
        <v>651</v>
      </c>
      <c r="O79" s="184" t="e">
        <f aca="false">NA()</f>
        <v>#N/A</v>
      </c>
      <c r="P79" s="184" t="s">
        <v>651</v>
      </c>
      <c r="Q79" s="184" t="e">
        <f aca="false">NA()</f>
        <v>#N/A</v>
      </c>
      <c r="R79" s="184" t="s">
        <v>651</v>
      </c>
      <c r="S79" s="184" t="e">
        <f aca="false">NA()</f>
        <v>#N/A</v>
      </c>
      <c r="T79" s="184" t="s">
        <v>651</v>
      </c>
      <c r="U79" s="184" t="e">
        <f aca="false">NA()</f>
        <v>#N/A</v>
      </c>
      <c r="V79" s="184" t="s">
        <v>651</v>
      </c>
      <c r="W79" s="184" t="e">
        <f aca="false">NA()</f>
        <v>#N/A</v>
      </c>
      <c r="X79" s="184" t="s">
        <v>651</v>
      </c>
      <c r="Y79" s="184" t="e">
        <f aca="false">NA()</f>
        <v>#N/A</v>
      </c>
      <c r="Z79" s="184" t="s">
        <v>652</v>
      </c>
      <c r="AA79" s="184" t="e">
        <f aca="false">NA()</f>
        <v>#N/A</v>
      </c>
      <c r="AB79" s="182"/>
      <c r="AC79" s="182"/>
      <c r="AD79" s="183"/>
      <c r="AE79" s="183"/>
      <c r="AF79" s="184" t="s">
        <v>651</v>
      </c>
      <c r="AG79" s="184" t="e">
        <f aca="false">NA()</f>
        <v>#N/A</v>
      </c>
      <c r="AH79" s="184" t="s">
        <v>651</v>
      </c>
      <c r="AI79" s="184" t="e">
        <f aca="false">NA()</f>
        <v>#N/A</v>
      </c>
      <c r="AJ79" s="184" t="s">
        <v>652</v>
      </c>
      <c r="AK79" s="184" t="e">
        <f aca="false">NA()</f>
        <v>#N/A</v>
      </c>
      <c r="AL79" s="184" t="s">
        <v>652</v>
      </c>
      <c r="AM79" s="184" t="e">
        <f aca="false">NA()</f>
        <v>#N/A</v>
      </c>
      <c r="AN79" s="184" t="s">
        <v>653</v>
      </c>
      <c r="AO79" s="184" t="e">
        <f aca="false">NA()</f>
        <v>#N/A</v>
      </c>
      <c r="AP79" s="184" t="s">
        <v>654</v>
      </c>
      <c r="AQ79" s="184" t="e">
        <f aca="false">NA()</f>
        <v>#N/A</v>
      </c>
      <c r="AR79" s="184" t="s">
        <v>653</v>
      </c>
      <c r="AS79" s="184" t="e">
        <f aca="false">NA()</f>
        <v>#N/A</v>
      </c>
      <c r="AT79" s="182"/>
      <c r="AU79" s="182"/>
      <c r="AV79" s="183"/>
      <c r="AW79" s="183"/>
      <c r="AX79" s="185"/>
      <c r="AY79" s="185"/>
      <c r="AZ79" s="182"/>
      <c r="BA79" s="182"/>
      <c r="BB79" s="182"/>
      <c r="BC79" s="182"/>
      <c r="BD79" s="182"/>
      <c r="BE79" s="182"/>
      <c r="BF79" s="182"/>
      <c r="BG79" s="182"/>
      <c r="BH79" s="182"/>
      <c r="BI79" s="182"/>
      <c r="BJ79" s="182"/>
      <c r="BK79" s="182"/>
      <c r="BL79" s="182"/>
      <c r="BM79" s="182"/>
      <c r="BN79" s="183"/>
      <c r="BO79" s="183"/>
      <c r="BP79" s="172"/>
      <c r="BQ79" s="172"/>
      <c r="BR79" s="172"/>
      <c r="BS79" s="193" t="s">
        <v>1012</v>
      </c>
      <c r="BT79" s="193"/>
      <c r="BU79" s="193"/>
      <c r="BV79" s="193"/>
      <c r="BW79" s="193"/>
      <c r="BX79" s="193"/>
      <c r="BY79" s="193"/>
      <c r="BZ79" s="193"/>
      <c r="CA79" s="193"/>
      <c r="CB79" s="193"/>
      <c r="CC79" s="193"/>
      <c r="CD79" s="193"/>
      <c r="CE79" s="199"/>
      <c r="CF79" s="177"/>
      <c r="CG79" s="198"/>
      <c r="CH79" s="198"/>
      <c r="CI79" s="198"/>
      <c r="CJ79" s="178"/>
      <c r="CK79" s="198"/>
      <c r="CL79" s="177"/>
      <c r="CM79" s="200"/>
      <c r="CN79" s="200"/>
      <c r="CO79" s="200"/>
      <c r="CP79" s="200"/>
      <c r="CQ79" s="200"/>
      <c r="CR79" s="198"/>
      <c r="CS79" s="198"/>
      <c r="CT79" s="198"/>
      <c r="CU79" s="198"/>
      <c r="CV79" s="198"/>
      <c r="CW79" s="198"/>
      <c r="CX79" s="198"/>
      <c r="CY79" s="198"/>
      <c r="CZ79" s="198"/>
      <c r="DA79" s="198"/>
      <c r="DB79" s="198"/>
      <c r="DC79" s="198"/>
      <c r="DD79" s="198"/>
      <c r="DE79" s="198"/>
    </row>
    <row r="80" customFormat="false" ht="20.1" hidden="false" customHeight="true" outlineLevel="0" collapsed="false">
      <c r="I80" s="201" t="s">
        <v>655</v>
      </c>
      <c r="J80" s="201"/>
      <c r="K80" s="201"/>
      <c r="L80" s="201"/>
      <c r="M80" s="201"/>
      <c r="N80" s="202"/>
      <c r="O80" s="202" t="e">
        <f aca="false">NA()</f>
        <v>#N/A</v>
      </c>
      <c r="P80" s="202"/>
      <c r="Q80" s="202" t="e">
        <f aca="false">NA()</f>
        <v>#N/A</v>
      </c>
      <c r="R80" s="202"/>
      <c r="S80" s="202" t="e">
        <f aca="false">NA()</f>
        <v>#N/A</v>
      </c>
      <c r="T80" s="202"/>
      <c r="U80" s="202" t="e">
        <f aca="false">NA()</f>
        <v>#N/A</v>
      </c>
      <c r="V80" s="202"/>
      <c r="W80" s="202" t="e">
        <f aca="false">NA()</f>
        <v>#N/A</v>
      </c>
      <c r="X80" s="202"/>
      <c r="Y80" s="202" t="e">
        <f aca="false">NA()</f>
        <v>#N/A</v>
      </c>
      <c r="Z80" s="202"/>
      <c r="AA80" s="202" t="e">
        <f aca="false">NA()</f>
        <v>#N/A</v>
      </c>
      <c r="AB80" s="202"/>
      <c r="AC80" s="202"/>
      <c r="AD80" s="203"/>
      <c r="AE80" s="203"/>
      <c r="AF80" s="202"/>
      <c r="AG80" s="202" t="e">
        <f aca="false">NA()</f>
        <v>#N/A</v>
      </c>
      <c r="AH80" s="202"/>
      <c r="AI80" s="202" t="e">
        <f aca="false">NA()</f>
        <v>#N/A</v>
      </c>
      <c r="AJ80" s="202"/>
      <c r="AK80" s="202" t="e">
        <f aca="false">NA()</f>
        <v>#N/A</v>
      </c>
      <c r="AL80" s="202"/>
      <c r="AM80" s="202" t="e">
        <f aca="false">NA()</f>
        <v>#N/A</v>
      </c>
      <c r="AN80" s="202"/>
      <c r="AO80" s="202" t="e">
        <f aca="false">NA()</f>
        <v>#N/A</v>
      </c>
      <c r="AP80" s="202"/>
      <c r="AQ80" s="202" t="e">
        <f aca="false">NA()</f>
        <v>#N/A</v>
      </c>
      <c r="AR80" s="202"/>
      <c r="AS80" s="202" t="e">
        <f aca="false">NA()</f>
        <v>#N/A</v>
      </c>
      <c r="AT80" s="202"/>
      <c r="AU80" s="202"/>
      <c r="AV80" s="203"/>
      <c r="AW80" s="203"/>
      <c r="AX80" s="204"/>
      <c r="AY80" s="204"/>
      <c r="AZ80" s="202"/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2"/>
      <c r="BN80" s="203"/>
      <c r="BO80" s="203"/>
      <c r="BS80" s="198"/>
      <c r="BT80" s="198"/>
      <c r="BU80" s="157"/>
      <c r="BV80" s="157"/>
      <c r="BW80" s="157"/>
      <c r="BX80" s="157"/>
      <c r="BY80" s="158"/>
      <c r="BZ80" s="199"/>
      <c r="CA80" s="160"/>
      <c r="CB80" s="160"/>
      <c r="CC80" s="160"/>
      <c r="CD80" s="160"/>
      <c r="CE80" s="160"/>
      <c r="CF80" s="161" t="s">
        <v>26</v>
      </c>
      <c r="CG80" s="161"/>
      <c r="CH80" s="161"/>
      <c r="CI80" s="161"/>
      <c r="CJ80" s="161"/>
      <c r="CK80" s="205"/>
      <c r="CL80" s="161" t="s">
        <v>27</v>
      </c>
      <c r="CM80" s="161"/>
      <c r="CN80" s="161"/>
      <c r="CO80" s="161"/>
      <c r="CP80" s="161"/>
      <c r="CQ80" s="161"/>
      <c r="CR80" s="198"/>
      <c r="CS80" s="198"/>
      <c r="CT80" s="198"/>
      <c r="CU80" s="198"/>
      <c r="CV80" s="198"/>
      <c r="CW80" s="198"/>
      <c r="CX80" s="198"/>
      <c r="CY80" s="198"/>
      <c r="CZ80" s="198"/>
      <c r="DA80" s="198"/>
      <c r="DB80" s="198"/>
      <c r="DC80" s="198"/>
      <c r="DD80" s="198"/>
      <c r="DE80" s="198"/>
    </row>
  </sheetData>
  <mergeCells count="1152">
    <mergeCell ref="S1:BR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C28:D28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C30:D30"/>
    <mergeCell ref="F30:R30"/>
    <mergeCell ref="S30:AE30"/>
    <mergeCell ref="AF30:AR30"/>
    <mergeCell ref="AS30:BE30"/>
    <mergeCell ref="BF30:BR30"/>
    <mergeCell ref="BS30:CE30"/>
    <mergeCell ref="CF30:CR30"/>
    <mergeCell ref="CS30:DE30"/>
    <mergeCell ref="C31:D31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C32:D32"/>
    <mergeCell ref="F32:R32"/>
    <mergeCell ref="S32:AE32"/>
    <mergeCell ref="AF32:AR32"/>
    <mergeCell ref="AS32:BE32"/>
    <mergeCell ref="BF32:BR32"/>
    <mergeCell ref="BS32:CE32"/>
    <mergeCell ref="CF32:CR32"/>
    <mergeCell ref="CS32:DE32"/>
    <mergeCell ref="C33:D33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C34:D34"/>
    <mergeCell ref="F34:R34"/>
    <mergeCell ref="S34:AE34"/>
    <mergeCell ref="AF34:AR34"/>
    <mergeCell ref="AS34:BE34"/>
    <mergeCell ref="BF34:BR34"/>
    <mergeCell ref="BS34:CE34"/>
    <mergeCell ref="CF34:CR34"/>
    <mergeCell ref="CS34:DE34"/>
    <mergeCell ref="C35:D35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F42:L42"/>
    <mergeCell ref="M42:R42"/>
    <mergeCell ref="S42:Y42"/>
    <mergeCell ref="Z42:AE42"/>
    <mergeCell ref="AF42:AL42"/>
    <mergeCell ref="AM42:AR42"/>
    <mergeCell ref="AS42:AY42"/>
    <mergeCell ref="AZ42:BE42"/>
    <mergeCell ref="BF42:BL42"/>
    <mergeCell ref="BM42:BR42"/>
    <mergeCell ref="BS42:BY42"/>
    <mergeCell ref="BZ42:CE42"/>
    <mergeCell ref="CF42:CL42"/>
    <mergeCell ref="CM42:CR42"/>
    <mergeCell ref="CS42:CY42"/>
    <mergeCell ref="CZ42:DE42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F44:L44"/>
    <mergeCell ref="M44:R44"/>
    <mergeCell ref="S44:Y44"/>
    <mergeCell ref="Z44:AE44"/>
    <mergeCell ref="AF44:AL44"/>
    <mergeCell ref="AM44:AR44"/>
    <mergeCell ref="AS44:AY44"/>
    <mergeCell ref="AZ44:BE44"/>
    <mergeCell ref="BF44:BL44"/>
    <mergeCell ref="BM44:BR44"/>
    <mergeCell ref="BS44:BY44"/>
    <mergeCell ref="BZ44:CE44"/>
    <mergeCell ref="CF44:CL44"/>
    <mergeCell ref="CM44:CR44"/>
    <mergeCell ref="CS44:CY44"/>
    <mergeCell ref="CZ44:DE44"/>
    <mergeCell ref="F45:R45"/>
    <mergeCell ref="S45:AE45"/>
    <mergeCell ref="AF45:AR45"/>
    <mergeCell ref="AS45:BE45"/>
    <mergeCell ref="BF45:BR45"/>
    <mergeCell ref="BS45:CE45"/>
    <mergeCell ref="CF45:CR45"/>
    <mergeCell ref="CS45:DE45"/>
    <mergeCell ref="C46:D46"/>
    <mergeCell ref="F46:L46"/>
    <mergeCell ref="M46:R46"/>
    <mergeCell ref="S46:Y46"/>
    <mergeCell ref="Z46:AE46"/>
    <mergeCell ref="AF46:AL46"/>
    <mergeCell ref="AM46:AR46"/>
    <mergeCell ref="AS46:AY46"/>
    <mergeCell ref="AZ46:BE46"/>
    <mergeCell ref="BF46:BL46"/>
    <mergeCell ref="BM46:BR46"/>
    <mergeCell ref="BS46:BY46"/>
    <mergeCell ref="BZ46:CE46"/>
    <mergeCell ref="CF46:CL46"/>
    <mergeCell ref="CM46:CR46"/>
    <mergeCell ref="CS46:CY46"/>
    <mergeCell ref="CZ46:DE46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F48:L48"/>
    <mergeCell ref="M48:R48"/>
    <mergeCell ref="S48:Y48"/>
    <mergeCell ref="Z48:AE48"/>
    <mergeCell ref="AF48:AL48"/>
    <mergeCell ref="AM48:AR48"/>
    <mergeCell ref="AS48:AY48"/>
    <mergeCell ref="AZ48:BE48"/>
    <mergeCell ref="BF48:BL48"/>
    <mergeCell ref="BM48:BR48"/>
    <mergeCell ref="BS48:BY48"/>
    <mergeCell ref="BZ48:CE48"/>
    <mergeCell ref="CF48:CL48"/>
    <mergeCell ref="CM48:CR48"/>
    <mergeCell ref="CS48:CY48"/>
    <mergeCell ref="CZ48:DE48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C56:D56"/>
    <mergeCell ref="F56:R56"/>
    <mergeCell ref="S56:AE56"/>
    <mergeCell ref="AF56:AR56"/>
    <mergeCell ref="AS56:BE56"/>
    <mergeCell ref="BF56:BR56"/>
    <mergeCell ref="BS56:CE56"/>
    <mergeCell ref="CF56:CR56"/>
    <mergeCell ref="CS56:DE56"/>
    <mergeCell ref="C57:D57"/>
    <mergeCell ref="F57:L57"/>
    <mergeCell ref="M57:R57"/>
    <mergeCell ref="S57:Y57"/>
    <mergeCell ref="Z57:AE57"/>
    <mergeCell ref="AF57:AL57"/>
    <mergeCell ref="AM57:AR57"/>
    <mergeCell ref="AS57:AY57"/>
    <mergeCell ref="AZ57:BE57"/>
    <mergeCell ref="BF57:BL57"/>
    <mergeCell ref="BM57:BR57"/>
    <mergeCell ref="BS57:BY57"/>
    <mergeCell ref="BZ57:CE57"/>
    <mergeCell ref="CF57:CL57"/>
    <mergeCell ref="CM57:CR57"/>
    <mergeCell ref="CS57:CY57"/>
    <mergeCell ref="CZ57:DE57"/>
    <mergeCell ref="C58:D58"/>
    <mergeCell ref="F58:R58"/>
    <mergeCell ref="S58:AE58"/>
    <mergeCell ref="AF58:AR58"/>
    <mergeCell ref="AS58:BE58"/>
    <mergeCell ref="BF58:BR58"/>
    <mergeCell ref="BS58:CE58"/>
    <mergeCell ref="CF58:CR58"/>
    <mergeCell ref="CS58:DE58"/>
    <mergeCell ref="C59:D59"/>
    <mergeCell ref="F59:L59"/>
    <mergeCell ref="M59:R59"/>
    <mergeCell ref="S59:Y59"/>
    <mergeCell ref="Z59:AE59"/>
    <mergeCell ref="AF59:AL59"/>
    <mergeCell ref="AM59:AR59"/>
    <mergeCell ref="AS59:AY59"/>
    <mergeCell ref="AZ59:BE59"/>
    <mergeCell ref="BF59:BL59"/>
    <mergeCell ref="BM59:BR59"/>
    <mergeCell ref="BS59:BY59"/>
    <mergeCell ref="BZ59:CE59"/>
    <mergeCell ref="CF59:CL59"/>
    <mergeCell ref="CM59:CR59"/>
    <mergeCell ref="CS59:CY59"/>
    <mergeCell ref="CZ59:DE59"/>
    <mergeCell ref="C60:D60"/>
    <mergeCell ref="F60:R60"/>
    <mergeCell ref="S60:AE60"/>
    <mergeCell ref="AF60:AR60"/>
    <mergeCell ref="AS60:BE60"/>
    <mergeCell ref="BF60:BR60"/>
    <mergeCell ref="BS60:CE60"/>
    <mergeCell ref="CF60:CR60"/>
    <mergeCell ref="CS60:DE60"/>
    <mergeCell ref="C61:D61"/>
    <mergeCell ref="F61:L61"/>
    <mergeCell ref="M61:R61"/>
    <mergeCell ref="S61:Y61"/>
    <mergeCell ref="Z61:AE61"/>
    <mergeCell ref="AF61:AL61"/>
    <mergeCell ref="AM61:AR61"/>
    <mergeCell ref="AS61:AY61"/>
    <mergeCell ref="AZ61:BE61"/>
    <mergeCell ref="BF61:BL61"/>
    <mergeCell ref="BM61:BR61"/>
    <mergeCell ref="BS61:BY61"/>
    <mergeCell ref="BZ61:CE61"/>
    <mergeCell ref="CF61:CL61"/>
    <mergeCell ref="CM61:CR61"/>
    <mergeCell ref="CS61:CY61"/>
    <mergeCell ref="CZ61:DE61"/>
    <mergeCell ref="C62:D62"/>
    <mergeCell ref="F62:R62"/>
    <mergeCell ref="S62:AE62"/>
    <mergeCell ref="AF62:AR62"/>
    <mergeCell ref="AS62:BE62"/>
    <mergeCell ref="BF62:BR62"/>
    <mergeCell ref="BS62:CE62"/>
    <mergeCell ref="CF62:CR62"/>
    <mergeCell ref="CS62:DE62"/>
    <mergeCell ref="C63:D63"/>
    <mergeCell ref="F63:L63"/>
    <mergeCell ref="M63:R63"/>
    <mergeCell ref="S63:Y63"/>
    <mergeCell ref="Z63:AE63"/>
    <mergeCell ref="AF63:AL63"/>
    <mergeCell ref="AM63:AR63"/>
    <mergeCell ref="AS63:AY63"/>
    <mergeCell ref="AZ63:BE63"/>
    <mergeCell ref="BF63:BL63"/>
    <mergeCell ref="BM63:BR63"/>
    <mergeCell ref="BS63:BY63"/>
    <mergeCell ref="BZ63:CE63"/>
    <mergeCell ref="CF63:CL63"/>
    <mergeCell ref="CM63:CR63"/>
    <mergeCell ref="CS63:CY63"/>
    <mergeCell ref="CZ63:DE63"/>
    <mergeCell ref="C64:D64"/>
    <mergeCell ref="F64:R64"/>
    <mergeCell ref="S64:AE64"/>
    <mergeCell ref="AF64:AR64"/>
    <mergeCell ref="AS64:BE64"/>
    <mergeCell ref="BF64:BR64"/>
    <mergeCell ref="BS64:CE64"/>
    <mergeCell ref="CF64:CR64"/>
    <mergeCell ref="CS64:DE64"/>
    <mergeCell ref="C65:D65"/>
    <mergeCell ref="F65:L65"/>
    <mergeCell ref="M65:R65"/>
    <mergeCell ref="S65:Y65"/>
    <mergeCell ref="Z65:AE65"/>
    <mergeCell ref="AF65:AL65"/>
    <mergeCell ref="AM65:AR65"/>
    <mergeCell ref="AS65:AY65"/>
    <mergeCell ref="AZ65:BE65"/>
    <mergeCell ref="BF65:BL65"/>
    <mergeCell ref="BM65:BR65"/>
    <mergeCell ref="BS65:BY65"/>
    <mergeCell ref="BZ65:CE65"/>
    <mergeCell ref="CF65:CL65"/>
    <mergeCell ref="CM65:CR65"/>
    <mergeCell ref="CS65:CY65"/>
    <mergeCell ref="CZ65:DE65"/>
    <mergeCell ref="C66:D66"/>
    <mergeCell ref="F66:R66"/>
    <mergeCell ref="S66:AE66"/>
    <mergeCell ref="AF66:AR66"/>
    <mergeCell ref="AS66:BE66"/>
    <mergeCell ref="BF66:BR66"/>
    <mergeCell ref="BS66:CE66"/>
    <mergeCell ref="CF66:CR66"/>
    <mergeCell ref="CS66:DE66"/>
    <mergeCell ref="C67:D67"/>
    <mergeCell ref="F67:L67"/>
    <mergeCell ref="M67:R67"/>
    <mergeCell ref="S67:Y67"/>
    <mergeCell ref="Z67:AE67"/>
    <mergeCell ref="AF67:AL67"/>
    <mergeCell ref="AM67:AR67"/>
    <mergeCell ref="AS67:AY67"/>
    <mergeCell ref="AZ67:BE67"/>
    <mergeCell ref="BF67:BL67"/>
    <mergeCell ref="BM67:BR67"/>
    <mergeCell ref="BS67:BY67"/>
    <mergeCell ref="BZ67:CE67"/>
    <mergeCell ref="CF67:CL67"/>
    <mergeCell ref="CM67:CR67"/>
    <mergeCell ref="CS67:CY67"/>
    <mergeCell ref="CZ67:DE67"/>
    <mergeCell ref="C68:D68"/>
    <mergeCell ref="F68:R68"/>
    <mergeCell ref="S68:AE68"/>
    <mergeCell ref="AF68:AR68"/>
    <mergeCell ref="AS68:BE68"/>
    <mergeCell ref="BF68:BR68"/>
    <mergeCell ref="BS68:CE68"/>
    <mergeCell ref="CF68:CR68"/>
    <mergeCell ref="CS68:DE68"/>
    <mergeCell ref="C69:D69"/>
    <mergeCell ref="F69:L69"/>
    <mergeCell ref="M69:R69"/>
    <mergeCell ref="S69:Y69"/>
    <mergeCell ref="Z69:AE69"/>
    <mergeCell ref="AF69:AL69"/>
    <mergeCell ref="AM69:AR69"/>
    <mergeCell ref="AS69:AY69"/>
    <mergeCell ref="AZ69:BE69"/>
    <mergeCell ref="BF69:BL69"/>
    <mergeCell ref="BM69:BR69"/>
    <mergeCell ref="BS69:BY69"/>
    <mergeCell ref="BZ69:CE69"/>
    <mergeCell ref="CF69:CL69"/>
    <mergeCell ref="CM69:CR69"/>
    <mergeCell ref="CS69:CY69"/>
    <mergeCell ref="CZ69:DE69"/>
    <mergeCell ref="B70:E70"/>
    <mergeCell ref="F70:L70"/>
    <mergeCell ref="M70:P70"/>
    <mergeCell ref="Q70:R70"/>
    <mergeCell ref="S70:Y70"/>
    <mergeCell ref="Z70:AC70"/>
    <mergeCell ref="AD70:AE70"/>
    <mergeCell ref="AF70:AL70"/>
    <mergeCell ref="AM70:AP70"/>
    <mergeCell ref="AQ70:AR70"/>
    <mergeCell ref="AS70:AY70"/>
    <mergeCell ref="AZ70:BC70"/>
    <mergeCell ref="BD70:BE70"/>
    <mergeCell ref="BF70:BL70"/>
    <mergeCell ref="BM70:BP70"/>
    <mergeCell ref="BQ70:BR70"/>
    <mergeCell ref="BS70:BY70"/>
    <mergeCell ref="BZ70:CC70"/>
    <mergeCell ref="CD70:CE70"/>
    <mergeCell ref="CF70:CL70"/>
    <mergeCell ref="CM70:CP70"/>
    <mergeCell ref="CQ70:CR70"/>
    <mergeCell ref="CS70:CY70"/>
    <mergeCell ref="CZ70:DC70"/>
    <mergeCell ref="DD70:DE70"/>
    <mergeCell ref="B71:E71"/>
    <mergeCell ref="F71:L71"/>
    <mergeCell ref="M71:P71"/>
    <mergeCell ref="Q71:R71"/>
    <mergeCell ref="S71:Y71"/>
    <mergeCell ref="Z71:AC71"/>
    <mergeCell ref="AD71:AE71"/>
    <mergeCell ref="AF71:AL71"/>
    <mergeCell ref="AM71:AP71"/>
    <mergeCell ref="AQ71:AR71"/>
    <mergeCell ref="AS71:AY71"/>
    <mergeCell ref="AZ71:BC71"/>
    <mergeCell ref="BD71:BE71"/>
    <mergeCell ref="BF71:BL71"/>
    <mergeCell ref="BM71:BP71"/>
    <mergeCell ref="BQ71:BR71"/>
    <mergeCell ref="BS71:BY71"/>
    <mergeCell ref="BZ71:CC71"/>
    <mergeCell ref="CD71:CE71"/>
    <mergeCell ref="CF71:CL71"/>
    <mergeCell ref="CM71:CP71"/>
    <mergeCell ref="CQ71:CR71"/>
    <mergeCell ref="CS71:CY71"/>
    <mergeCell ref="CZ71:DC71"/>
    <mergeCell ref="DD71:DE71"/>
    <mergeCell ref="B72:E72"/>
    <mergeCell ref="F72:L72"/>
    <mergeCell ref="M72:P72"/>
    <mergeCell ref="Q72:R72"/>
    <mergeCell ref="S72:Y72"/>
    <mergeCell ref="Z72:AC72"/>
    <mergeCell ref="AD72:AE72"/>
    <mergeCell ref="AF72:AL72"/>
    <mergeCell ref="AM72:AP72"/>
    <mergeCell ref="AQ72:AR72"/>
    <mergeCell ref="AS72:AY72"/>
    <mergeCell ref="AZ72:BC72"/>
    <mergeCell ref="BD72:BE72"/>
    <mergeCell ref="BF72:BL72"/>
    <mergeCell ref="BM72:BP72"/>
    <mergeCell ref="BQ72:BR72"/>
    <mergeCell ref="BS72:BY72"/>
    <mergeCell ref="BZ72:CC72"/>
    <mergeCell ref="CD72:CE72"/>
    <mergeCell ref="CF72:CL72"/>
    <mergeCell ref="CM72:CP72"/>
    <mergeCell ref="CQ72:CR72"/>
    <mergeCell ref="CS72:CY72"/>
    <mergeCell ref="CZ72:DC72"/>
    <mergeCell ref="DD72:DE72"/>
    <mergeCell ref="B74:C74"/>
    <mergeCell ref="D74:E74"/>
    <mergeCell ref="F74:G74"/>
    <mergeCell ref="I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CF74:CJ74"/>
    <mergeCell ref="CL74:CQ74"/>
    <mergeCell ref="CS74:CW74"/>
    <mergeCell ref="CY74:DD74"/>
    <mergeCell ref="B75:C75"/>
    <mergeCell ref="D75:E75"/>
    <mergeCell ref="F75:G75"/>
    <mergeCell ref="I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R75:BY75"/>
    <mergeCell ref="I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AH76:AI76"/>
    <mergeCell ref="AJ76:AK76"/>
    <mergeCell ref="AL76:AM76"/>
    <mergeCell ref="AN76:AO76"/>
    <mergeCell ref="AP76:AQ76"/>
    <mergeCell ref="AR76:AS76"/>
    <mergeCell ref="AT76:AU76"/>
    <mergeCell ref="AV76:AW76"/>
    <mergeCell ref="AX76:AY76"/>
    <mergeCell ref="AZ76:BA76"/>
    <mergeCell ref="BB76:BC76"/>
    <mergeCell ref="BD76:BE76"/>
    <mergeCell ref="BF76:BG76"/>
    <mergeCell ref="BH76:BI76"/>
    <mergeCell ref="BJ76:BK76"/>
    <mergeCell ref="BL76:BM76"/>
    <mergeCell ref="BN76:BO76"/>
    <mergeCell ref="CJ76:CK76"/>
    <mergeCell ref="CL76:CQ76"/>
    <mergeCell ref="I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AH77:AI77"/>
    <mergeCell ref="AJ77:AK77"/>
    <mergeCell ref="AL77:AM77"/>
    <mergeCell ref="AN77:AO77"/>
    <mergeCell ref="AP77:AQ77"/>
    <mergeCell ref="AR77:AS77"/>
    <mergeCell ref="AT77:AU77"/>
    <mergeCell ref="AV77:AW77"/>
    <mergeCell ref="AX77:AY77"/>
    <mergeCell ref="AZ77:BA77"/>
    <mergeCell ref="BB77:BC77"/>
    <mergeCell ref="BD77:BE77"/>
    <mergeCell ref="BF77:BG77"/>
    <mergeCell ref="BH77:BI77"/>
    <mergeCell ref="BJ77:BK77"/>
    <mergeCell ref="BL77:BM77"/>
    <mergeCell ref="BN77:BO77"/>
    <mergeCell ref="BS77:CD77"/>
    <mergeCell ref="CF77:CI77"/>
    <mergeCell ref="CJ77:CK77"/>
    <mergeCell ref="CL77:CQ77"/>
    <mergeCell ref="B78:H78"/>
    <mergeCell ref="I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AH78:AI78"/>
    <mergeCell ref="AJ78:AK78"/>
    <mergeCell ref="AL78:AM78"/>
    <mergeCell ref="AN78:AO78"/>
    <mergeCell ref="AP78:AQ78"/>
    <mergeCell ref="AR78:AS78"/>
    <mergeCell ref="AT78:AU78"/>
    <mergeCell ref="AV78:AW78"/>
    <mergeCell ref="AX78:AY78"/>
    <mergeCell ref="AZ78:BA78"/>
    <mergeCell ref="BB78:BC78"/>
    <mergeCell ref="BD78:BE78"/>
    <mergeCell ref="BF78:BG78"/>
    <mergeCell ref="BH78:BI78"/>
    <mergeCell ref="BJ78:BK78"/>
    <mergeCell ref="BL78:BM78"/>
    <mergeCell ref="BN78:BO78"/>
    <mergeCell ref="CJ78:CK78"/>
    <mergeCell ref="CL78:CQ78"/>
    <mergeCell ref="CS78:CW78"/>
    <mergeCell ref="CY78:DD78"/>
    <mergeCell ref="B79:H79"/>
    <mergeCell ref="I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AH79:AI79"/>
    <mergeCell ref="AJ79:AK79"/>
    <mergeCell ref="AL79:AM79"/>
    <mergeCell ref="AN79:AO79"/>
    <mergeCell ref="AP79:AQ79"/>
    <mergeCell ref="AR79:AS79"/>
    <mergeCell ref="AT79:AU79"/>
    <mergeCell ref="AV79:AW79"/>
    <mergeCell ref="AX79:AY79"/>
    <mergeCell ref="AZ79:BA79"/>
    <mergeCell ref="BB79:BC79"/>
    <mergeCell ref="BD79:BE79"/>
    <mergeCell ref="BF79:BG79"/>
    <mergeCell ref="BH79:BI79"/>
    <mergeCell ref="BJ79:BK79"/>
    <mergeCell ref="BL79:BM79"/>
    <mergeCell ref="BN79:BO79"/>
    <mergeCell ref="BS79:CD79"/>
    <mergeCell ref="I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AH80:AI80"/>
    <mergeCell ref="AJ80:AK80"/>
    <mergeCell ref="AL80:AM80"/>
    <mergeCell ref="AN80:AO80"/>
    <mergeCell ref="AP80:AQ80"/>
    <mergeCell ref="AR80:AS80"/>
    <mergeCell ref="AT80:AU80"/>
    <mergeCell ref="AV80:AW80"/>
    <mergeCell ref="AX80:AY80"/>
    <mergeCell ref="AZ80:BA80"/>
    <mergeCell ref="BB80:BC80"/>
    <mergeCell ref="BD80:BE80"/>
    <mergeCell ref="BF80:BG80"/>
    <mergeCell ref="BH80:BI80"/>
    <mergeCell ref="BJ80:BK80"/>
    <mergeCell ref="BL80:BM80"/>
    <mergeCell ref="BN80:BO80"/>
    <mergeCell ref="CF80:CJ80"/>
    <mergeCell ref="CL80:CQ80"/>
  </mergeCells>
  <dataValidations count="1">
    <dataValidation allowBlank="true" errorStyle="stop" operator="between" showDropDown="false" showErrorMessage="true" showInputMessage="false" sqref="N75:BO79 AB80:AE80 AR80:BO80" type="none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54166666666667" bottom="0.315277777777778" header="0.511811023622047" footer="0.511811023622047"/>
  <pageSetup paperSize="12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G311" activeCellId="0" sqref="G311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6.12"/>
    <col collapsed="false" customWidth="true" hidden="false" outlineLevel="0" max="2" min="2" style="304" width="7.24"/>
    <col collapsed="false" customWidth="true" hidden="false" outlineLevel="0" max="3" min="3" style="305" width="5.25"/>
    <col collapsed="false" customWidth="true" hidden="false" outlineLevel="0" max="4" min="4" style="304" width="4.12"/>
    <col collapsed="false" customWidth="true" hidden="false" outlineLevel="0" max="5" min="5" style="306" width="5.36"/>
    <col collapsed="false" customWidth="true" hidden="false" outlineLevel="0" max="6" min="6" style="304" width="2.62"/>
    <col collapsed="false" customWidth="true" hidden="false" outlineLevel="0" max="7" min="7" style="304" width="11.62"/>
    <col collapsed="false" customWidth="true" hidden="false" outlineLevel="0" max="8" min="8" style="307" width="1.87"/>
    <col collapsed="false" customWidth="true" hidden="false" outlineLevel="0" max="9" min="9" style="304" width="12.86"/>
    <col collapsed="false" customWidth="true" hidden="false" outlineLevel="0" max="10" min="10" style="306" width="8.62"/>
    <col collapsed="false" customWidth="true" hidden="false" outlineLevel="0" max="11" min="11" style="304" width="2.62"/>
    <col collapsed="false" customWidth="true" hidden="false" outlineLevel="0" max="12" min="12" style="304" width="11.62"/>
    <col collapsed="false" customWidth="true" hidden="false" outlineLevel="0" max="13" min="13" style="307" width="1.87"/>
    <col collapsed="false" customWidth="true" hidden="false" outlineLevel="0" max="14" min="14" style="304" width="12.86"/>
    <col collapsed="false" customWidth="true" hidden="false" outlineLevel="0" max="15" min="15" style="306" width="8.62"/>
    <col collapsed="false" customWidth="true" hidden="false" outlineLevel="0" max="16" min="16" style="304" width="2.62"/>
    <col collapsed="false" customWidth="true" hidden="false" outlineLevel="0" max="17" min="17" style="304" width="11.62"/>
    <col collapsed="false" customWidth="true" hidden="false" outlineLevel="0" max="18" min="18" style="307" width="1.87"/>
    <col collapsed="false" customWidth="true" hidden="false" outlineLevel="0" max="19" min="19" style="304" width="12.86"/>
    <col collapsed="false" customWidth="true" hidden="false" outlineLevel="0" max="20" min="20" style="306" width="8.62"/>
    <col collapsed="false" customWidth="true" hidden="false" outlineLevel="0" max="21" min="21" style="304" width="2.62"/>
    <col collapsed="false" customWidth="true" hidden="false" outlineLevel="0" max="22" min="22" style="304" width="11.62"/>
    <col collapsed="false" customWidth="true" hidden="false" outlineLevel="0" max="23" min="23" style="307" width="1.87"/>
    <col collapsed="false" customWidth="true" hidden="false" outlineLevel="0" max="24" min="24" style="304" width="12.86"/>
    <col collapsed="false" customWidth="true" hidden="false" outlineLevel="0" max="25" min="25" style="306" width="8.62"/>
    <col collapsed="false" customWidth="false" hidden="false" outlineLevel="0" max="30" min="26" style="308" width="7.99"/>
    <col collapsed="false" customWidth="false" hidden="false" outlineLevel="0" max="257" min="31" style="304" width="7.99"/>
  </cols>
  <sheetData>
    <row r="1" customFormat="false" ht="14.25" hidden="false" customHeight="false" outlineLevel="0" collapsed="false">
      <c r="A1" s="309"/>
      <c r="B1" s="310"/>
      <c r="C1" s="311"/>
      <c r="D1" s="312"/>
      <c r="E1" s="313"/>
      <c r="F1" s="312"/>
      <c r="G1" s="312"/>
      <c r="H1" s="314"/>
      <c r="I1" s="315" t="s">
        <v>1013</v>
      </c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</row>
    <row r="2" customFormat="false" ht="12" hidden="false" customHeight="true" outlineLevel="0" collapsed="false"/>
    <row r="3" s="324" customFormat="true" ht="12" hidden="false" customHeight="true" outlineLevel="0" collapsed="false">
      <c r="A3" s="316"/>
      <c r="B3" s="317"/>
      <c r="C3" s="318"/>
      <c r="D3" s="316"/>
      <c r="E3" s="319"/>
      <c r="F3" s="320" t="s">
        <v>1014</v>
      </c>
      <c r="G3" s="321"/>
      <c r="H3" s="317"/>
      <c r="I3" s="321"/>
      <c r="J3" s="321"/>
      <c r="K3" s="320" t="s">
        <v>1014</v>
      </c>
      <c r="L3" s="321"/>
      <c r="M3" s="317"/>
      <c r="N3" s="321"/>
      <c r="O3" s="321"/>
      <c r="P3" s="320" t="s">
        <v>1014</v>
      </c>
      <c r="Q3" s="321"/>
      <c r="R3" s="317"/>
      <c r="S3" s="321"/>
      <c r="T3" s="321"/>
      <c r="U3" s="320" t="s">
        <v>1014</v>
      </c>
      <c r="V3" s="321"/>
      <c r="W3" s="317"/>
      <c r="X3" s="321"/>
      <c r="Y3" s="322"/>
      <c r="Z3" s="323"/>
      <c r="AA3" s="323"/>
      <c r="AB3" s="323"/>
      <c r="AC3" s="323"/>
      <c r="AD3" s="323"/>
    </row>
    <row r="4" s="324" customFormat="true" ht="12" hidden="false" customHeight="true" outlineLevel="0" collapsed="false">
      <c r="A4" s="325" t="s">
        <v>1015</v>
      </c>
      <c r="B4" s="325"/>
      <c r="C4" s="326" t="s">
        <v>1016</v>
      </c>
      <c r="D4" s="325" t="s">
        <v>1017</v>
      </c>
      <c r="E4" s="327" t="s">
        <v>1018</v>
      </c>
      <c r="F4" s="320"/>
      <c r="G4" s="328" t="s">
        <v>1019</v>
      </c>
      <c r="H4" s="328"/>
      <c r="I4" s="328" t="s">
        <v>1020</v>
      </c>
      <c r="J4" s="329" t="s">
        <v>1021</v>
      </c>
      <c r="K4" s="320"/>
      <c r="L4" s="328" t="s">
        <v>1019</v>
      </c>
      <c r="M4" s="328"/>
      <c r="N4" s="328" t="s">
        <v>1020</v>
      </c>
      <c r="O4" s="329" t="s">
        <v>1021</v>
      </c>
      <c r="P4" s="320"/>
      <c r="Q4" s="328" t="s">
        <v>1019</v>
      </c>
      <c r="R4" s="328"/>
      <c r="S4" s="328" t="s">
        <v>1020</v>
      </c>
      <c r="T4" s="329" t="s">
        <v>1021</v>
      </c>
      <c r="U4" s="320"/>
      <c r="V4" s="328" t="s">
        <v>1019</v>
      </c>
      <c r="W4" s="328"/>
      <c r="X4" s="328" t="s">
        <v>1020</v>
      </c>
      <c r="Y4" s="330" t="s">
        <v>1021</v>
      </c>
      <c r="Z4" s="323"/>
      <c r="AA4" s="323"/>
      <c r="AB4" s="323"/>
      <c r="AC4" s="323"/>
      <c r="AD4" s="323"/>
    </row>
    <row r="5" customFormat="false" ht="12" hidden="false" customHeight="true" outlineLevel="0" collapsed="false">
      <c r="A5" s="331" t="s">
        <v>1022</v>
      </c>
      <c r="C5" s="332" t="s">
        <v>1023</v>
      </c>
      <c r="D5" s="333" t="s">
        <v>1024</v>
      </c>
      <c r="E5" s="334" t="s">
        <v>1025</v>
      </c>
      <c r="F5" s="333" t="s">
        <v>1026</v>
      </c>
      <c r="G5" s="335" t="s">
        <v>71</v>
      </c>
      <c r="I5" s="335" t="s">
        <v>1027</v>
      </c>
      <c r="J5" s="336" t="s">
        <v>1028</v>
      </c>
      <c r="K5" s="333" t="s">
        <v>1029</v>
      </c>
      <c r="L5" s="335" t="s">
        <v>1030</v>
      </c>
      <c r="N5" s="335" t="s">
        <v>1027</v>
      </c>
      <c r="O5" s="336" t="s">
        <v>1031</v>
      </c>
      <c r="P5" s="333" t="s">
        <v>1032</v>
      </c>
      <c r="Q5" s="335" t="s">
        <v>1033</v>
      </c>
      <c r="S5" s="335" t="s">
        <v>1027</v>
      </c>
      <c r="T5" s="336" t="s">
        <v>1034</v>
      </c>
      <c r="U5" s="333" t="s">
        <v>1035</v>
      </c>
      <c r="V5" s="335" t="s">
        <v>1036</v>
      </c>
      <c r="X5" s="335" t="s">
        <v>1027</v>
      </c>
      <c r="Y5" s="337" t="s">
        <v>1037</v>
      </c>
    </row>
    <row r="6" customFormat="false" ht="12" hidden="false" customHeight="true" outlineLevel="0" collapsed="false">
      <c r="A6" s="338" t="s">
        <v>1038</v>
      </c>
      <c r="B6" s="338"/>
      <c r="C6" s="339"/>
      <c r="D6" s="331"/>
      <c r="E6" s="340"/>
      <c r="F6" s="341"/>
      <c r="G6" s="342"/>
      <c r="H6" s="343"/>
      <c r="I6" s="344" t="s">
        <v>72</v>
      </c>
      <c r="J6" s="345"/>
      <c r="K6" s="341"/>
      <c r="L6" s="344"/>
      <c r="M6" s="343"/>
      <c r="N6" s="344" t="s">
        <v>232</v>
      </c>
      <c r="O6" s="345"/>
      <c r="P6" s="341"/>
      <c r="Q6" s="344"/>
      <c r="R6" s="343"/>
      <c r="S6" s="344" t="s">
        <v>198</v>
      </c>
      <c r="T6" s="345"/>
      <c r="U6" s="341"/>
      <c r="V6" s="344"/>
      <c r="W6" s="343"/>
      <c r="X6" s="344" t="s">
        <v>78</v>
      </c>
      <c r="Y6" s="346"/>
    </row>
    <row r="7" customFormat="false" ht="12" hidden="false" customHeight="true" outlineLevel="0" collapsed="false">
      <c r="A7" s="331"/>
      <c r="C7" s="339"/>
      <c r="D7" s="331"/>
      <c r="E7" s="340"/>
      <c r="F7" s="333" t="s">
        <v>1039</v>
      </c>
      <c r="G7" s="335" t="s">
        <v>1040</v>
      </c>
      <c r="I7" s="335" t="s">
        <v>1027</v>
      </c>
      <c r="J7" s="336" t="s">
        <v>1041</v>
      </c>
      <c r="K7" s="333" t="s">
        <v>1042</v>
      </c>
      <c r="L7" s="335" t="s">
        <v>1043</v>
      </c>
      <c r="N7" s="335" t="s">
        <v>1027</v>
      </c>
      <c r="O7" s="336" t="s">
        <v>1044</v>
      </c>
      <c r="P7" s="331"/>
      <c r="Q7" s="335" t="s">
        <v>1045</v>
      </c>
      <c r="S7" s="335" t="s">
        <v>1027</v>
      </c>
      <c r="T7" s="347" t="s">
        <v>1046</v>
      </c>
      <c r="U7" s="331"/>
      <c r="V7" s="335"/>
      <c r="X7" s="335"/>
      <c r="Y7" s="348"/>
    </row>
    <row r="8" customFormat="false" ht="12" hidden="false" customHeight="true" outlineLevel="0" collapsed="false">
      <c r="A8" s="349"/>
      <c r="B8" s="350"/>
      <c r="C8" s="351"/>
      <c r="D8" s="349"/>
      <c r="E8" s="352"/>
      <c r="F8" s="349"/>
      <c r="G8" s="353"/>
      <c r="H8" s="350"/>
      <c r="I8" s="354" t="s">
        <v>90</v>
      </c>
      <c r="J8" s="355"/>
      <c r="K8" s="349"/>
      <c r="L8" s="354"/>
      <c r="M8" s="350"/>
      <c r="N8" s="354" t="s">
        <v>163</v>
      </c>
      <c r="O8" s="355"/>
      <c r="P8" s="349"/>
      <c r="Q8" s="354"/>
      <c r="R8" s="350"/>
      <c r="S8" s="354" t="s">
        <v>311</v>
      </c>
      <c r="T8" s="355"/>
      <c r="U8" s="349"/>
      <c r="V8" s="354"/>
      <c r="W8" s="350"/>
      <c r="X8" s="354"/>
      <c r="Y8" s="356"/>
    </row>
    <row r="9" customFormat="false" ht="12" hidden="false" customHeight="true" outlineLevel="0" collapsed="false">
      <c r="A9" s="331"/>
      <c r="C9" s="339"/>
      <c r="D9" s="333" t="s">
        <v>1047</v>
      </c>
      <c r="E9" s="334" t="s">
        <v>1048</v>
      </c>
      <c r="F9" s="333" t="s">
        <v>1026</v>
      </c>
      <c r="G9" s="335" t="s">
        <v>65</v>
      </c>
      <c r="I9" s="335" t="s">
        <v>1027</v>
      </c>
      <c r="J9" s="336" t="s">
        <v>1049</v>
      </c>
      <c r="K9" s="333" t="s">
        <v>1029</v>
      </c>
      <c r="L9" s="335" t="s">
        <v>77</v>
      </c>
      <c r="N9" s="335" t="s">
        <v>1027</v>
      </c>
      <c r="O9" s="336" t="s">
        <v>1050</v>
      </c>
      <c r="P9" s="333" t="s">
        <v>1032</v>
      </c>
      <c r="Q9" s="335" t="s">
        <v>365</v>
      </c>
      <c r="S9" s="335" t="s">
        <v>1027</v>
      </c>
      <c r="T9" s="336" t="s">
        <v>1051</v>
      </c>
      <c r="U9" s="333" t="s">
        <v>1035</v>
      </c>
      <c r="V9" s="335" t="s">
        <v>1052</v>
      </c>
      <c r="X9" s="335" t="s">
        <v>1027</v>
      </c>
      <c r="Y9" s="337" t="s">
        <v>1053</v>
      </c>
    </row>
    <row r="10" customFormat="false" ht="12" hidden="false" customHeight="true" outlineLevel="0" collapsed="false">
      <c r="A10" s="338"/>
      <c r="B10" s="338"/>
      <c r="C10" s="339"/>
      <c r="D10" s="331"/>
      <c r="E10" s="340"/>
      <c r="F10" s="341"/>
      <c r="G10" s="344"/>
      <c r="H10" s="343"/>
      <c r="I10" s="344" t="s">
        <v>66</v>
      </c>
      <c r="J10" s="345"/>
      <c r="K10" s="341"/>
      <c r="L10" s="344"/>
      <c r="M10" s="343"/>
      <c r="N10" s="344" t="s">
        <v>78</v>
      </c>
      <c r="O10" s="345"/>
      <c r="P10" s="341"/>
      <c r="Q10" s="344"/>
      <c r="R10" s="343"/>
      <c r="S10" s="344" t="s">
        <v>72</v>
      </c>
      <c r="T10" s="345"/>
      <c r="U10" s="341"/>
      <c r="V10" s="344"/>
      <c r="W10" s="343"/>
      <c r="X10" s="344" t="s">
        <v>262</v>
      </c>
      <c r="Y10" s="346"/>
    </row>
    <row r="11" customFormat="false" ht="12" hidden="false" customHeight="true" outlineLevel="0" collapsed="false">
      <c r="A11" s="331"/>
      <c r="C11" s="339"/>
      <c r="D11" s="331"/>
      <c r="E11" s="340"/>
      <c r="F11" s="333" t="s">
        <v>1039</v>
      </c>
      <c r="G11" s="335" t="s">
        <v>1054</v>
      </c>
      <c r="I11" s="335" t="s">
        <v>1027</v>
      </c>
      <c r="J11" s="336" t="s">
        <v>1055</v>
      </c>
      <c r="K11" s="333" t="s">
        <v>1042</v>
      </c>
      <c r="L11" s="335" t="s">
        <v>1056</v>
      </c>
      <c r="N11" s="335" t="s">
        <v>1027</v>
      </c>
      <c r="O11" s="336" t="s">
        <v>1057</v>
      </c>
      <c r="P11" s="333" t="s">
        <v>1058</v>
      </c>
      <c r="Q11" s="335" t="s">
        <v>421</v>
      </c>
      <c r="S11" s="335" t="s">
        <v>1027</v>
      </c>
      <c r="T11" s="336" t="s">
        <v>1059</v>
      </c>
      <c r="U11" s="331"/>
      <c r="V11" s="335"/>
      <c r="X11" s="335"/>
      <c r="Y11" s="348"/>
    </row>
    <row r="12" customFormat="false" ht="12" hidden="false" customHeight="true" outlineLevel="0" collapsed="false">
      <c r="A12" s="349"/>
      <c r="B12" s="350"/>
      <c r="C12" s="351"/>
      <c r="D12" s="349"/>
      <c r="E12" s="352"/>
      <c r="F12" s="349"/>
      <c r="G12" s="354"/>
      <c r="H12" s="350"/>
      <c r="I12" s="354" t="s">
        <v>232</v>
      </c>
      <c r="J12" s="355"/>
      <c r="K12" s="349"/>
      <c r="L12" s="354"/>
      <c r="M12" s="350"/>
      <c r="N12" s="354" t="s">
        <v>74</v>
      </c>
      <c r="O12" s="355"/>
      <c r="P12" s="349"/>
      <c r="Q12" s="354"/>
      <c r="R12" s="350"/>
      <c r="S12" s="354" t="s">
        <v>413</v>
      </c>
      <c r="T12" s="355"/>
      <c r="U12" s="349"/>
      <c r="V12" s="354"/>
      <c r="W12" s="350"/>
      <c r="X12" s="354"/>
      <c r="Y12" s="356"/>
    </row>
    <row r="13" customFormat="false" ht="12" hidden="false" customHeight="true" outlineLevel="0" collapsed="false">
      <c r="A13" s="331"/>
      <c r="C13" s="339"/>
      <c r="D13" s="333" t="s">
        <v>1060</v>
      </c>
      <c r="E13" s="334" t="s">
        <v>1061</v>
      </c>
      <c r="F13" s="333" t="s">
        <v>1026</v>
      </c>
      <c r="G13" s="335" t="s">
        <v>1062</v>
      </c>
      <c r="I13" s="335" t="s">
        <v>1027</v>
      </c>
      <c r="J13" s="336" t="s">
        <v>1063</v>
      </c>
      <c r="K13" s="333" t="s">
        <v>1029</v>
      </c>
      <c r="L13" s="335" t="s">
        <v>395</v>
      </c>
      <c r="N13" s="335" t="s">
        <v>1027</v>
      </c>
      <c r="O13" s="336" t="s">
        <v>1064</v>
      </c>
      <c r="P13" s="333" t="s">
        <v>1032</v>
      </c>
      <c r="Q13" s="335" t="s">
        <v>1065</v>
      </c>
      <c r="S13" s="335" t="s">
        <v>1027</v>
      </c>
      <c r="T13" s="336" t="s">
        <v>1066</v>
      </c>
      <c r="U13" s="333" t="s">
        <v>1035</v>
      </c>
      <c r="V13" s="335" t="s">
        <v>1067</v>
      </c>
      <c r="X13" s="335" t="s">
        <v>1027</v>
      </c>
      <c r="Y13" s="337" t="s">
        <v>1068</v>
      </c>
    </row>
    <row r="14" customFormat="false" ht="12" hidden="false" customHeight="true" outlineLevel="0" collapsed="false">
      <c r="A14" s="338"/>
      <c r="B14" s="338"/>
      <c r="C14" s="339"/>
      <c r="D14" s="331"/>
      <c r="E14" s="340"/>
      <c r="F14" s="341"/>
      <c r="G14" s="344"/>
      <c r="H14" s="343"/>
      <c r="I14" s="344" t="s">
        <v>68</v>
      </c>
      <c r="J14" s="345"/>
      <c r="K14" s="341"/>
      <c r="L14" s="344"/>
      <c r="M14" s="343"/>
      <c r="N14" s="344" t="s">
        <v>127</v>
      </c>
      <c r="O14" s="345"/>
      <c r="P14" s="341"/>
      <c r="Q14" s="344"/>
      <c r="R14" s="343"/>
      <c r="S14" s="344" t="s">
        <v>78</v>
      </c>
      <c r="T14" s="345"/>
      <c r="U14" s="341"/>
      <c r="V14" s="344"/>
      <c r="W14" s="343"/>
      <c r="X14" s="344" t="s">
        <v>157</v>
      </c>
      <c r="Y14" s="346"/>
    </row>
    <row r="15" customFormat="false" ht="12" hidden="false" customHeight="true" outlineLevel="0" collapsed="false">
      <c r="A15" s="331"/>
      <c r="C15" s="339"/>
      <c r="D15" s="331"/>
      <c r="E15" s="340"/>
      <c r="F15" s="333" t="s">
        <v>1039</v>
      </c>
      <c r="G15" s="335" t="s">
        <v>1069</v>
      </c>
      <c r="I15" s="335" t="s">
        <v>1027</v>
      </c>
      <c r="J15" s="336" t="s">
        <v>1070</v>
      </c>
      <c r="K15" s="333" t="s">
        <v>1042</v>
      </c>
      <c r="L15" s="335" t="s">
        <v>1071</v>
      </c>
      <c r="N15" s="335" t="s">
        <v>1027</v>
      </c>
      <c r="O15" s="336" t="s">
        <v>1072</v>
      </c>
      <c r="P15" s="331"/>
      <c r="Q15" s="335" t="s">
        <v>1073</v>
      </c>
      <c r="S15" s="335" t="s">
        <v>1027</v>
      </c>
      <c r="T15" s="347" t="s">
        <v>1046</v>
      </c>
      <c r="U15" s="331"/>
      <c r="V15" s="335"/>
      <c r="X15" s="335"/>
      <c r="Y15" s="348"/>
    </row>
    <row r="16" customFormat="false" ht="12" hidden="false" customHeight="true" outlineLevel="0" collapsed="false">
      <c r="A16" s="349"/>
      <c r="B16" s="350"/>
      <c r="C16" s="351"/>
      <c r="D16" s="349"/>
      <c r="E16" s="352"/>
      <c r="F16" s="349"/>
      <c r="G16" s="354"/>
      <c r="H16" s="350"/>
      <c r="I16" s="354" t="s">
        <v>467</v>
      </c>
      <c r="J16" s="355"/>
      <c r="K16" s="349"/>
      <c r="L16" s="354"/>
      <c r="M16" s="350"/>
      <c r="N16" s="354" t="s">
        <v>1074</v>
      </c>
      <c r="O16" s="355"/>
      <c r="P16" s="349"/>
      <c r="Q16" s="354"/>
      <c r="R16" s="350"/>
      <c r="S16" s="354" t="s">
        <v>210</v>
      </c>
      <c r="T16" s="355"/>
      <c r="U16" s="349"/>
      <c r="V16" s="354"/>
      <c r="W16" s="350"/>
      <c r="X16" s="354"/>
      <c r="Y16" s="356"/>
    </row>
    <row r="17" customFormat="false" ht="12" hidden="false" customHeight="true" outlineLevel="0" collapsed="false">
      <c r="A17" s="331"/>
      <c r="C17" s="339"/>
      <c r="D17" s="333" t="s">
        <v>1075</v>
      </c>
      <c r="E17" s="334" t="s">
        <v>1076</v>
      </c>
      <c r="F17" s="333" t="s">
        <v>1026</v>
      </c>
      <c r="G17" s="335" t="s">
        <v>67</v>
      </c>
      <c r="I17" s="335" t="s">
        <v>1027</v>
      </c>
      <c r="J17" s="336" t="s">
        <v>1077</v>
      </c>
      <c r="K17" s="333" t="s">
        <v>1029</v>
      </c>
      <c r="L17" s="335" t="s">
        <v>1078</v>
      </c>
      <c r="N17" s="335" t="s">
        <v>1027</v>
      </c>
      <c r="O17" s="336" t="s">
        <v>1079</v>
      </c>
      <c r="P17" s="333" t="s">
        <v>1032</v>
      </c>
      <c r="Q17" s="335" t="s">
        <v>1080</v>
      </c>
      <c r="S17" s="335" t="s">
        <v>1027</v>
      </c>
      <c r="T17" s="336" t="s">
        <v>1081</v>
      </c>
      <c r="U17" s="333" t="s">
        <v>1035</v>
      </c>
      <c r="V17" s="335" t="s">
        <v>1082</v>
      </c>
      <c r="X17" s="335" t="s">
        <v>1027</v>
      </c>
      <c r="Y17" s="337" t="s">
        <v>1083</v>
      </c>
    </row>
    <row r="18" customFormat="false" ht="12" hidden="false" customHeight="true" outlineLevel="0" collapsed="false">
      <c r="A18" s="338"/>
      <c r="B18" s="338"/>
      <c r="C18" s="339"/>
      <c r="D18" s="331"/>
      <c r="E18" s="340"/>
      <c r="F18" s="341"/>
      <c r="G18" s="344"/>
      <c r="H18" s="343"/>
      <c r="I18" s="344" t="s">
        <v>68</v>
      </c>
      <c r="J18" s="345"/>
      <c r="K18" s="341"/>
      <c r="L18" s="344"/>
      <c r="M18" s="343"/>
      <c r="N18" s="344" t="s">
        <v>163</v>
      </c>
      <c r="O18" s="345"/>
      <c r="P18" s="341"/>
      <c r="Q18" s="344"/>
      <c r="R18" s="343"/>
      <c r="S18" s="344" t="s">
        <v>413</v>
      </c>
      <c r="T18" s="345"/>
      <c r="U18" s="341"/>
      <c r="V18" s="344"/>
      <c r="W18" s="343"/>
      <c r="X18" s="344" t="s">
        <v>467</v>
      </c>
      <c r="Y18" s="346"/>
    </row>
    <row r="19" customFormat="false" ht="12" hidden="false" customHeight="true" outlineLevel="0" collapsed="false">
      <c r="A19" s="331"/>
      <c r="C19" s="339"/>
      <c r="D19" s="331"/>
      <c r="E19" s="340"/>
      <c r="F19" s="333" t="s">
        <v>1039</v>
      </c>
      <c r="G19" s="335" t="s">
        <v>1084</v>
      </c>
      <c r="I19" s="335" t="s">
        <v>1027</v>
      </c>
      <c r="J19" s="336" t="s">
        <v>1085</v>
      </c>
      <c r="K19" s="333" t="s">
        <v>1042</v>
      </c>
      <c r="L19" s="335" t="s">
        <v>1086</v>
      </c>
      <c r="N19" s="335" t="s">
        <v>1027</v>
      </c>
      <c r="O19" s="336" t="s">
        <v>1087</v>
      </c>
      <c r="P19" s="333" t="s">
        <v>1058</v>
      </c>
      <c r="Q19" s="335" t="s">
        <v>1088</v>
      </c>
      <c r="S19" s="335" t="s">
        <v>1027</v>
      </c>
      <c r="T19" s="336" t="s">
        <v>1089</v>
      </c>
      <c r="U19" s="333" t="s">
        <v>1090</v>
      </c>
      <c r="V19" s="335" t="s">
        <v>1091</v>
      </c>
      <c r="X19" s="335" t="s">
        <v>1027</v>
      </c>
      <c r="Y19" s="337" t="s">
        <v>1092</v>
      </c>
    </row>
    <row r="20" customFormat="false" ht="12" hidden="false" customHeight="true" outlineLevel="0" collapsed="false">
      <c r="A20" s="349"/>
      <c r="B20" s="350"/>
      <c r="C20" s="351"/>
      <c r="D20" s="349"/>
      <c r="E20" s="352"/>
      <c r="F20" s="349"/>
      <c r="G20" s="354"/>
      <c r="H20" s="350"/>
      <c r="I20" s="354" t="s">
        <v>157</v>
      </c>
      <c r="J20" s="355"/>
      <c r="K20" s="349"/>
      <c r="L20" s="354"/>
      <c r="M20" s="350"/>
      <c r="N20" s="354" t="s">
        <v>309</v>
      </c>
      <c r="O20" s="355"/>
      <c r="P20" s="349"/>
      <c r="Q20" s="354"/>
      <c r="R20" s="350"/>
      <c r="S20" s="354" t="s">
        <v>72</v>
      </c>
      <c r="T20" s="355"/>
      <c r="U20" s="349"/>
      <c r="V20" s="354"/>
      <c r="W20" s="350"/>
      <c r="X20" s="354" t="s">
        <v>1074</v>
      </c>
      <c r="Y20" s="356"/>
    </row>
    <row r="21" customFormat="false" ht="12" hidden="false" customHeight="true" outlineLevel="0" collapsed="false">
      <c r="A21" s="331"/>
      <c r="C21" s="339"/>
      <c r="D21" s="333" t="s">
        <v>1093</v>
      </c>
      <c r="E21" s="334" t="s">
        <v>1094</v>
      </c>
      <c r="F21" s="333" t="s">
        <v>1026</v>
      </c>
      <c r="G21" s="335" t="s">
        <v>69</v>
      </c>
      <c r="I21" s="335" t="s">
        <v>1027</v>
      </c>
      <c r="J21" s="336" t="s">
        <v>1095</v>
      </c>
      <c r="K21" s="333" t="s">
        <v>1029</v>
      </c>
      <c r="L21" s="335" t="s">
        <v>76</v>
      </c>
      <c r="N21" s="335" t="s">
        <v>1027</v>
      </c>
      <c r="O21" s="336" t="s">
        <v>1096</v>
      </c>
      <c r="P21" s="333" t="s">
        <v>1032</v>
      </c>
      <c r="Q21" s="335" t="s">
        <v>73</v>
      </c>
      <c r="S21" s="335" t="s">
        <v>1027</v>
      </c>
      <c r="T21" s="336" t="s">
        <v>1097</v>
      </c>
      <c r="U21" s="333" t="s">
        <v>1035</v>
      </c>
      <c r="V21" s="335" t="s">
        <v>1098</v>
      </c>
      <c r="X21" s="335" t="s">
        <v>1027</v>
      </c>
      <c r="Y21" s="337" t="s">
        <v>1099</v>
      </c>
    </row>
    <row r="22" customFormat="false" ht="12" hidden="false" customHeight="true" outlineLevel="0" collapsed="false">
      <c r="A22" s="338"/>
      <c r="B22" s="338"/>
      <c r="C22" s="339"/>
      <c r="D22" s="331"/>
      <c r="E22" s="340"/>
      <c r="F22" s="341"/>
      <c r="G22" s="344"/>
      <c r="H22" s="343"/>
      <c r="I22" s="344" t="s">
        <v>70</v>
      </c>
      <c r="J22" s="345"/>
      <c r="K22" s="341"/>
      <c r="L22" s="344"/>
      <c r="M22" s="343"/>
      <c r="N22" s="344" t="s">
        <v>66</v>
      </c>
      <c r="O22" s="345"/>
      <c r="P22" s="341"/>
      <c r="Q22" s="344"/>
      <c r="R22" s="343"/>
      <c r="S22" s="344" t="s">
        <v>74</v>
      </c>
      <c r="T22" s="345"/>
      <c r="U22" s="341"/>
      <c r="V22" s="344"/>
      <c r="W22" s="343"/>
      <c r="X22" s="344" t="s">
        <v>232</v>
      </c>
      <c r="Y22" s="346"/>
    </row>
    <row r="23" customFormat="false" ht="12" hidden="false" customHeight="true" outlineLevel="0" collapsed="false">
      <c r="A23" s="331"/>
      <c r="C23" s="339"/>
      <c r="D23" s="331"/>
      <c r="E23" s="340"/>
      <c r="F23" s="333" t="s">
        <v>1039</v>
      </c>
      <c r="G23" s="335" t="s">
        <v>1100</v>
      </c>
      <c r="I23" s="335" t="s">
        <v>1027</v>
      </c>
      <c r="J23" s="336" t="s">
        <v>1101</v>
      </c>
      <c r="K23" s="333" t="s">
        <v>1042</v>
      </c>
      <c r="L23" s="335" t="s">
        <v>1102</v>
      </c>
      <c r="N23" s="335" t="s">
        <v>1027</v>
      </c>
      <c r="O23" s="336" t="s">
        <v>1103</v>
      </c>
      <c r="P23" s="333" t="s">
        <v>1058</v>
      </c>
      <c r="Q23" s="335" t="s">
        <v>1104</v>
      </c>
      <c r="S23" s="335" t="s">
        <v>1027</v>
      </c>
      <c r="T23" s="336" t="s">
        <v>1105</v>
      </c>
      <c r="U23" s="331"/>
      <c r="V23" s="335" t="s">
        <v>1106</v>
      </c>
      <c r="X23" s="335" t="s">
        <v>1027</v>
      </c>
      <c r="Y23" s="357" t="s">
        <v>1046</v>
      </c>
    </row>
    <row r="24" customFormat="false" ht="12" hidden="false" customHeight="true" outlineLevel="0" collapsed="false">
      <c r="A24" s="349"/>
      <c r="B24" s="350"/>
      <c r="C24" s="351"/>
      <c r="D24" s="349"/>
      <c r="E24" s="352"/>
      <c r="F24" s="349"/>
      <c r="G24" s="354"/>
      <c r="H24" s="350"/>
      <c r="I24" s="354" t="s">
        <v>198</v>
      </c>
      <c r="J24" s="355"/>
      <c r="K24" s="349"/>
      <c r="L24" s="354"/>
      <c r="M24" s="350"/>
      <c r="N24" s="354" t="s">
        <v>1074</v>
      </c>
      <c r="O24" s="355"/>
      <c r="P24" s="349"/>
      <c r="Q24" s="354"/>
      <c r="R24" s="350"/>
      <c r="S24" s="354" t="s">
        <v>309</v>
      </c>
      <c r="T24" s="355"/>
      <c r="U24" s="349"/>
      <c r="V24" s="354"/>
      <c r="W24" s="350"/>
      <c r="X24" s="354" t="s">
        <v>311</v>
      </c>
      <c r="Y24" s="356"/>
    </row>
    <row r="25" customFormat="false" ht="12" hidden="false" customHeight="true" outlineLevel="0" collapsed="false">
      <c r="A25" s="331"/>
      <c r="C25" s="339"/>
      <c r="D25" s="333" t="s">
        <v>1107</v>
      </c>
      <c r="E25" s="334" t="s">
        <v>1108</v>
      </c>
      <c r="F25" s="333" t="s">
        <v>1026</v>
      </c>
      <c r="G25" s="335" t="s">
        <v>1109</v>
      </c>
      <c r="I25" s="335" t="s">
        <v>1027</v>
      </c>
      <c r="J25" s="336" t="s">
        <v>1110</v>
      </c>
      <c r="K25" s="333" t="s">
        <v>1029</v>
      </c>
      <c r="L25" s="335" t="s">
        <v>75</v>
      </c>
      <c r="N25" s="335" t="s">
        <v>1027</v>
      </c>
      <c r="O25" s="336" t="s">
        <v>1111</v>
      </c>
      <c r="P25" s="333" t="s">
        <v>1032</v>
      </c>
      <c r="Q25" s="335" t="s">
        <v>368</v>
      </c>
      <c r="S25" s="335" t="s">
        <v>1027</v>
      </c>
      <c r="T25" s="336" t="s">
        <v>1112</v>
      </c>
      <c r="U25" s="333" t="s">
        <v>1035</v>
      </c>
      <c r="V25" s="335" t="s">
        <v>1113</v>
      </c>
      <c r="X25" s="335" t="s">
        <v>1027</v>
      </c>
      <c r="Y25" s="337" t="s">
        <v>1114</v>
      </c>
    </row>
    <row r="26" customFormat="false" ht="12" hidden="false" customHeight="true" outlineLevel="0" collapsed="false">
      <c r="A26" s="338"/>
      <c r="B26" s="338"/>
      <c r="C26" s="339"/>
      <c r="D26" s="331"/>
      <c r="E26" s="340"/>
      <c r="F26" s="341"/>
      <c r="G26" s="344"/>
      <c r="H26" s="343"/>
      <c r="I26" s="344" t="s">
        <v>198</v>
      </c>
      <c r="J26" s="345"/>
      <c r="K26" s="341"/>
      <c r="L26" s="344"/>
      <c r="M26" s="343"/>
      <c r="N26" s="344" t="s">
        <v>66</v>
      </c>
      <c r="O26" s="345"/>
      <c r="P26" s="341"/>
      <c r="Q26" s="344"/>
      <c r="R26" s="343"/>
      <c r="S26" s="344" t="s">
        <v>74</v>
      </c>
      <c r="T26" s="345"/>
      <c r="U26" s="341"/>
      <c r="V26" s="344"/>
      <c r="W26" s="343"/>
      <c r="X26" s="344" t="s">
        <v>157</v>
      </c>
      <c r="Y26" s="346"/>
    </row>
    <row r="27" customFormat="false" ht="12" hidden="false" customHeight="true" outlineLevel="0" collapsed="false">
      <c r="A27" s="331"/>
      <c r="C27" s="339"/>
      <c r="D27" s="331"/>
      <c r="E27" s="340"/>
      <c r="F27" s="333" t="s">
        <v>1039</v>
      </c>
      <c r="G27" s="335" t="s">
        <v>1115</v>
      </c>
      <c r="I27" s="335" t="s">
        <v>1027</v>
      </c>
      <c r="J27" s="336" t="s">
        <v>1034</v>
      </c>
      <c r="K27" s="333" t="s">
        <v>1042</v>
      </c>
      <c r="L27" s="335" t="s">
        <v>310</v>
      </c>
      <c r="N27" s="335" t="s">
        <v>1027</v>
      </c>
      <c r="O27" s="336" t="s">
        <v>1116</v>
      </c>
      <c r="P27" s="331"/>
      <c r="Q27" s="335" t="s">
        <v>437</v>
      </c>
      <c r="S27" s="335" t="s">
        <v>1027</v>
      </c>
      <c r="T27" s="347" t="s">
        <v>1046</v>
      </c>
      <c r="U27" s="331"/>
      <c r="V27" s="335" t="s">
        <v>1117</v>
      </c>
      <c r="X27" s="335" t="s">
        <v>1027</v>
      </c>
      <c r="Y27" s="357" t="s">
        <v>1046</v>
      </c>
    </row>
    <row r="28" customFormat="false" ht="12" hidden="false" customHeight="true" outlineLevel="0" collapsed="false">
      <c r="A28" s="349"/>
      <c r="B28" s="350"/>
      <c r="C28" s="351"/>
      <c r="D28" s="349"/>
      <c r="E28" s="352"/>
      <c r="F28" s="349"/>
      <c r="G28" s="354"/>
      <c r="H28" s="350"/>
      <c r="I28" s="354" t="s">
        <v>493</v>
      </c>
      <c r="J28" s="355"/>
      <c r="K28" s="349"/>
      <c r="L28" s="354"/>
      <c r="M28" s="350"/>
      <c r="N28" s="354" t="s">
        <v>311</v>
      </c>
      <c r="O28" s="355"/>
      <c r="P28" s="349"/>
      <c r="Q28" s="354"/>
      <c r="R28" s="350"/>
      <c r="S28" s="354" t="s">
        <v>305</v>
      </c>
      <c r="T28" s="355"/>
      <c r="U28" s="349"/>
      <c r="V28" s="354"/>
      <c r="W28" s="350"/>
      <c r="X28" s="354" t="s">
        <v>95</v>
      </c>
      <c r="Y28" s="356"/>
    </row>
    <row r="29" customFormat="false" ht="12" hidden="false" customHeight="true" outlineLevel="0" collapsed="false">
      <c r="A29" s="331" t="s">
        <v>1022</v>
      </c>
      <c r="C29" s="332" t="s">
        <v>1118</v>
      </c>
      <c r="D29" s="333" t="s">
        <v>1024</v>
      </c>
      <c r="E29" s="334" t="s">
        <v>1119</v>
      </c>
      <c r="F29" s="333" t="s">
        <v>1026</v>
      </c>
      <c r="G29" s="335" t="s">
        <v>112</v>
      </c>
      <c r="I29" s="335" t="s">
        <v>1027</v>
      </c>
      <c r="J29" s="336" t="s">
        <v>1120</v>
      </c>
      <c r="K29" s="333" t="s">
        <v>1029</v>
      </c>
      <c r="L29" s="335" t="s">
        <v>1078</v>
      </c>
      <c r="N29" s="335" t="s">
        <v>1027</v>
      </c>
      <c r="O29" s="336" t="s">
        <v>1121</v>
      </c>
      <c r="P29" s="333" t="s">
        <v>1032</v>
      </c>
      <c r="Q29" s="335" t="s">
        <v>371</v>
      </c>
      <c r="S29" s="335" t="s">
        <v>1027</v>
      </c>
      <c r="T29" s="336" t="s">
        <v>1121</v>
      </c>
      <c r="U29" s="333" t="s">
        <v>1035</v>
      </c>
      <c r="V29" s="335" t="s">
        <v>1033</v>
      </c>
      <c r="X29" s="335" t="s">
        <v>1027</v>
      </c>
      <c r="Y29" s="337" t="s">
        <v>1122</v>
      </c>
    </row>
    <row r="30" customFormat="false" ht="12" hidden="false" customHeight="true" outlineLevel="0" collapsed="false">
      <c r="A30" s="338" t="s">
        <v>1123</v>
      </c>
      <c r="B30" s="338"/>
      <c r="C30" s="339"/>
      <c r="D30" s="331"/>
      <c r="E30" s="340"/>
      <c r="F30" s="341"/>
      <c r="G30" s="344"/>
      <c r="H30" s="343"/>
      <c r="I30" s="344" t="s">
        <v>68</v>
      </c>
      <c r="J30" s="345"/>
      <c r="K30" s="341"/>
      <c r="L30" s="344"/>
      <c r="M30" s="343"/>
      <c r="N30" s="344" t="s">
        <v>163</v>
      </c>
      <c r="O30" s="345"/>
      <c r="P30" s="341"/>
      <c r="Q30" s="344"/>
      <c r="R30" s="343"/>
      <c r="S30" s="344" t="s">
        <v>72</v>
      </c>
      <c r="T30" s="345"/>
      <c r="U30" s="341"/>
      <c r="V30" s="344"/>
      <c r="W30" s="343"/>
      <c r="X30" s="344" t="s">
        <v>198</v>
      </c>
      <c r="Y30" s="346"/>
    </row>
    <row r="31" customFormat="false" ht="12" hidden="false" customHeight="true" outlineLevel="0" collapsed="false">
      <c r="A31" s="331"/>
      <c r="C31" s="339"/>
      <c r="D31" s="331"/>
      <c r="E31" s="340"/>
      <c r="F31" s="333" t="s">
        <v>1039</v>
      </c>
      <c r="G31" s="335" t="s">
        <v>368</v>
      </c>
      <c r="I31" s="335" t="s">
        <v>1027</v>
      </c>
      <c r="J31" s="336" t="s">
        <v>1124</v>
      </c>
      <c r="K31" s="333" t="s">
        <v>1042</v>
      </c>
      <c r="L31" s="335" t="s">
        <v>406</v>
      </c>
      <c r="N31" s="335" t="s">
        <v>1027</v>
      </c>
      <c r="O31" s="336" t="s">
        <v>1125</v>
      </c>
      <c r="P31" s="333" t="s">
        <v>1058</v>
      </c>
      <c r="Q31" s="335" t="s">
        <v>1126</v>
      </c>
      <c r="S31" s="335" t="s">
        <v>1027</v>
      </c>
      <c r="T31" s="336" t="s">
        <v>1127</v>
      </c>
      <c r="U31" s="333" t="s">
        <v>1090</v>
      </c>
      <c r="V31" s="335" t="s">
        <v>1128</v>
      </c>
      <c r="X31" s="335" t="s">
        <v>1027</v>
      </c>
      <c r="Y31" s="337" t="s">
        <v>1129</v>
      </c>
    </row>
    <row r="32" customFormat="false" ht="12" hidden="false" customHeight="true" outlineLevel="0" collapsed="false">
      <c r="A32" s="349"/>
      <c r="B32" s="350"/>
      <c r="C32" s="351"/>
      <c r="D32" s="349"/>
      <c r="E32" s="352"/>
      <c r="F32" s="349"/>
      <c r="G32" s="354"/>
      <c r="H32" s="350"/>
      <c r="I32" s="354" t="s">
        <v>74</v>
      </c>
      <c r="J32" s="355"/>
      <c r="K32" s="349"/>
      <c r="L32" s="354"/>
      <c r="M32" s="350"/>
      <c r="N32" s="354" t="s">
        <v>305</v>
      </c>
      <c r="O32" s="355"/>
      <c r="P32" s="349"/>
      <c r="Q32" s="354"/>
      <c r="R32" s="350"/>
      <c r="S32" s="354" t="s">
        <v>161</v>
      </c>
      <c r="T32" s="355"/>
      <c r="U32" s="349"/>
      <c r="V32" s="354"/>
      <c r="W32" s="350"/>
      <c r="X32" s="354" t="s">
        <v>262</v>
      </c>
      <c r="Y32" s="356"/>
    </row>
    <row r="33" customFormat="false" ht="12" hidden="false" customHeight="true" outlineLevel="0" collapsed="false">
      <c r="A33" s="331"/>
      <c r="C33" s="339"/>
      <c r="D33" s="333" t="s">
        <v>1047</v>
      </c>
      <c r="E33" s="334" t="s">
        <v>1130</v>
      </c>
      <c r="F33" s="333" t="s">
        <v>1026</v>
      </c>
      <c r="G33" s="335" t="s">
        <v>111</v>
      </c>
      <c r="I33" s="335" t="s">
        <v>1027</v>
      </c>
      <c r="J33" s="336" t="s">
        <v>1131</v>
      </c>
      <c r="K33" s="333" t="s">
        <v>1029</v>
      </c>
      <c r="L33" s="335" t="s">
        <v>140</v>
      </c>
      <c r="N33" s="335" t="s">
        <v>1027</v>
      </c>
      <c r="O33" s="336" t="s">
        <v>1120</v>
      </c>
      <c r="P33" s="333" t="s">
        <v>1032</v>
      </c>
      <c r="Q33" s="335" t="s">
        <v>77</v>
      </c>
      <c r="S33" s="335" t="s">
        <v>1027</v>
      </c>
      <c r="T33" s="336" t="s">
        <v>1120</v>
      </c>
      <c r="U33" s="333" t="s">
        <v>1035</v>
      </c>
      <c r="V33" s="335" t="s">
        <v>1132</v>
      </c>
      <c r="X33" s="335" t="s">
        <v>1027</v>
      </c>
      <c r="Y33" s="337" t="s">
        <v>1133</v>
      </c>
    </row>
    <row r="34" customFormat="false" ht="12" hidden="false" customHeight="true" outlineLevel="0" collapsed="false">
      <c r="A34" s="338"/>
      <c r="B34" s="338"/>
      <c r="C34" s="339"/>
      <c r="D34" s="331"/>
      <c r="E34" s="340"/>
      <c r="F34" s="341"/>
      <c r="G34" s="344"/>
      <c r="H34" s="343"/>
      <c r="I34" s="344" t="s">
        <v>68</v>
      </c>
      <c r="J34" s="345"/>
      <c r="K34" s="341"/>
      <c r="L34" s="344"/>
      <c r="M34" s="343"/>
      <c r="N34" s="344" t="s">
        <v>97</v>
      </c>
      <c r="O34" s="345"/>
      <c r="P34" s="341"/>
      <c r="Q34" s="344"/>
      <c r="R34" s="343"/>
      <c r="S34" s="344" t="s">
        <v>78</v>
      </c>
      <c r="T34" s="345"/>
      <c r="U34" s="341"/>
      <c r="V34" s="344"/>
      <c r="W34" s="343"/>
      <c r="X34" s="344" t="s">
        <v>70</v>
      </c>
      <c r="Y34" s="346"/>
    </row>
    <row r="35" customFormat="false" ht="12" hidden="false" customHeight="true" outlineLevel="0" collapsed="false">
      <c r="A35" s="331"/>
      <c r="C35" s="339"/>
      <c r="D35" s="331"/>
      <c r="E35" s="340"/>
      <c r="F35" s="333" t="s">
        <v>1039</v>
      </c>
      <c r="G35" s="335" t="s">
        <v>1069</v>
      </c>
      <c r="I35" s="335" t="s">
        <v>1027</v>
      </c>
      <c r="J35" s="336" t="s">
        <v>1125</v>
      </c>
      <c r="K35" s="333" t="s">
        <v>1042</v>
      </c>
      <c r="L35" s="335" t="s">
        <v>1084</v>
      </c>
      <c r="N35" s="335" t="s">
        <v>1027</v>
      </c>
      <c r="O35" s="336" t="s">
        <v>1127</v>
      </c>
      <c r="P35" s="331"/>
      <c r="Q35" s="335" t="s">
        <v>1086</v>
      </c>
      <c r="S35" s="335" t="s">
        <v>1027</v>
      </c>
      <c r="T35" s="347" t="s">
        <v>1046</v>
      </c>
      <c r="U35" s="331"/>
      <c r="V35" s="335" t="s">
        <v>1088</v>
      </c>
      <c r="X35" s="335" t="s">
        <v>1027</v>
      </c>
      <c r="Y35" s="357" t="s">
        <v>1046</v>
      </c>
    </row>
    <row r="36" customFormat="false" ht="12" hidden="false" customHeight="true" outlineLevel="0" collapsed="false">
      <c r="A36" s="349"/>
      <c r="B36" s="350"/>
      <c r="C36" s="351"/>
      <c r="D36" s="349"/>
      <c r="E36" s="352"/>
      <c r="F36" s="349"/>
      <c r="G36" s="354"/>
      <c r="H36" s="350"/>
      <c r="I36" s="354" t="s">
        <v>467</v>
      </c>
      <c r="J36" s="355"/>
      <c r="K36" s="349"/>
      <c r="L36" s="354"/>
      <c r="M36" s="350"/>
      <c r="N36" s="354" t="s">
        <v>157</v>
      </c>
      <c r="O36" s="355"/>
      <c r="P36" s="349"/>
      <c r="Q36" s="354"/>
      <c r="R36" s="350"/>
      <c r="S36" s="354" t="s">
        <v>309</v>
      </c>
      <c r="T36" s="355"/>
      <c r="U36" s="349"/>
      <c r="V36" s="354"/>
      <c r="W36" s="350"/>
      <c r="X36" s="354" t="s">
        <v>72</v>
      </c>
      <c r="Y36" s="356"/>
    </row>
    <row r="37" customFormat="false" ht="12" hidden="false" customHeight="true" outlineLevel="0" collapsed="false">
      <c r="A37" s="331"/>
      <c r="C37" s="339"/>
      <c r="D37" s="333" t="s">
        <v>1060</v>
      </c>
      <c r="E37" s="334" t="s">
        <v>1108</v>
      </c>
      <c r="F37" s="333" t="s">
        <v>1026</v>
      </c>
      <c r="G37" s="335" t="s">
        <v>113</v>
      </c>
      <c r="I37" s="335" t="s">
        <v>1027</v>
      </c>
      <c r="J37" s="336" t="s">
        <v>1134</v>
      </c>
      <c r="K37" s="333" t="s">
        <v>1029</v>
      </c>
      <c r="L37" s="335" t="s">
        <v>73</v>
      </c>
      <c r="N37" s="335" t="s">
        <v>1027</v>
      </c>
      <c r="O37" s="336" t="s">
        <v>1135</v>
      </c>
      <c r="P37" s="333" t="s">
        <v>1032</v>
      </c>
      <c r="Q37" s="335" t="s">
        <v>1113</v>
      </c>
      <c r="S37" s="335" t="s">
        <v>1027</v>
      </c>
      <c r="T37" s="336" t="s">
        <v>1136</v>
      </c>
      <c r="U37" s="333" t="s">
        <v>1035</v>
      </c>
      <c r="V37" s="335" t="s">
        <v>1137</v>
      </c>
      <c r="X37" s="335" t="s">
        <v>1027</v>
      </c>
      <c r="Y37" s="337" t="s">
        <v>1138</v>
      </c>
    </row>
    <row r="38" customFormat="false" ht="12" hidden="false" customHeight="true" outlineLevel="0" collapsed="false">
      <c r="A38" s="338"/>
      <c r="B38" s="338"/>
      <c r="C38" s="339"/>
      <c r="D38" s="331"/>
      <c r="E38" s="340"/>
      <c r="F38" s="341"/>
      <c r="G38" s="344"/>
      <c r="H38" s="343"/>
      <c r="I38" s="344" t="s">
        <v>66</v>
      </c>
      <c r="J38" s="345"/>
      <c r="K38" s="341"/>
      <c r="L38" s="344"/>
      <c r="M38" s="343"/>
      <c r="N38" s="344" t="s">
        <v>74</v>
      </c>
      <c r="O38" s="345"/>
      <c r="P38" s="341"/>
      <c r="Q38" s="344"/>
      <c r="R38" s="343"/>
      <c r="S38" s="344" t="s">
        <v>157</v>
      </c>
      <c r="T38" s="345"/>
      <c r="U38" s="341"/>
      <c r="V38" s="344"/>
      <c r="W38" s="343"/>
      <c r="X38" s="344" t="s">
        <v>78</v>
      </c>
      <c r="Y38" s="346"/>
    </row>
    <row r="39" customFormat="false" ht="12" hidden="false" customHeight="true" outlineLevel="0" collapsed="false">
      <c r="A39" s="331"/>
      <c r="C39" s="339"/>
      <c r="D39" s="331"/>
      <c r="E39" s="340"/>
      <c r="F39" s="333" t="s">
        <v>1039</v>
      </c>
      <c r="G39" s="335" t="s">
        <v>1052</v>
      </c>
      <c r="I39" s="335" t="s">
        <v>1027</v>
      </c>
      <c r="J39" s="336" t="s">
        <v>1139</v>
      </c>
      <c r="K39" s="333" t="s">
        <v>1042</v>
      </c>
      <c r="L39" s="335" t="s">
        <v>1115</v>
      </c>
      <c r="N39" s="335" t="s">
        <v>1027</v>
      </c>
      <c r="O39" s="336" t="s">
        <v>1140</v>
      </c>
      <c r="P39" s="333" t="s">
        <v>1058</v>
      </c>
      <c r="Q39" s="335" t="s">
        <v>1102</v>
      </c>
      <c r="S39" s="335" t="s">
        <v>1027</v>
      </c>
      <c r="T39" s="336" t="s">
        <v>1141</v>
      </c>
      <c r="U39" s="331"/>
      <c r="V39" s="335" t="s">
        <v>1106</v>
      </c>
      <c r="X39" s="335" t="s">
        <v>1027</v>
      </c>
      <c r="Y39" s="357" t="s">
        <v>1046</v>
      </c>
    </row>
    <row r="40" customFormat="false" ht="12" hidden="false" customHeight="true" outlineLevel="0" collapsed="false">
      <c r="A40" s="349"/>
      <c r="B40" s="350"/>
      <c r="C40" s="351"/>
      <c r="D40" s="349"/>
      <c r="E40" s="352"/>
      <c r="F40" s="349"/>
      <c r="G40" s="354"/>
      <c r="H40" s="350"/>
      <c r="I40" s="354" t="s">
        <v>262</v>
      </c>
      <c r="J40" s="355"/>
      <c r="K40" s="349"/>
      <c r="L40" s="354"/>
      <c r="M40" s="350"/>
      <c r="N40" s="354" t="s">
        <v>493</v>
      </c>
      <c r="O40" s="355"/>
      <c r="P40" s="349"/>
      <c r="Q40" s="354"/>
      <c r="R40" s="350"/>
      <c r="S40" s="354" t="s">
        <v>1074</v>
      </c>
      <c r="T40" s="355"/>
      <c r="U40" s="349"/>
      <c r="V40" s="354"/>
      <c r="W40" s="350"/>
      <c r="X40" s="354" t="s">
        <v>311</v>
      </c>
      <c r="Y40" s="356"/>
    </row>
    <row r="41" customFormat="false" ht="12" hidden="false" customHeight="true" outlineLevel="0" collapsed="false">
      <c r="A41" s="331"/>
      <c r="C41" s="339"/>
      <c r="D41" s="333" t="s">
        <v>1075</v>
      </c>
      <c r="E41" s="334" t="s">
        <v>1061</v>
      </c>
      <c r="F41" s="333" t="s">
        <v>1026</v>
      </c>
      <c r="G41" s="335" t="s">
        <v>69</v>
      </c>
      <c r="I41" s="335" t="s">
        <v>1027</v>
      </c>
      <c r="J41" s="336" t="s">
        <v>1134</v>
      </c>
      <c r="K41" s="333" t="s">
        <v>1029</v>
      </c>
      <c r="L41" s="335" t="s">
        <v>143</v>
      </c>
      <c r="N41" s="335" t="s">
        <v>1027</v>
      </c>
      <c r="O41" s="336" t="s">
        <v>1142</v>
      </c>
      <c r="P41" s="333" t="s">
        <v>1032</v>
      </c>
      <c r="Q41" s="335" t="s">
        <v>433</v>
      </c>
      <c r="S41" s="335" t="s">
        <v>1027</v>
      </c>
      <c r="T41" s="336" t="s">
        <v>1143</v>
      </c>
      <c r="U41" s="333" t="s">
        <v>1035</v>
      </c>
      <c r="V41" s="335" t="s">
        <v>369</v>
      </c>
      <c r="X41" s="335" t="s">
        <v>1027</v>
      </c>
      <c r="Y41" s="337" t="s">
        <v>1144</v>
      </c>
    </row>
    <row r="42" customFormat="false" ht="12" hidden="false" customHeight="true" outlineLevel="0" collapsed="false">
      <c r="A42" s="338"/>
      <c r="B42" s="338"/>
      <c r="C42" s="339"/>
      <c r="D42" s="331"/>
      <c r="E42" s="340"/>
      <c r="F42" s="341"/>
      <c r="G42" s="344"/>
      <c r="H42" s="343"/>
      <c r="I42" s="344" t="s">
        <v>70</v>
      </c>
      <c r="J42" s="345"/>
      <c r="K42" s="341"/>
      <c r="L42" s="344"/>
      <c r="M42" s="343"/>
      <c r="N42" s="344" t="s">
        <v>78</v>
      </c>
      <c r="O42" s="345"/>
      <c r="P42" s="341"/>
      <c r="Q42" s="344"/>
      <c r="R42" s="343"/>
      <c r="S42" s="344" t="s">
        <v>163</v>
      </c>
      <c r="T42" s="345"/>
      <c r="U42" s="341"/>
      <c r="V42" s="344"/>
      <c r="W42" s="343"/>
      <c r="X42" s="344" t="s">
        <v>72</v>
      </c>
      <c r="Y42" s="346"/>
    </row>
    <row r="43" customFormat="false" ht="12" hidden="false" customHeight="true" outlineLevel="0" collapsed="false">
      <c r="A43" s="331"/>
      <c r="C43" s="339"/>
      <c r="D43" s="331"/>
      <c r="E43" s="340"/>
      <c r="F43" s="333" t="s">
        <v>1039</v>
      </c>
      <c r="G43" s="335" t="s">
        <v>373</v>
      </c>
      <c r="I43" s="335" t="s">
        <v>1027</v>
      </c>
      <c r="J43" s="336" t="s">
        <v>1121</v>
      </c>
      <c r="K43" s="333" t="s">
        <v>1042</v>
      </c>
      <c r="L43" s="335" t="s">
        <v>1145</v>
      </c>
      <c r="N43" s="335" t="s">
        <v>1027</v>
      </c>
      <c r="O43" s="336" t="s">
        <v>1138</v>
      </c>
      <c r="P43" s="333" t="s">
        <v>1058</v>
      </c>
      <c r="Q43" s="335" t="s">
        <v>396</v>
      </c>
      <c r="S43" s="335" t="s">
        <v>1027</v>
      </c>
      <c r="T43" s="336" t="s">
        <v>1146</v>
      </c>
      <c r="U43" s="331"/>
      <c r="V43" s="335" t="s">
        <v>1147</v>
      </c>
      <c r="X43" s="335" t="s">
        <v>1027</v>
      </c>
      <c r="Y43" s="357" t="s">
        <v>1148</v>
      </c>
    </row>
    <row r="44" customFormat="false" ht="12" hidden="false" customHeight="true" outlineLevel="0" collapsed="false">
      <c r="A44" s="349"/>
      <c r="B44" s="350"/>
      <c r="C44" s="351"/>
      <c r="D44" s="349"/>
      <c r="E44" s="352"/>
      <c r="F44" s="349"/>
      <c r="G44" s="354"/>
      <c r="H44" s="350"/>
      <c r="I44" s="354" t="s">
        <v>74</v>
      </c>
      <c r="J44" s="355"/>
      <c r="K44" s="349"/>
      <c r="L44" s="354"/>
      <c r="M44" s="350"/>
      <c r="N44" s="354" t="s">
        <v>493</v>
      </c>
      <c r="O44" s="355"/>
      <c r="P44" s="349"/>
      <c r="Q44" s="354"/>
      <c r="R44" s="350"/>
      <c r="S44" s="354" t="s">
        <v>198</v>
      </c>
      <c r="T44" s="355"/>
      <c r="U44" s="349"/>
      <c r="V44" s="354"/>
      <c r="W44" s="350"/>
      <c r="X44" s="354" t="s">
        <v>1074</v>
      </c>
      <c r="Y44" s="356"/>
    </row>
    <row r="45" customFormat="false" ht="12" hidden="false" customHeight="true" outlineLevel="0" collapsed="false">
      <c r="A45" s="331"/>
      <c r="C45" s="339"/>
      <c r="D45" s="333" t="s">
        <v>1093</v>
      </c>
      <c r="E45" s="334" t="s">
        <v>1048</v>
      </c>
      <c r="F45" s="333" t="s">
        <v>1026</v>
      </c>
      <c r="G45" s="335" t="s">
        <v>67</v>
      </c>
      <c r="I45" s="335" t="s">
        <v>1027</v>
      </c>
      <c r="J45" s="336" t="s">
        <v>1134</v>
      </c>
      <c r="K45" s="333" t="s">
        <v>1029</v>
      </c>
      <c r="L45" s="335" t="s">
        <v>75</v>
      </c>
      <c r="N45" s="335" t="s">
        <v>1027</v>
      </c>
      <c r="O45" s="336" t="s">
        <v>1135</v>
      </c>
      <c r="P45" s="333" t="s">
        <v>1032</v>
      </c>
      <c r="Q45" s="335" t="s">
        <v>391</v>
      </c>
      <c r="S45" s="335" t="s">
        <v>1027</v>
      </c>
      <c r="T45" s="336" t="s">
        <v>1149</v>
      </c>
      <c r="U45" s="333" t="s">
        <v>1035</v>
      </c>
      <c r="V45" s="335" t="s">
        <v>1150</v>
      </c>
      <c r="X45" s="335" t="s">
        <v>1027</v>
      </c>
      <c r="Y45" s="337" t="s">
        <v>1151</v>
      </c>
    </row>
    <row r="46" customFormat="false" ht="12" hidden="false" customHeight="true" outlineLevel="0" collapsed="false">
      <c r="A46" s="338"/>
      <c r="B46" s="338"/>
      <c r="C46" s="339"/>
      <c r="D46" s="331"/>
      <c r="E46" s="340"/>
      <c r="F46" s="341"/>
      <c r="G46" s="344"/>
      <c r="H46" s="343"/>
      <c r="I46" s="344" t="s">
        <v>68</v>
      </c>
      <c r="J46" s="345"/>
      <c r="K46" s="341"/>
      <c r="L46" s="344"/>
      <c r="M46" s="343"/>
      <c r="N46" s="344" t="s">
        <v>66</v>
      </c>
      <c r="O46" s="345"/>
      <c r="P46" s="341"/>
      <c r="Q46" s="344"/>
      <c r="R46" s="343"/>
      <c r="S46" s="344" t="s">
        <v>127</v>
      </c>
      <c r="T46" s="345"/>
      <c r="U46" s="341"/>
      <c r="V46" s="344"/>
      <c r="W46" s="343"/>
      <c r="X46" s="344" t="s">
        <v>161</v>
      </c>
      <c r="Y46" s="346"/>
    </row>
    <row r="47" customFormat="false" ht="12" hidden="false" customHeight="true" outlineLevel="0" collapsed="false">
      <c r="A47" s="331"/>
      <c r="C47" s="339"/>
      <c r="D47" s="331"/>
      <c r="E47" s="340"/>
      <c r="F47" s="333" t="s">
        <v>1039</v>
      </c>
      <c r="G47" s="335" t="s">
        <v>1067</v>
      </c>
      <c r="I47" s="335" t="s">
        <v>1027</v>
      </c>
      <c r="J47" s="336" t="s">
        <v>1152</v>
      </c>
      <c r="K47" s="333" t="s">
        <v>1042</v>
      </c>
      <c r="L47" s="335" t="s">
        <v>1071</v>
      </c>
      <c r="N47" s="335" t="s">
        <v>1027</v>
      </c>
      <c r="O47" s="336" t="s">
        <v>1153</v>
      </c>
      <c r="P47" s="331"/>
      <c r="Q47" s="335" t="s">
        <v>1040</v>
      </c>
      <c r="S47" s="335" t="s">
        <v>1027</v>
      </c>
      <c r="T47" s="347" t="s">
        <v>1046</v>
      </c>
      <c r="U47" s="331"/>
      <c r="V47" s="335"/>
      <c r="X47" s="335"/>
      <c r="Y47" s="348"/>
    </row>
    <row r="48" customFormat="false" ht="12" hidden="false" customHeight="true" outlineLevel="0" collapsed="false">
      <c r="A48" s="349"/>
      <c r="B48" s="350"/>
      <c r="C48" s="351"/>
      <c r="D48" s="349"/>
      <c r="E48" s="352"/>
      <c r="F48" s="349"/>
      <c r="G48" s="354"/>
      <c r="H48" s="350"/>
      <c r="I48" s="354" t="s">
        <v>157</v>
      </c>
      <c r="J48" s="355"/>
      <c r="K48" s="349"/>
      <c r="L48" s="354"/>
      <c r="M48" s="350"/>
      <c r="N48" s="354" t="s">
        <v>1074</v>
      </c>
      <c r="O48" s="355"/>
      <c r="P48" s="349"/>
      <c r="Q48" s="354"/>
      <c r="R48" s="350"/>
      <c r="S48" s="354" t="s">
        <v>90</v>
      </c>
      <c r="T48" s="355"/>
      <c r="U48" s="349"/>
      <c r="V48" s="354"/>
      <c r="W48" s="350"/>
      <c r="X48" s="354"/>
      <c r="Y48" s="356"/>
    </row>
    <row r="49" customFormat="false" ht="12" hidden="false" customHeight="true" outlineLevel="0" collapsed="false">
      <c r="A49" s="331"/>
      <c r="C49" s="339"/>
      <c r="D49" s="333" t="s">
        <v>1107</v>
      </c>
      <c r="E49" s="334" t="s">
        <v>1076</v>
      </c>
      <c r="F49" s="333" t="s">
        <v>1026</v>
      </c>
      <c r="G49" s="335" t="s">
        <v>76</v>
      </c>
      <c r="I49" s="335" t="s">
        <v>1027</v>
      </c>
      <c r="J49" s="336" t="s">
        <v>1142</v>
      </c>
      <c r="K49" s="333" t="s">
        <v>1029</v>
      </c>
      <c r="L49" s="335" t="s">
        <v>114</v>
      </c>
      <c r="N49" s="335" t="s">
        <v>1027</v>
      </c>
      <c r="O49" s="336" t="s">
        <v>1143</v>
      </c>
      <c r="P49" s="333" t="s">
        <v>1032</v>
      </c>
      <c r="Q49" s="335" t="s">
        <v>1109</v>
      </c>
      <c r="S49" s="335" t="s">
        <v>1027</v>
      </c>
      <c r="T49" s="336" t="s">
        <v>1144</v>
      </c>
      <c r="U49" s="333" t="s">
        <v>1035</v>
      </c>
      <c r="V49" s="335" t="s">
        <v>392</v>
      </c>
      <c r="X49" s="335" t="s">
        <v>1027</v>
      </c>
      <c r="Y49" s="337" t="s">
        <v>1121</v>
      </c>
    </row>
    <row r="50" customFormat="false" ht="12" hidden="false" customHeight="true" outlineLevel="0" collapsed="false">
      <c r="A50" s="338"/>
      <c r="B50" s="338"/>
      <c r="C50" s="339"/>
      <c r="D50" s="331"/>
      <c r="E50" s="340"/>
      <c r="F50" s="341"/>
      <c r="G50" s="344"/>
      <c r="H50" s="343"/>
      <c r="I50" s="344" t="s">
        <v>66</v>
      </c>
      <c r="J50" s="345"/>
      <c r="K50" s="341"/>
      <c r="L50" s="344"/>
      <c r="M50" s="343"/>
      <c r="N50" s="344" t="s">
        <v>97</v>
      </c>
      <c r="O50" s="345"/>
      <c r="P50" s="341"/>
      <c r="Q50" s="344"/>
      <c r="R50" s="343"/>
      <c r="S50" s="344" t="s">
        <v>198</v>
      </c>
      <c r="T50" s="345"/>
      <c r="U50" s="341"/>
      <c r="V50" s="344"/>
      <c r="W50" s="343"/>
      <c r="X50" s="344" t="s">
        <v>93</v>
      </c>
      <c r="Y50" s="346"/>
    </row>
    <row r="51" customFormat="false" ht="12" hidden="false" customHeight="true" outlineLevel="0" collapsed="false">
      <c r="A51" s="331"/>
      <c r="C51" s="339"/>
      <c r="D51" s="331"/>
      <c r="E51" s="340"/>
      <c r="F51" s="333" t="s">
        <v>1039</v>
      </c>
      <c r="G51" s="335" t="s">
        <v>395</v>
      </c>
      <c r="I51" s="335" t="s">
        <v>1027</v>
      </c>
      <c r="J51" s="336" t="s">
        <v>1154</v>
      </c>
      <c r="K51" s="331"/>
      <c r="L51" s="335" t="s">
        <v>1104</v>
      </c>
      <c r="N51" s="335" t="s">
        <v>1027</v>
      </c>
      <c r="O51" s="347" t="s">
        <v>1046</v>
      </c>
      <c r="P51" s="331"/>
      <c r="Q51" s="335" t="s">
        <v>1155</v>
      </c>
      <c r="S51" s="335" t="s">
        <v>1027</v>
      </c>
      <c r="T51" s="347" t="s">
        <v>1046</v>
      </c>
      <c r="U51" s="331"/>
      <c r="V51" s="335"/>
      <c r="X51" s="335"/>
      <c r="Y51" s="348"/>
    </row>
    <row r="52" customFormat="false" ht="12" hidden="false" customHeight="true" outlineLevel="0" collapsed="false">
      <c r="A52" s="349"/>
      <c r="B52" s="350"/>
      <c r="C52" s="351"/>
      <c r="D52" s="349"/>
      <c r="E52" s="352"/>
      <c r="F52" s="349"/>
      <c r="G52" s="354"/>
      <c r="H52" s="350"/>
      <c r="I52" s="354" t="s">
        <v>127</v>
      </c>
      <c r="J52" s="355"/>
      <c r="K52" s="349"/>
      <c r="L52" s="354"/>
      <c r="M52" s="350"/>
      <c r="N52" s="354" t="s">
        <v>309</v>
      </c>
      <c r="O52" s="355"/>
      <c r="P52" s="349"/>
      <c r="Q52" s="354"/>
      <c r="R52" s="350"/>
      <c r="S52" s="354" t="s">
        <v>305</v>
      </c>
      <c r="T52" s="355"/>
      <c r="U52" s="349"/>
      <c r="V52" s="354"/>
      <c r="W52" s="350"/>
      <c r="X52" s="354"/>
      <c r="Y52" s="356"/>
    </row>
    <row r="53" customFormat="false" ht="12" hidden="false" customHeight="true" outlineLevel="0" collapsed="false">
      <c r="A53" s="331" t="s">
        <v>1022</v>
      </c>
      <c r="C53" s="332" t="s">
        <v>1023</v>
      </c>
      <c r="D53" s="333" t="s">
        <v>1024</v>
      </c>
      <c r="E53" s="340"/>
      <c r="F53" s="333" t="s">
        <v>1026</v>
      </c>
      <c r="G53" s="335" t="s">
        <v>139</v>
      </c>
      <c r="I53" s="335" t="s">
        <v>1027</v>
      </c>
      <c r="J53" s="336" t="s">
        <v>1156</v>
      </c>
      <c r="K53" s="333" t="s">
        <v>1029</v>
      </c>
      <c r="L53" s="335" t="s">
        <v>113</v>
      </c>
      <c r="N53" s="335" t="s">
        <v>1027</v>
      </c>
      <c r="O53" s="336" t="s">
        <v>1157</v>
      </c>
      <c r="P53" s="333" t="s">
        <v>1032</v>
      </c>
      <c r="Q53" s="335" t="s">
        <v>371</v>
      </c>
      <c r="S53" s="335" t="s">
        <v>1027</v>
      </c>
      <c r="T53" s="336" t="s">
        <v>1158</v>
      </c>
      <c r="U53" s="333" t="s">
        <v>1035</v>
      </c>
      <c r="V53" s="335" t="s">
        <v>396</v>
      </c>
      <c r="X53" s="335" t="s">
        <v>1027</v>
      </c>
      <c r="Y53" s="337" t="s">
        <v>1159</v>
      </c>
    </row>
    <row r="54" customFormat="false" ht="12" hidden="false" customHeight="true" outlineLevel="0" collapsed="false">
      <c r="A54" s="338" t="s">
        <v>1160</v>
      </c>
      <c r="B54" s="338"/>
      <c r="C54" s="339"/>
      <c r="D54" s="331"/>
      <c r="E54" s="340"/>
      <c r="F54" s="341"/>
      <c r="G54" s="344"/>
      <c r="H54" s="343"/>
      <c r="I54" s="344" t="s">
        <v>68</v>
      </c>
      <c r="J54" s="345"/>
      <c r="K54" s="341"/>
      <c r="L54" s="344"/>
      <c r="M54" s="343"/>
      <c r="N54" s="344" t="s">
        <v>66</v>
      </c>
      <c r="O54" s="345"/>
      <c r="P54" s="341"/>
      <c r="Q54" s="344"/>
      <c r="R54" s="343"/>
      <c r="S54" s="344" t="s">
        <v>72</v>
      </c>
      <c r="T54" s="345"/>
      <c r="U54" s="341"/>
      <c r="V54" s="344"/>
      <c r="W54" s="343"/>
      <c r="X54" s="344" t="s">
        <v>198</v>
      </c>
      <c r="Y54" s="346"/>
    </row>
    <row r="55" customFormat="false" ht="12" hidden="false" customHeight="true" outlineLevel="0" collapsed="false">
      <c r="A55" s="331"/>
      <c r="C55" s="339"/>
      <c r="D55" s="331"/>
      <c r="E55" s="340"/>
      <c r="F55" s="333" t="s">
        <v>1039</v>
      </c>
      <c r="G55" s="335" t="s">
        <v>385</v>
      </c>
      <c r="I55" s="335" t="s">
        <v>1027</v>
      </c>
      <c r="J55" s="336" t="s">
        <v>1161</v>
      </c>
      <c r="K55" s="333" t="s">
        <v>1042</v>
      </c>
      <c r="L55" s="335" t="s">
        <v>1043</v>
      </c>
      <c r="N55" s="335" t="s">
        <v>1027</v>
      </c>
      <c r="O55" s="336" t="s">
        <v>1162</v>
      </c>
      <c r="P55" s="333" t="s">
        <v>1058</v>
      </c>
      <c r="Q55" s="335" t="s">
        <v>1163</v>
      </c>
      <c r="S55" s="335" t="s">
        <v>1027</v>
      </c>
      <c r="T55" s="336" t="s">
        <v>1164</v>
      </c>
      <c r="U55" s="331"/>
      <c r="V55" s="335" t="s">
        <v>303</v>
      </c>
      <c r="X55" s="335" t="s">
        <v>1027</v>
      </c>
      <c r="Y55" s="357" t="s">
        <v>1165</v>
      </c>
    </row>
    <row r="56" customFormat="false" ht="12" hidden="false" customHeight="true" outlineLevel="0" collapsed="false">
      <c r="A56" s="349"/>
      <c r="B56" s="350"/>
      <c r="C56" s="351"/>
      <c r="D56" s="349"/>
      <c r="E56" s="352"/>
      <c r="F56" s="349"/>
      <c r="G56" s="354"/>
      <c r="H56" s="350"/>
      <c r="I56" s="354" t="s">
        <v>74</v>
      </c>
      <c r="J56" s="355"/>
      <c r="K56" s="349"/>
      <c r="L56" s="354"/>
      <c r="M56" s="350"/>
      <c r="N56" s="354" t="s">
        <v>163</v>
      </c>
      <c r="O56" s="355"/>
      <c r="P56" s="349"/>
      <c r="Q56" s="354"/>
      <c r="R56" s="350"/>
      <c r="S56" s="354" t="s">
        <v>93</v>
      </c>
      <c r="T56" s="355"/>
      <c r="U56" s="349"/>
      <c r="V56" s="354"/>
      <c r="W56" s="350"/>
      <c r="X56" s="354" t="s">
        <v>127</v>
      </c>
      <c r="Y56" s="356"/>
    </row>
    <row r="57" customFormat="false" ht="12" hidden="false" customHeight="true" outlineLevel="0" collapsed="false">
      <c r="A57" s="331"/>
      <c r="C57" s="339"/>
      <c r="D57" s="333" t="s">
        <v>1047</v>
      </c>
      <c r="E57" s="340"/>
      <c r="F57" s="333" t="s">
        <v>1026</v>
      </c>
      <c r="G57" s="335" t="s">
        <v>144</v>
      </c>
      <c r="I57" s="335" t="s">
        <v>1027</v>
      </c>
      <c r="J57" s="336" t="s">
        <v>1166</v>
      </c>
      <c r="K57" s="333" t="s">
        <v>1029</v>
      </c>
      <c r="L57" s="335" t="s">
        <v>140</v>
      </c>
      <c r="N57" s="335" t="s">
        <v>1027</v>
      </c>
      <c r="O57" s="336" t="s">
        <v>1167</v>
      </c>
      <c r="P57" s="333" t="s">
        <v>1032</v>
      </c>
      <c r="Q57" s="335" t="s">
        <v>387</v>
      </c>
      <c r="S57" s="335" t="s">
        <v>1027</v>
      </c>
      <c r="T57" s="336" t="s">
        <v>1168</v>
      </c>
      <c r="U57" s="333" t="s">
        <v>1035</v>
      </c>
      <c r="V57" s="335" t="s">
        <v>180</v>
      </c>
      <c r="X57" s="335" t="s">
        <v>1027</v>
      </c>
      <c r="Y57" s="337" t="s">
        <v>1169</v>
      </c>
    </row>
    <row r="58" customFormat="false" ht="12" hidden="false" customHeight="true" outlineLevel="0" collapsed="false">
      <c r="A58" s="338"/>
      <c r="B58" s="338"/>
      <c r="C58" s="339"/>
      <c r="D58" s="331"/>
      <c r="E58" s="340"/>
      <c r="F58" s="341"/>
      <c r="G58" s="344"/>
      <c r="H58" s="343"/>
      <c r="I58" s="344" t="s">
        <v>78</v>
      </c>
      <c r="J58" s="345"/>
      <c r="K58" s="341"/>
      <c r="L58" s="344"/>
      <c r="M58" s="343"/>
      <c r="N58" s="344" t="s">
        <v>97</v>
      </c>
      <c r="O58" s="345"/>
      <c r="P58" s="341"/>
      <c r="Q58" s="344"/>
      <c r="R58" s="343"/>
      <c r="S58" s="344" t="s">
        <v>66</v>
      </c>
      <c r="T58" s="345"/>
      <c r="U58" s="341"/>
      <c r="V58" s="344"/>
      <c r="W58" s="343"/>
      <c r="X58" s="344" t="s">
        <v>74</v>
      </c>
      <c r="Y58" s="346"/>
    </row>
    <row r="59" customFormat="false" ht="12" hidden="false" customHeight="true" outlineLevel="0" collapsed="false">
      <c r="A59" s="331"/>
      <c r="C59" s="339"/>
      <c r="D59" s="331"/>
      <c r="E59" s="340"/>
      <c r="F59" s="333" t="s">
        <v>1039</v>
      </c>
      <c r="G59" s="335" t="s">
        <v>1170</v>
      </c>
      <c r="I59" s="335" t="s">
        <v>1027</v>
      </c>
      <c r="J59" s="336" t="s">
        <v>1171</v>
      </c>
      <c r="K59" s="333" t="s">
        <v>1042</v>
      </c>
      <c r="L59" s="335" t="s">
        <v>391</v>
      </c>
      <c r="N59" s="335" t="s">
        <v>1027</v>
      </c>
      <c r="O59" s="336" t="s">
        <v>1172</v>
      </c>
      <c r="P59" s="333" t="s">
        <v>1058</v>
      </c>
      <c r="Q59" s="335" t="s">
        <v>1173</v>
      </c>
      <c r="S59" s="335" t="s">
        <v>1027</v>
      </c>
      <c r="T59" s="336" t="s">
        <v>1174</v>
      </c>
      <c r="U59" s="331"/>
      <c r="V59" s="335"/>
      <c r="X59" s="335"/>
      <c r="Y59" s="348"/>
    </row>
    <row r="60" customFormat="false" ht="12" hidden="false" customHeight="true" outlineLevel="0" collapsed="false">
      <c r="A60" s="349"/>
      <c r="B60" s="350"/>
      <c r="C60" s="351"/>
      <c r="D60" s="349"/>
      <c r="E60" s="352"/>
      <c r="F60" s="349"/>
      <c r="G60" s="354"/>
      <c r="H60" s="350"/>
      <c r="I60" s="354" t="s">
        <v>305</v>
      </c>
      <c r="J60" s="355"/>
      <c r="K60" s="349"/>
      <c r="L60" s="354"/>
      <c r="M60" s="350"/>
      <c r="N60" s="354" t="s">
        <v>127</v>
      </c>
      <c r="O60" s="355"/>
      <c r="P60" s="349"/>
      <c r="Q60" s="354"/>
      <c r="R60" s="350"/>
      <c r="S60" s="354" t="s">
        <v>1074</v>
      </c>
      <c r="T60" s="355"/>
      <c r="U60" s="349"/>
      <c r="V60" s="354"/>
      <c r="W60" s="350"/>
      <c r="X60" s="354"/>
      <c r="Y60" s="356"/>
    </row>
    <row r="61" customFormat="false" ht="12" hidden="false" customHeight="true" outlineLevel="0" collapsed="false">
      <c r="A61" s="331"/>
      <c r="C61" s="339"/>
      <c r="D61" s="333" t="s">
        <v>1060</v>
      </c>
      <c r="E61" s="340"/>
      <c r="F61" s="333" t="s">
        <v>1026</v>
      </c>
      <c r="G61" s="335" t="s">
        <v>143</v>
      </c>
      <c r="I61" s="335" t="s">
        <v>1027</v>
      </c>
      <c r="J61" s="336" t="s">
        <v>1175</v>
      </c>
      <c r="K61" s="333" t="s">
        <v>1029</v>
      </c>
      <c r="L61" s="335" t="s">
        <v>390</v>
      </c>
      <c r="N61" s="335" t="s">
        <v>1027</v>
      </c>
      <c r="O61" s="336" t="s">
        <v>1176</v>
      </c>
      <c r="P61" s="333" t="s">
        <v>1032</v>
      </c>
      <c r="Q61" s="335" t="s">
        <v>392</v>
      </c>
      <c r="S61" s="335" t="s">
        <v>1027</v>
      </c>
      <c r="T61" s="336" t="s">
        <v>1177</v>
      </c>
      <c r="U61" s="333" t="s">
        <v>1035</v>
      </c>
      <c r="V61" s="335" t="s">
        <v>1178</v>
      </c>
      <c r="X61" s="335" t="s">
        <v>1027</v>
      </c>
      <c r="Y61" s="337" t="s">
        <v>1179</v>
      </c>
    </row>
    <row r="62" customFormat="false" ht="12" hidden="false" customHeight="true" outlineLevel="0" collapsed="false">
      <c r="A62" s="338"/>
      <c r="B62" s="338"/>
      <c r="C62" s="339"/>
      <c r="D62" s="331"/>
      <c r="E62" s="340"/>
      <c r="F62" s="341"/>
      <c r="G62" s="344"/>
      <c r="H62" s="343"/>
      <c r="I62" s="344" t="s">
        <v>78</v>
      </c>
      <c r="J62" s="345"/>
      <c r="K62" s="341"/>
      <c r="L62" s="344"/>
      <c r="M62" s="343"/>
      <c r="N62" s="344" t="s">
        <v>68</v>
      </c>
      <c r="O62" s="345"/>
      <c r="P62" s="341"/>
      <c r="Q62" s="344"/>
      <c r="R62" s="343"/>
      <c r="S62" s="344" t="s">
        <v>93</v>
      </c>
      <c r="T62" s="345"/>
      <c r="U62" s="341"/>
      <c r="V62" s="344"/>
      <c r="W62" s="343"/>
      <c r="X62" s="344" t="s">
        <v>66</v>
      </c>
      <c r="Y62" s="346"/>
    </row>
    <row r="63" customFormat="false" ht="12" hidden="false" customHeight="true" outlineLevel="0" collapsed="false">
      <c r="A63" s="331"/>
      <c r="C63" s="339"/>
      <c r="D63" s="331"/>
      <c r="E63" s="340"/>
      <c r="F63" s="333" t="s">
        <v>1039</v>
      </c>
      <c r="G63" s="335" t="s">
        <v>1147</v>
      </c>
      <c r="I63" s="335" t="s">
        <v>1027</v>
      </c>
      <c r="J63" s="336" t="s">
        <v>1180</v>
      </c>
      <c r="K63" s="331"/>
      <c r="L63" s="335" t="s">
        <v>181</v>
      </c>
      <c r="N63" s="335" t="s">
        <v>1027</v>
      </c>
      <c r="O63" s="347" t="s">
        <v>1046</v>
      </c>
      <c r="P63" s="331"/>
      <c r="Q63" s="335" t="s">
        <v>272</v>
      </c>
      <c r="S63" s="335" t="s">
        <v>1027</v>
      </c>
      <c r="T63" s="347" t="s">
        <v>1046</v>
      </c>
      <c r="U63" s="331"/>
      <c r="V63" s="335"/>
      <c r="X63" s="335"/>
      <c r="Y63" s="348"/>
    </row>
    <row r="64" customFormat="false" ht="12" hidden="false" customHeight="true" outlineLevel="0" collapsed="false">
      <c r="A64" s="349"/>
      <c r="B64" s="350"/>
      <c r="C64" s="351"/>
      <c r="D64" s="349"/>
      <c r="E64" s="352"/>
      <c r="F64" s="349"/>
      <c r="G64" s="354"/>
      <c r="H64" s="350"/>
      <c r="I64" s="354" t="s">
        <v>1074</v>
      </c>
      <c r="J64" s="355"/>
      <c r="K64" s="349"/>
      <c r="L64" s="354"/>
      <c r="M64" s="350"/>
      <c r="N64" s="354" t="s">
        <v>70</v>
      </c>
      <c r="O64" s="355"/>
      <c r="P64" s="349"/>
      <c r="Q64" s="354"/>
      <c r="R64" s="350"/>
      <c r="S64" s="354" t="s">
        <v>90</v>
      </c>
      <c r="T64" s="355"/>
      <c r="U64" s="349"/>
      <c r="V64" s="354"/>
      <c r="W64" s="350"/>
      <c r="X64" s="354"/>
      <c r="Y64" s="356"/>
    </row>
    <row r="65" customFormat="false" ht="12" hidden="false" customHeight="true" outlineLevel="0" collapsed="false">
      <c r="A65" s="331"/>
      <c r="C65" s="339"/>
      <c r="D65" s="333" t="s">
        <v>1075</v>
      </c>
      <c r="E65" s="340"/>
      <c r="F65" s="333" t="s">
        <v>1026</v>
      </c>
      <c r="G65" s="335" t="s">
        <v>141</v>
      </c>
      <c r="I65" s="335" t="s">
        <v>1027</v>
      </c>
      <c r="J65" s="336" t="s">
        <v>1181</v>
      </c>
      <c r="K65" s="333" t="s">
        <v>1029</v>
      </c>
      <c r="L65" s="335" t="s">
        <v>114</v>
      </c>
      <c r="N65" s="335" t="s">
        <v>1027</v>
      </c>
      <c r="O65" s="336" t="s">
        <v>1182</v>
      </c>
      <c r="P65" s="333" t="s">
        <v>1032</v>
      </c>
      <c r="Q65" s="335" t="s">
        <v>1137</v>
      </c>
      <c r="S65" s="335" t="s">
        <v>1027</v>
      </c>
      <c r="T65" s="336" t="s">
        <v>1183</v>
      </c>
      <c r="U65" s="333" t="s">
        <v>1035</v>
      </c>
      <c r="V65" s="335" t="s">
        <v>1145</v>
      </c>
      <c r="X65" s="335" t="s">
        <v>1027</v>
      </c>
      <c r="Y65" s="337" t="s">
        <v>1184</v>
      </c>
    </row>
    <row r="66" customFormat="false" ht="12" hidden="false" customHeight="true" outlineLevel="0" collapsed="false">
      <c r="A66" s="338"/>
      <c r="B66" s="338"/>
      <c r="C66" s="339"/>
      <c r="D66" s="331"/>
      <c r="E66" s="340"/>
      <c r="F66" s="341"/>
      <c r="G66" s="344"/>
      <c r="H66" s="343"/>
      <c r="I66" s="344" t="s">
        <v>68</v>
      </c>
      <c r="J66" s="345"/>
      <c r="K66" s="341"/>
      <c r="L66" s="344"/>
      <c r="M66" s="343"/>
      <c r="N66" s="344" t="s">
        <v>97</v>
      </c>
      <c r="O66" s="345"/>
      <c r="P66" s="341"/>
      <c r="Q66" s="344"/>
      <c r="R66" s="343"/>
      <c r="S66" s="344" t="s">
        <v>78</v>
      </c>
      <c r="T66" s="345"/>
      <c r="U66" s="341"/>
      <c r="V66" s="344"/>
      <c r="W66" s="343"/>
      <c r="X66" s="344" t="s">
        <v>493</v>
      </c>
      <c r="Y66" s="346"/>
    </row>
    <row r="67" customFormat="false" ht="12" hidden="false" customHeight="true" outlineLevel="0" collapsed="false">
      <c r="A67" s="331"/>
      <c r="C67" s="339"/>
      <c r="D67" s="331"/>
      <c r="E67" s="340"/>
      <c r="F67" s="331"/>
      <c r="G67" s="335" t="s">
        <v>308</v>
      </c>
      <c r="I67" s="335" t="s">
        <v>1027</v>
      </c>
      <c r="J67" s="347" t="s">
        <v>1046</v>
      </c>
      <c r="K67" s="331"/>
      <c r="L67" s="335" t="s">
        <v>1185</v>
      </c>
      <c r="N67" s="335" t="s">
        <v>1027</v>
      </c>
      <c r="O67" s="347" t="s">
        <v>1046</v>
      </c>
      <c r="P67" s="331"/>
      <c r="Q67" s="335" t="s">
        <v>420</v>
      </c>
      <c r="S67" s="335" t="s">
        <v>1027</v>
      </c>
      <c r="T67" s="347" t="s">
        <v>1165</v>
      </c>
      <c r="U67" s="331"/>
      <c r="V67" s="335"/>
      <c r="X67" s="335"/>
      <c r="Y67" s="348"/>
    </row>
    <row r="68" customFormat="false" ht="12" hidden="false" customHeight="true" outlineLevel="0" collapsed="false">
      <c r="A68" s="349"/>
      <c r="B68" s="350"/>
      <c r="C68" s="351"/>
      <c r="D68" s="349"/>
      <c r="E68" s="352"/>
      <c r="F68" s="349"/>
      <c r="G68" s="354"/>
      <c r="H68" s="350"/>
      <c r="I68" s="354" t="s">
        <v>309</v>
      </c>
      <c r="J68" s="355"/>
      <c r="K68" s="349"/>
      <c r="L68" s="354"/>
      <c r="M68" s="350"/>
      <c r="N68" s="354" t="s">
        <v>70</v>
      </c>
      <c r="O68" s="355"/>
      <c r="P68" s="349"/>
      <c r="Q68" s="354"/>
      <c r="R68" s="350"/>
      <c r="S68" s="354" t="s">
        <v>413</v>
      </c>
      <c r="T68" s="355"/>
      <c r="U68" s="349"/>
      <c r="V68" s="354"/>
      <c r="W68" s="350"/>
      <c r="X68" s="354"/>
      <c r="Y68" s="356"/>
    </row>
    <row r="69" customFormat="false" ht="12" hidden="false" customHeight="true" outlineLevel="0" collapsed="false">
      <c r="A69" s="331"/>
      <c r="C69" s="339"/>
      <c r="D69" s="333" t="s">
        <v>1093</v>
      </c>
      <c r="E69" s="340"/>
      <c r="F69" s="333" t="s">
        <v>1026</v>
      </c>
      <c r="G69" s="335" t="s">
        <v>142</v>
      </c>
      <c r="I69" s="335" t="s">
        <v>1027</v>
      </c>
      <c r="J69" s="336" t="s">
        <v>1186</v>
      </c>
      <c r="K69" s="333" t="s">
        <v>1029</v>
      </c>
      <c r="L69" s="335" t="s">
        <v>176</v>
      </c>
      <c r="N69" s="335" t="s">
        <v>1027</v>
      </c>
      <c r="O69" s="336" t="s">
        <v>1187</v>
      </c>
      <c r="P69" s="333" t="s">
        <v>1032</v>
      </c>
      <c r="Q69" s="335" t="s">
        <v>388</v>
      </c>
      <c r="S69" s="335" t="s">
        <v>1027</v>
      </c>
      <c r="T69" s="336" t="s">
        <v>1188</v>
      </c>
      <c r="U69" s="333" t="s">
        <v>1035</v>
      </c>
      <c r="V69" s="335" t="s">
        <v>373</v>
      </c>
      <c r="X69" s="335" t="s">
        <v>1027</v>
      </c>
      <c r="Y69" s="337" t="s">
        <v>1189</v>
      </c>
    </row>
    <row r="70" customFormat="false" ht="12" hidden="false" customHeight="true" outlineLevel="0" collapsed="false">
      <c r="A70" s="338"/>
      <c r="B70" s="338"/>
      <c r="C70" s="339"/>
      <c r="D70" s="331"/>
      <c r="E70" s="340"/>
      <c r="F70" s="341"/>
      <c r="G70" s="344"/>
      <c r="H70" s="343"/>
      <c r="I70" s="344" t="s">
        <v>127</v>
      </c>
      <c r="J70" s="345"/>
      <c r="K70" s="341"/>
      <c r="L70" s="344"/>
      <c r="M70" s="343"/>
      <c r="N70" s="344" t="s">
        <v>97</v>
      </c>
      <c r="O70" s="345"/>
      <c r="P70" s="341"/>
      <c r="Q70" s="344"/>
      <c r="R70" s="343"/>
      <c r="S70" s="344" t="s">
        <v>198</v>
      </c>
      <c r="T70" s="345"/>
      <c r="U70" s="341"/>
      <c r="V70" s="344"/>
      <c r="W70" s="343"/>
      <c r="X70" s="344" t="s">
        <v>74</v>
      </c>
      <c r="Y70" s="346"/>
    </row>
    <row r="71" customFormat="false" ht="12" hidden="false" customHeight="true" outlineLevel="0" collapsed="false">
      <c r="A71" s="331"/>
      <c r="C71" s="339"/>
      <c r="D71" s="331"/>
      <c r="E71" s="340"/>
      <c r="F71" s="333" t="s">
        <v>1039</v>
      </c>
      <c r="G71" s="335" t="s">
        <v>1126</v>
      </c>
      <c r="I71" s="335" t="s">
        <v>1027</v>
      </c>
      <c r="J71" s="336" t="s">
        <v>1190</v>
      </c>
      <c r="K71" s="333" t="s">
        <v>1042</v>
      </c>
      <c r="L71" s="335" t="s">
        <v>1128</v>
      </c>
      <c r="N71" s="335" t="s">
        <v>1027</v>
      </c>
      <c r="O71" s="336" t="s">
        <v>1191</v>
      </c>
      <c r="P71" s="331"/>
      <c r="Q71" s="335" t="s">
        <v>1132</v>
      </c>
      <c r="S71" s="335" t="s">
        <v>1027</v>
      </c>
      <c r="T71" s="347" t="s">
        <v>1165</v>
      </c>
      <c r="U71" s="331"/>
      <c r="V71" s="335"/>
      <c r="X71" s="335"/>
      <c r="Y71" s="348"/>
    </row>
    <row r="72" customFormat="false" ht="12" hidden="false" customHeight="true" outlineLevel="0" collapsed="false">
      <c r="A72" s="349"/>
      <c r="B72" s="350"/>
      <c r="C72" s="351"/>
      <c r="D72" s="349"/>
      <c r="E72" s="352"/>
      <c r="F72" s="349"/>
      <c r="G72" s="354"/>
      <c r="H72" s="350"/>
      <c r="I72" s="354" t="s">
        <v>161</v>
      </c>
      <c r="J72" s="355"/>
      <c r="K72" s="349"/>
      <c r="L72" s="354"/>
      <c r="M72" s="350"/>
      <c r="N72" s="354" t="s">
        <v>262</v>
      </c>
      <c r="O72" s="355"/>
      <c r="P72" s="349"/>
      <c r="Q72" s="354"/>
      <c r="R72" s="350"/>
      <c r="S72" s="354" t="s">
        <v>70</v>
      </c>
      <c r="T72" s="355"/>
      <c r="U72" s="349"/>
      <c r="V72" s="354"/>
      <c r="W72" s="350"/>
      <c r="X72" s="354"/>
      <c r="Y72" s="356"/>
    </row>
    <row r="73" customFormat="false" ht="12" hidden="false" customHeight="true" outlineLevel="0" collapsed="false">
      <c r="A73" s="331" t="s">
        <v>1022</v>
      </c>
      <c r="C73" s="332" t="s">
        <v>1118</v>
      </c>
      <c r="D73" s="333" t="s">
        <v>1024</v>
      </c>
      <c r="E73" s="340"/>
      <c r="F73" s="333" t="s">
        <v>1026</v>
      </c>
      <c r="G73" s="335" t="s">
        <v>174</v>
      </c>
      <c r="I73" s="335" t="s">
        <v>1027</v>
      </c>
      <c r="J73" s="336" t="s">
        <v>1192</v>
      </c>
      <c r="K73" s="333" t="s">
        <v>1029</v>
      </c>
      <c r="L73" s="335" t="s">
        <v>388</v>
      </c>
      <c r="N73" s="335" t="s">
        <v>1027</v>
      </c>
      <c r="O73" s="336" t="s">
        <v>1193</v>
      </c>
      <c r="P73" s="333" t="s">
        <v>1032</v>
      </c>
      <c r="Q73" s="335" t="s">
        <v>213</v>
      </c>
      <c r="S73" s="335" t="s">
        <v>1027</v>
      </c>
      <c r="T73" s="336" t="s">
        <v>1194</v>
      </c>
      <c r="U73" s="333" t="s">
        <v>1035</v>
      </c>
      <c r="V73" s="335" t="s">
        <v>1195</v>
      </c>
      <c r="X73" s="335" t="s">
        <v>1027</v>
      </c>
      <c r="Y73" s="337" t="s">
        <v>1196</v>
      </c>
    </row>
    <row r="74" customFormat="false" ht="12" hidden="false" customHeight="true" outlineLevel="0" collapsed="false">
      <c r="A74" s="338" t="s">
        <v>1197</v>
      </c>
      <c r="B74" s="338"/>
      <c r="C74" s="339"/>
      <c r="D74" s="331"/>
      <c r="E74" s="340"/>
      <c r="F74" s="341"/>
      <c r="G74" s="344"/>
      <c r="H74" s="343"/>
      <c r="I74" s="344" t="s">
        <v>70</v>
      </c>
      <c r="J74" s="345"/>
      <c r="K74" s="341"/>
      <c r="L74" s="344"/>
      <c r="M74" s="343"/>
      <c r="N74" s="344" t="s">
        <v>198</v>
      </c>
      <c r="O74" s="345"/>
      <c r="P74" s="341"/>
      <c r="Q74" s="344"/>
      <c r="R74" s="343"/>
      <c r="S74" s="344" t="s">
        <v>90</v>
      </c>
      <c r="T74" s="345"/>
      <c r="U74" s="341"/>
      <c r="V74" s="344"/>
      <c r="W74" s="343"/>
      <c r="X74" s="344" t="s">
        <v>157</v>
      </c>
      <c r="Y74" s="346"/>
    </row>
    <row r="75" customFormat="false" ht="12" hidden="false" customHeight="true" outlineLevel="0" collapsed="false">
      <c r="A75" s="331"/>
      <c r="C75" s="339"/>
      <c r="D75" s="331"/>
      <c r="E75" s="340"/>
      <c r="F75" s="333" t="s">
        <v>1039</v>
      </c>
      <c r="G75" s="335" t="s">
        <v>1198</v>
      </c>
      <c r="I75" s="335" t="s">
        <v>1027</v>
      </c>
      <c r="J75" s="336" t="s">
        <v>1199</v>
      </c>
      <c r="K75" s="333" t="s">
        <v>1042</v>
      </c>
      <c r="L75" s="335" t="s">
        <v>1200</v>
      </c>
      <c r="N75" s="335" t="s">
        <v>1027</v>
      </c>
      <c r="O75" s="336" t="s">
        <v>1201</v>
      </c>
      <c r="P75" s="333" t="s">
        <v>1058</v>
      </c>
      <c r="Q75" s="335" t="s">
        <v>1173</v>
      </c>
      <c r="S75" s="335" t="s">
        <v>1027</v>
      </c>
      <c r="T75" s="336" t="s">
        <v>1202</v>
      </c>
      <c r="U75" s="333" t="s">
        <v>1090</v>
      </c>
      <c r="V75" s="335" t="s">
        <v>1203</v>
      </c>
      <c r="X75" s="335" t="s">
        <v>1027</v>
      </c>
      <c r="Y75" s="337" t="s">
        <v>1204</v>
      </c>
    </row>
    <row r="76" customFormat="false" ht="12" hidden="false" customHeight="true" outlineLevel="0" collapsed="false">
      <c r="A76" s="331"/>
      <c r="C76" s="339"/>
      <c r="D76" s="331"/>
      <c r="E76" s="340"/>
      <c r="F76" s="341"/>
      <c r="G76" s="344"/>
      <c r="H76" s="343"/>
      <c r="I76" s="344" t="s">
        <v>232</v>
      </c>
      <c r="J76" s="345"/>
      <c r="K76" s="341"/>
      <c r="L76" s="344"/>
      <c r="M76" s="343"/>
      <c r="N76" s="344" t="s">
        <v>78</v>
      </c>
      <c r="O76" s="345"/>
      <c r="P76" s="341"/>
      <c r="Q76" s="344"/>
      <c r="R76" s="343"/>
      <c r="S76" s="344" t="s">
        <v>1074</v>
      </c>
      <c r="T76" s="345"/>
      <c r="U76" s="341"/>
      <c r="V76" s="344"/>
      <c r="W76" s="343"/>
      <c r="X76" s="344" t="s">
        <v>163</v>
      </c>
      <c r="Y76" s="346"/>
    </row>
    <row r="77" customFormat="false" ht="12" hidden="false" customHeight="true" outlineLevel="0" collapsed="false">
      <c r="A77" s="331"/>
      <c r="C77" s="339"/>
      <c r="D77" s="331"/>
      <c r="E77" s="340"/>
      <c r="F77" s="331"/>
      <c r="G77" s="335" t="s">
        <v>1205</v>
      </c>
      <c r="I77" s="335" t="s">
        <v>1027</v>
      </c>
      <c r="J77" s="347" t="s">
        <v>1046</v>
      </c>
      <c r="K77" s="331"/>
      <c r="L77" s="335"/>
      <c r="N77" s="335"/>
      <c r="O77" s="358"/>
      <c r="P77" s="331"/>
      <c r="Q77" s="335"/>
      <c r="S77" s="335"/>
      <c r="T77" s="358"/>
      <c r="U77" s="331"/>
      <c r="V77" s="335"/>
      <c r="X77" s="335"/>
      <c r="Y77" s="348"/>
    </row>
    <row r="78" customFormat="false" ht="12" hidden="false" customHeight="true" outlineLevel="0" collapsed="false">
      <c r="A78" s="349"/>
      <c r="B78" s="350"/>
      <c r="C78" s="351"/>
      <c r="D78" s="349"/>
      <c r="E78" s="352"/>
      <c r="F78" s="349"/>
      <c r="G78" s="354"/>
      <c r="H78" s="350"/>
      <c r="I78" s="354" t="s">
        <v>95</v>
      </c>
      <c r="J78" s="355"/>
      <c r="K78" s="349"/>
      <c r="L78" s="354"/>
      <c r="M78" s="350"/>
      <c r="N78" s="354"/>
      <c r="O78" s="355"/>
      <c r="P78" s="349"/>
      <c r="Q78" s="354"/>
      <c r="R78" s="350"/>
      <c r="S78" s="354"/>
      <c r="T78" s="355"/>
      <c r="U78" s="349"/>
      <c r="V78" s="354"/>
      <c r="W78" s="350"/>
      <c r="X78" s="354"/>
      <c r="Y78" s="356"/>
    </row>
    <row r="79" customFormat="false" ht="12" hidden="false" customHeight="true" outlineLevel="0" collapsed="false">
      <c r="A79" s="331"/>
      <c r="C79" s="339"/>
      <c r="D79" s="333" t="s">
        <v>1047</v>
      </c>
      <c r="E79" s="340"/>
      <c r="F79" s="333" t="s">
        <v>1026</v>
      </c>
      <c r="G79" s="335" t="s">
        <v>175</v>
      </c>
      <c r="I79" s="335" t="s">
        <v>1027</v>
      </c>
      <c r="J79" s="336" t="s">
        <v>1206</v>
      </c>
      <c r="K79" s="333" t="s">
        <v>1029</v>
      </c>
      <c r="L79" s="335" t="s">
        <v>177</v>
      </c>
      <c r="N79" s="335" t="s">
        <v>1027</v>
      </c>
      <c r="O79" s="336" t="s">
        <v>1207</v>
      </c>
      <c r="P79" s="333" t="s">
        <v>1032</v>
      </c>
      <c r="Q79" s="335" t="s">
        <v>181</v>
      </c>
      <c r="S79" s="335" t="s">
        <v>1027</v>
      </c>
      <c r="T79" s="336" t="s">
        <v>1208</v>
      </c>
      <c r="U79" s="333" t="s">
        <v>1035</v>
      </c>
      <c r="V79" s="335" t="s">
        <v>349</v>
      </c>
      <c r="X79" s="335" t="s">
        <v>1027</v>
      </c>
      <c r="Y79" s="337" t="s">
        <v>1209</v>
      </c>
    </row>
    <row r="80" customFormat="false" ht="12" hidden="false" customHeight="true" outlineLevel="0" collapsed="false">
      <c r="A80" s="338"/>
      <c r="B80" s="338"/>
      <c r="C80" s="339"/>
      <c r="D80" s="331"/>
      <c r="E80" s="340"/>
      <c r="F80" s="341"/>
      <c r="G80" s="344"/>
      <c r="H80" s="343"/>
      <c r="I80" s="344" t="s">
        <v>68</v>
      </c>
      <c r="J80" s="345"/>
      <c r="K80" s="341"/>
      <c r="L80" s="344"/>
      <c r="M80" s="343"/>
      <c r="N80" s="344" t="s">
        <v>178</v>
      </c>
      <c r="O80" s="345"/>
      <c r="P80" s="341"/>
      <c r="Q80" s="344"/>
      <c r="R80" s="343"/>
      <c r="S80" s="344" t="s">
        <v>70</v>
      </c>
      <c r="T80" s="345"/>
      <c r="U80" s="341"/>
      <c r="V80" s="344"/>
      <c r="W80" s="343"/>
      <c r="X80" s="344" t="s">
        <v>127</v>
      </c>
      <c r="Y80" s="346"/>
    </row>
    <row r="81" customFormat="false" ht="12" hidden="false" customHeight="true" outlineLevel="0" collapsed="false">
      <c r="A81" s="331"/>
      <c r="C81" s="339"/>
      <c r="D81" s="331"/>
      <c r="E81" s="340"/>
      <c r="F81" s="333" t="s">
        <v>1039</v>
      </c>
      <c r="G81" s="335" t="s">
        <v>1210</v>
      </c>
      <c r="I81" s="335" t="s">
        <v>1027</v>
      </c>
      <c r="J81" s="336" t="s">
        <v>1211</v>
      </c>
      <c r="K81" s="333" t="s">
        <v>1042</v>
      </c>
      <c r="L81" s="335" t="s">
        <v>1212</v>
      </c>
      <c r="N81" s="335" t="s">
        <v>1027</v>
      </c>
      <c r="O81" s="336" t="s">
        <v>1213</v>
      </c>
      <c r="P81" s="333" t="s">
        <v>1058</v>
      </c>
      <c r="Q81" s="335" t="s">
        <v>1214</v>
      </c>
      <c r="S81" s="335" t="s">
        <v>1027</v>
      </c>
      <c r="T81" s="336" t="s">
        <v>1215</v>
      </c>
      <c r="U81" s="331"/>
      <c r="V81" s="335" t="s">
        <v>1216</v>
      </c>
      <c r="X81" s="335" t="s">
        <v>1027</v>
      </c>
      <c r="Y81" s="357" t="s">
        <v>1046</v>
      </c>
    </row>
    <row r="82" customFormat="false" ht="12" hidden="false" customHeight="true" outlineLevel="0" collapsed="false">
      <c r="A82" s="331"/>
      <c r="C82" s="339"/>
      <c r="D82" s="331"/>
      <c r="E82" s="340"/>
      <c r="F82" s="341"/>
      <c r="G82" s="344"/>
      <c r="H82" s="343"/>
      <c r="I82" s="344" t="s">
        <v>97</v>
      </c>
      <c r="J82" s="345"/>
      <c r="K82" s="341"/>
      <c r="L82" s="344"/>
      <c r="M82" s="343"/>
      <c r="N82" s="344" t="s">
        <v>90</v>
      </c>
      <c r="O82" s="345"/>
      <c r="P82" s="341"/>
      <c r="Q82" s="344"/>
      <c r="R82" s="343"/>
      <c r="S82" s="344" t="s">
        <v>198</v>
      </c>
      <c r="T82" s="345"/>
      <c r="U82" s="341"/>
      <c r="V82" s="344"/>
      <c r="W82" s="343"/>
      <c r="X82" s="344" t="s">
        <v>305</v>
      </c>
      <c r="Y82" s="346"/>
    </row>
    <row r="83" customFormat="false" ht="12" hidden="false" customHeight="true" outlineLevel="0" collapsed="false">
      <c r="A83" s="331"/>
      <c r="C83" s="339"/>
      <c r="D83" s="331"/>
      <c r="E83" s="340"/>
      <c r="F83" s="331"/>
      <c r="G83" s="335" t="s">
        <v>1217</v>
      </c>
      <c r="I83" s="335" t="s">
        <v>1027</v>
      </c>
      <c r="J83" s="347" t="s">
        <v>1046</v>
      </c>
      <c r="K83" s="331"/>
      <c r="L83" s="335"/>
      <c r="N83" s="335"/>
      <c r="O83" s="358"/>
      <c r="P83" s="331"/>
      <c r="Q83" s="335"/>
      <c r="S83" s="335"/>
      <c r="T83" s="358"/>
      <c r="U83" s="331"/>
      <c r="V83" s="335"/>
      <c r="X83" s="335"/>
      <c r="Y83" s="348"/>
    </row>
    <row r="84" customFormat="false" ht="12" hidden="false" customHeight="true" outlineLevel="0" collapsed="false">
      <c r="A84" s="349"/>
      <c r="B84" s="350"/>
      <c r="C84" s="351"/>
      <c r="D84" s="349"/>
      <c r="E84" s="352"/>
      <c r="F84" s="349"/>
      <c r="G84" s="354"/>
      <c r="H84" s="350"/>
      <c r="I84" s="354" t="s">
        <v>72</v>
      </c>
      <c r="J84" s="355"/>
      <c r="K84" s="349"/>
      <c r="L84" s="354"/>
      <c r="M84" s="350"/>
      <c r="N84" s="354"/>
      <c r="O84" s="355"/>
      <c r="P84" s="349"/>
      <c r="Q84" s="354"/>
      <c r="R84" s="350"/>
      <c r="S84" s="354"/>
      <c r="T84" s="355"/>
      <c r="U84" s="349"/>
      <c r="V84" s="354"/>
      <c r="W84" s="350"/>
      <c r="X84" s="354"/>
      <c r="Y84" s="356"/>
    </row>
    <row r="85" customFormat="false" ht="12" hidden="false" customHeight="true" outlineLevel="0" collapsed="false">
      <c r="A85" s="331"/>
      <c r="C85" s="339"/>
      <c r="D85" s="333" t="s">
        <v>1060</v>
      </c>
      <c r="E85" s="340"/>
      <c r="F85" s="333" t="s">
        <v>1026</v>
      </c>
      <c r="G85" s="335" t="s">
        <v>180</v>
      </c>
      <c r="I85" s="335" t="s">
        <v>1027</v>
      </c>
      <c r="J85" s="336" t="s">
        <v>1218</v>
      </c>
      <c r="K85" s="333" t="s">
        <v>1029</v>
      </c>
      <c r="L85" s="335" t="s">
        <v>142</v>
      </c>
      <c r="N85" s="335" t="s">
        <v>1027</v>
      </c>
      <c r="O85" s="336" t="s">
        <v>1219</v>
      </c>
      <c r="P85" s="333" t="s">
        <v>1032</v>
      </c>
      <c r="Q85" s="335" t="s">
        <v>179</v>
      </c>
      <c r="S85" s="335" t="s">
        <v>1027</v>
      </c>
      <c r="T85" s="336" t="s">
        <v>1220</v>
      </c>
      <c r="U85" s="333" t="s">
        <v>1035</v>
      </c>
      <c r="V85" s="335" t="s">
        <v>1221</v>
      </c>
      <c r="X85" s="335" t="s">
        <v>1027</v>
      </c>
      <c r="Y85" s="337" t="s">
        <v>1222</v>
      </c>
    </row>
    <row r="86" customFormat="false" ht="12" hidden="false" customHeight="true" outlineLevel="0" collapsed="false">
      <c r="A86" s="338"/>
      <c r="B86" s="338"/>
      <c r="C86" s="339"/>
      <c r="D86" s="331"/>
      <c r="E86" s="340"/>
      <c r="F86" s="341"/>
      <c r="G86" s="344"/>
      <c r="H86" s="343"/>
      <c r="I86" s="344" t="s">
        <v>74</v>
      </c>
      <c r="J86" s="345"/>
      <c r="K86" s="341"/>
      <c r="L86" s="344"/>
      <c r="M86" s="343"/>
      <c r="N86" s="344" t="s">
        <v>127</v>
      </c>
      <c r="O86" s="345"/>
      <c r="P86" s="341"/>
      <c r="Q86" s="344"/>
      <c r="R86" s="343"/>
      <c r="S86" s="344" t="s">
        <v>72</v>
      </c>
      <c r="T86" s="345"/>
      <c r="U86" s="341"/>
      <c r="V86" s="344"/>
      <c r="W86" s="343"/>
      <c r="X86" s="344" t="s">
        <v>232</v>
      </c>
      <c r="Y86" s="346"/>
    </row>
    <row r="87" customFormat="false" ht="12" hidden="false" customHeight="true" outlineLevel="0" collapsed="false">
      <c r="A87" s="331"/>
      <c r="C87" s="339"/>
      <c r="D87" s="331"/>
      <c r="E87" s="340"/>
      <c r="F87" s="333" t="s">
        <v>1039</v>
      </c>
      <c r="G87" s="335" t="s">
        <v>1223</v>
      </c>
      <c r="I87" s="335" t="s">
        <v>1027</v>
      </c>
      <c r="J87" s="336" t="s">
        <v>1224</v>
      </c>
      <c r="K87" s="333" t="s">
        <v>1042</v>
      </c>
      <c r="L87" s="335" t="s">
        <v>1225</v>
      </c>
      <c r="N87" s="335" t="s">
        <v>1027</v>
      </c>
      <c r="O87" s="336" t="s">
        <v>1226</v>
      </c>
      <c r="P87" s="333" t="s">
        <v>1058</v>
      </c>
      <c r="Q87" s="335" t="s">
        <v>350</v>
      </c>
      <c r="S87" s="335" t="s">
        <v>1027</v>
      </c>
      <c r="T87" s="336" t="s">
        <v>1227</v>
      </c>
      <c r="U87" s="333" t="s">
        <v>1090</v>
      </c>
      <c r="V87" s="335" t="s">
        <v>1228</v>
      </c>
      <c r="X87" s="335" t="s">
        <v>1027</v>
      </c>
      <c r="Y87" s="337" t="s">
        <v>1229</v>
      </c>
    </row>
    <row r="88" customFormat="false" ht="12" hidden="false" customHeight="true" outlineLevel="0" collapsed="false">
      <c r="A88" s="349"/>
      <c r="B88" s="350"/>
      <c r="C88" s="351"/>
      <c r="D88" s="349"/>
      <c r="E88" s="352"/>
      <c r="F88" s="349"/>
      <c r="G88" s="354"/>
      <c r="H88" s="350"/>
      <c r="I88" s="354" t="s">
        <v>97</v>
      </c>
      <c r="J88" s="355"/>
      <c r="K88" s="349"/>
      <c r="L88" s="354"/>
      <c r="M88" s="350"/>
      <c r="N88" s="354" t="s">
        <v>68</v>
      </c>
      <c r="O88" s="355"/>
      <c r="P88" s="349"/>
      <c r="Q88" s="354"/>
      <c r="R88" s="350"/>
      <c r="S88" s="354" t="s">
        <v>178</v>
      </c>
      <c r="T88" s="355"/>
      <c r="U88" s="349"/>
      <c r="V88" s="354"/>
      <c r="W88" s="350"/>
      <c r="X88" s="354" t="s">
        <v>90</v>
      </c>
      <c r="Y88" s="356"/>
    </row>
    <row r="89" customFormat="false" ht="12" hidden="false" customHeight="true" outlineLevel="0" collapsed="false">
      <c r="A89" s="331"/>
      <c r="C89" s="339"/>
      <c r="D89" s="333" t="s">
        <v>1075</v>
      </c>
      <c r="E89" s="340"/>
      <c r="F89" s="333" t="s">
        <v>1026</v>
      </c>
      <c r="G89" s="335" t="s">
        <v>176</v>
      </c>
      <c r="I89" s="335" t="s">
        <v>1027</v>
      </c>
      <c r="J89" s="336" t="s">
        <v>1230</v>
      </c>
      <c r="K89" s="333" t="s">
        <v>1029</v>
      </c>
      <c r="L89" s="335" t="s">
        <v>209</v>
      </c>
      <c r="N89" s="335" t="s">
        <v>1027</v>
      </c>
      <c r="O89" s="336" t="s">
        <v>1231</v>
      </c>
      <c r="P89" s="333" t="s">
        <v>1032</v>
      </c>
      <c r="Q89" s="335" t="s">
        <v>1232</v>
      </c>
      <c r="S89" s="335" t="s">
        <v>1027</v>
      </c>
      <c r="T89" s="336" t="s">
        <v>1233</v>
      </c>
      <c r="U89" s="333" t="s">
        <v>1035</v>
      </c>
      <c r="V89" s="335" t="s">
        <v>1234</v>
      </c>
      <c r="X89" s="335" t="s">
        <v>1027</v>
      </c>
      <c r="Y89" s="337" t="s">
        <v>1235</v>
      </c>
    </row>
    <row r="90" customFormat="false" ht="12" hidden="false" customHeight="true" outlineLevel="0" collapsed="false">
      <c r="A90" s="338"/>
      <c r="B90" s="338"/>
      <c r="C90" s="339"/>
      <c r="D90" s="331"/>
      <c r="E90" s="340"/>
      <c r="F90" s="341"/>
      <c r="G90" s="344"/>
      <c r="H90" s="343"/>
      <c r="I90" s="344" t="s">
        <v>97</v>
      </c>
      <c r="J90" s="345"/>
      <c r="K90" s="341"/>
      <c r="L90" s="344"/>
      <c r="M90" s="343"/>
      <c r="N90" s="344" t="s">
        <v>210</v>
      </c>
      <c r="O90" s="345"/>
      <c r="P90" s="341"/>
      <c r="Q90" s="344"/>
      <c r="R90" s="343"/>
      <c r="S90" s="344" t="s">
        <v>78</v>
      </c>
      <c r="T90" s="345"/>
      <c r="U90" s="341"/>
      <c r="V90" s="344"/>
      <c r="W90" s="343"/>
      <c r="X90" s="344" t="s">
        <v>232</v>
      </c>
      <c r="Y90" s="346"/>
    </row>
    <row r="91" customFormat="false" ht="12" hidden="false" customHeight="true" outlineLevel="0" collapsed="false">
      <c r="A91" s="331"/>
      <c r="C91" s="339"/>
      <c r="D91" s="331"/>
      <c r="E91" s="340"/>
      <c r="F91" s="333" t="s">
        <v>1039</v>
      </c>
      <c r="G91" s="335" t="s">
        <v>1236</v>
      </c>
      <c r="I91" s="335" t="s">
        <v>1027</v>
      </c>
      <c r="J91" s="336" t="s">
        <v>1237</v>
      </c>
      <c r="K91" s="333" t="s">
        <v>1042</v>
      </c>
      <c r="L91" s="335" t="s">
        <v>1170</v>
      </c>
      <c r="N91" s="335" t="s">
        <v>1027</v>
      </c>
      <c r="O91" s="336" t="s">
        <v>1238</v>
      </c>
      <c r="P91" s="333" t="s">
        <v>1058</v>
      </c>
      <c r="Q91" s="335" t="s">
        <v>1239</v>
      </c>
      <c r="S91" s="335" t="s">
        <v>1027</v>
      </c>
      <c r="T91" s="336" t="s">
        <v>1240</v>
      </c>
      <c r="U91" s="331"/>
      <c r="V91" s="335" t="s">
        <v>1241</v>
      </c>
      <c r="X91" s="335" t="s">
        <v>1027</v>
      </c>
      <c r="Y91" s="357" t="s">
        <v>1046</v>
      </c>
    </row>
    <row r="92" customFormat="false" ht="12" hidden="false" customHeight="true" outlineLevel="0" collapsed="false">
      <c r="A92" s="349"/>
      <c r="B92" s="350"/>
      <c r="C92" s="351"/>
      <c r="D92" s="349"/>
      <c r="E92" s="352"/>
      <c r="F92" s="349"/>
      <c r="G92" s="354"/>
      <c r="H92" s="350"/>
      <c r="I92" s="354" t="s">
        <v>66</v>
      </c>
      <c r="J92" s="355"/>
      <c r="K92" s="349"/>
      <c r="L92" s="354"/>
      <c r="M92" s="350"/>
      <c r="N92" s="354" t="s">
        <v>305</v>
      </c>
      <c r="O92" s="355"/>
      <c r="P92" s="349"/>
      <c r="Q92" s="354"/>
      <c r="R92" s="350"/>
      <c r="S92" s="354" t="s">
        <v>178</v>
      </c>
      <c r="T92" s="355"/>
      <c r="U92" s="349"/>
      <c r="V92" s="354"/>
      <c r="W92" s="350"/>
      <c r="X92" s="354" t="s">
        <v>309</v>
      </c>
      <c r="Y92" s="356"/>
    </row>
    <row r="93" customFormat="false" ht="12" hidden="false" customHeight="true" outlineLevel="0" collapsed="false">
      <c r="A93" s="331" t="s">
        <v>1022</v>
      </c>
      <c r="C93" s="332" t="s">
        <v>1023</v>
      </c>
      <c r="D93" s="333" t="s">
        <v>1024</v>
      </c>
      <c r="E93" s="340"/>
      <c r="F93" s="333" t="s">
        <v>1026</v>
      </c>
      <c r="G93" s="335" t="s">
        <v>211</v>
      </c>
      <c r="I93" s="335" t="s">
        <v>1027</v>
      </c>
      <c r="J93" s="336" t="s">
        <v>1242</v>
      </c>
      <c r="K93" s="333" t="s">
        <v>1029</v>
      </c>
      <c r="L93" s="335" t="s">
        <v>208</v>
      </c>
      <c r="N93" s="335" t="s">
        <v>1027</v>
      </c>
      <c r="O93" s="336" t="s">
        <v>1243</v>
      </c>
      <c r="P93" s="333" t="s">
        <v>1032</v>
      </c>
      <c r="Q93" s="335" t="s">
        <v>214</v>
      </c>
      <c r="S93" s="335" t="s">
        <v>1027</v>
      </c>
      <c r="T93" s="336" t="s">
        <v>1244</v>
      </c>
      <c r="U93" s="333" t="s">
        <v>1035</v>
      </c>
      <c r="V93" s="335" t="s">
        <v>213</v>
      </c>
      <c r="X93" s="335" t="s">
        <v>1027</v>
      </c>
      <c r="Y93" s="337" t="s">
        <v>1245</v>
      </c>
    </row>
    <row r="94" customFormat="false" ht="12" hidden="false" customHeight="true" outlineLevel="0" collapsed="false">
      <c r="A94" s="338" t="s">
        <v>1246</v>
      </c>
      <c r="B94" s="338"/>
      <c r="C94" s="339"/>
      <c r="D94" s="331"/>
      <c r="E94" s="340"/>
      <c r="F94" s="341"/>
      <c r="G94" s="344"/>
      <c r="H94" s="343"/>
      <c r="I94" s="344" t="s">
        <v>178</v>
      </c>
      <c r="J94" s="345"/>
      <c r="K94" s="341"/>
      <c r="L94" s="344"/>
      <c r="M94" s="343"/>
      <c r="N94" s="344" t="s">
        <v>68</v>
      </c>
      <c r="O94" s="345"/>
      <c r="P94" s="341"/>
      <c r="Q94" s="344"/>
      <c r="R94" s="343"/>
      <c r="S94" s="344" t="s">
        <v>90</v>
      </c>
      <c r="T94" s="345"/>
      <c r="U94" s="341"/>
      <c r="V94" s="344"/>
      <c r="W94" s="343"/>
      <c r="X94" s="344" t="s">
        <v>90</v>
      </c>
      <c r="Y94" s="346"/>
    </row>
    <row r="95" customFormat="false" ht="12" hidden="false" customHeight="true" outlineLevel="0" collapsed="false">
      <c r="A95" s="331"/>
      <c r="C95" s="339"/>
      <c r="D95" s="331"/>
      <c r="E95" s="340"/>
      <c r="F95" s="333" t="s">
        <v>1039</v>
      </c>
      <c r="G95" s="335" t="s">
        <v>246</v>
      </c>
      <c r="I95" s="335" t="s">
        <v>1027</v>
      </c>
      <c r="J95" s="336" t="s">
        <v>1247</v>
      </c>
      <c r="K95" s="333" t="s">
        <v>1042</v>
      </c>
      <c r="L95" s="335" t="s">
        <v>339</v>
      </c>
      <c r="N95" s="335" t="s">
        <v>1027</v>
      </c>
      <c r="O95" s="336" t="s">
        <v>1248</v>
      </c>
      <c r="P95" s="333" t="s">
        <v>1058</v>
      </c>
      <c r="Q95" s="335" t="s">
        <v>247</v>
      </c>
      <c r="S95" s="335" t="s">
        <v>1027</v>
      </c>
      <c r="T95" s="336" t="s">
        <v>1249</v>
      </c>
      <c r="U95" s="333" t="s">
        <v>1090</v>
      </c>
      <c r="V95" s="335" t="s">
        <v>1200</v>
      </c>
      <c r="X95" s="335" t="s">
        <v>1027</v>
      </c>
      <c r="Y95" s="337" t="s">
        <v>1250</v>
      </c>
    </row>
    <row r="96" customFormat="false" ht="12" hidden="false" customHeight="true" outlineLevel="0" collapsed="false">
      <c r="A96" s="331"/>
      <c r="C96" s="339"/>
      <c r="D96" s="331"/>
      <c r="E96" s="340"/>
      <c r="F96" s="341"/>
      <c r="G96" s="344"/>
      <c r="H96" s="343"/>
      <c r="I96" s="344" t="s">
        <v>97</v>
      </c>
      <c r="J96" s="345"/>
      <c r="K96" s="341"/>
      <c r="L96" s="344"/>
      <c r="M96" s="343"/>
      <c r="N96" s="344" t="s">
        <v>309</v>
      </c>
      <c r="O96" s="345"/>
      <c r="P96" s="341"/>
      <c r="Q96" s="344"/>
      <c r="R96" s="343"/>
      <c r="S96" s="344" t="s">
        <v>198</v>
      </c>
      <c r="T96" s="345"/>
      <c r="U96" s="341"/>
      <c r="V96" s="344"/>
      <c r="W96" s="343"/>
      <c r="X96" s="344" t="s">
        <v>78</v>
      </c>
      <c r="Y96" s="346"/>
    </row>
    <row r="97" customFormat="false" ht="12" hidden="false" customHeight="true" outlineLevel="0" collapsed="false">
      <c r="A97" s="331"/>
      <c r="C97" s="339"/>
      <c r="D97" s="331"/>
      <c r="E97" s="340"/>
      <c r="F97" s="333" t="s">
        <v>1251</v>
      </c>
      <c r="G97" s="335" t="s">
        <v>1252</v>
      </c>
      <c r="I97" s="335" t="s">
        <v>1027</v>
      </c>
      <c r="J97" s="336" t="s">
        <v>1253</v>
      </c>
      <c r="K97" s="333" t="s">
        <v>603</v>
      </c>
      <c r="L97" s="335" t="s">
        <v>1214</v>
      </c>
      <c r="N97" s="335" t="s">
        <v>1027</v>
      </c>
      <c r="O97" s="336" t="s">
        <v>1254</v>
      </c>
      <c r="P97" s="333" t="s">
        <v>604</v>
      </c>
      <c r="Q97" s="335" t="s">
        <v>1255</v>
      </c>
      <c r="S97" s="335" t="s">
        <v>1027</v>
      </c>
      <c r="T97" s="336" t="s">
        <v>1256</v>
      </c>
      <c r="U97" s="333" t="s">
        <v>605</v>
      </c>
      <c r="V97" s="335" t="s">
        <v>1257</v>
      </c>
      <c r="X97" s="335" t="s">
        <v>1027</v>
      </c>
      <c r="Y97" s="337" t="s">
        <v>1258</v>
      </c>
    </row>
    <row r="98" customFormat="false" ht="12" hidden="false" customHeight="true" outlineLevel="0" collapsed="false">
      <c r="A98" s="331"/>
      <c r="C98" s="339"/>
      <c r="D98" s="331"/>
      <c r="E98" s="340"/>
      <c r="F98" s="341"/>
      <c r="G98" s="344"/>
      <c r="H98" s="343"/>
      <c r="I98" s="344" t="s">
        <v>97</v>
      </c>
      <c r="J98" s="345"/>
      <c r="K98" s="341"/>
      <c r="L98" s="344"/>
      <c r="M98" s="343"/>
      <c r="N98" s="344" t="s">
        <v>198</v>
      </c>
      <c r="O98" s="345"/>
      <c r="P98" s="341"/>
      <c r="Q98" s="344"/>
      <c r="R98" s="343"/>
      <c r="S98" s="344" t="s">
        <v>127</v>
      </c>
      <c r="T98" s="345"/>
      <c r="U98" s="341"/>
      <c r="V98" s="344"/>
      <c r="W98" s="343"/>
      <c r="X98" s="344" t="s">
        <v>262</v>
      </c>
      <c r="Y98" s="346"/>
    </row>
    <row r="99" customFormat="false" ht="12" hidden="false" customHeight="true" outlineLevel="0" collapsed="false">
      <c r="A99" s="331"/>
      <c r="C99" s="339"/>
      <c r="D99" s="331"/>
      <c r="E99" s="340"/>
      <c r="F99" s="333" t="s">
        <v>606</v>
      </c>
      <c r="G99" s="335" t="s">
        <v>1203</v>
      </c>
      <c r="I99" s="335" t="s">
        <v>1027</v>
      </c>
      <c r="J99" s="336" t="s">
        <v>1259</v>
      </c>
      <c r="K99" s="331"/>
      <c r="L99" s="335" t="s">
        <v>174</v>
      </c>
      <c r="N99" s="335" t="s">
        <v>1027</v>
      </c>
      <c r="O99" s="347" t="s">
        <v>1046</v>
      </c>
      <c r="P99" s="331"/>
      <c r="Q99" s="335" t="s">
        <v>1260</v>
      </c>
      <c r="S99" s="335" t="s">
        <v>1027</v>
      </c>
      <c r="T99" s="347" t="s">
        <v>1046</v>
      </c>
      <c r="U99" s="331"/>
      <c r="V99" s="335"/>
      <c r="X99" s="335"/>
      <c r="Y99" s="348"/>
    </row>
    <row r="100" customFormat="false" ht="12" hidden="false" customHeight="true" outlineLevel="0" collapsed="false">
      <c r="A100" s="349"/>
      <c r="B100" s="350"/>
      <c r="C100" s="351"/>
      <c r="D100" s="349"/>
      <c r="E100" s="352"/>
      <c r="F100" s="349"/>
      <c r="G100" s="354"/>
      <c r="H100" s="350"/>
      <c r="I100" s="354" t="s">
        <v>163</v>
      </c>
      <c r="J100" s="355"/>
      <c r="K100" s="349"/>
      <c r="L100" s="354"/>
      <c r="M100" s="350"/>
      <c r="N100" s="354" t="s">
        <v>70</v>
      </c>
      <c r="O100" s="355"/>
      <c r="P100" s="349"/>
      <c r="Q100" s="354"/>
      <c r="R100" s="350"/>
      <c r="S100" s="354" t="s">
        <v>93</v>
      </c>
      <c r="T100" s="355"/>
      <c r="U100" s="349"/>
      <c r="V100" s="354"/>
      <c r="W100" s="350"/>
      <c r="X100" s="354"/>
      <c r="Y100" s="356"/>
    </row>
    <row r="101" customFormat="false" ht="12" hidden="false" customHeight="true" outlineLevel="0" collapsed="false">
      <c r="A101" s="331"/>
      <c r="C101" s="339"/>
      <c r="D101" s="333" t="s">
        <v>1047</v>
      </c>
      <c r="E101" s="340"/>
      <c r="F101" s="333" t="s">
        <v>1026</v>
      </c>
      <c r="G101" s="335" t="s">
        <v>207</v>
      </c>
      <c r="I101" s="335" t="s">
        <v>1027</v>
      </c>
      <c r="J101" s="336" t="s">
        <v>1261</v>
      </c>
      <c r="K101" s="333" t="s">
        <v>1029</v>
      </c>
      <c r="L101" s="335" t="s">
        <v>209</v>
      </c>
      <c r="N101" s="335" t="s">
        <v>1027</v>
      </c>
      <c r="O101" s="336" t="s">
        <v>1262</v>
      </c>
      <c r="P101" s="333" t="s">
        <v>1032</v>
      </c>
      <c r="Q101" s="335" t="s">
        <v>177</v>
      </c>
      <c r="S101" s="335" t="s">
        <v>1027</v>
      </c>
      <c r="T101" s="336" t="s">
        <v>1263</v>
      </c>
      <c r="U101" s="333" t="s">
        <v>1035</v>
      </c>
      <c r="V101" s="335" t="s">
        <v>212</v>
      </c>
      <c r="X101" s="335" t="s">
        <v>1027</v>
      </c>
      <c r="Y101" s="337" t="s">
        <v>1264</v>
      </c>
    </row>
    <row r="102" customFormat="false" ht="12" hidden="false" customHeight="true" outlineLevel="0" collapsed="false">
      <c r="A102" s="338"/>
      <c r="B102" s="338"/>
      <c r="C102" s="339"/>
      <c r="D102" s="331"/>
      <c r="E102" s="340"/>
      <c r="F102" s="341"/>
      <c r="G102" s="344"/>
      <c r="H102" s="343"/>
      <c r="I102" s="344" t="s">
        <v>68</v>
      </c>
      <c r="J102" s="345"/>
      <c r="K102" s="341"/>
      <c r="L102" s="344"/>
      <c r="M102" s="343"/>
      <c r="N102" s="344" t="s">
        <v>210</v>
      </c>
      <c r="O102" s="345"/>
      <c r="P102" s="341"/>
      <c r="Q102" s="344"/>
      <c r="R102" s="343"/>
      <c r="S102" s="344" t="s">
        <v>178</v>
      </c>
      <c r="T102" s="345"/>
      <c r="U102" s="341"/>
      <c r="V102" s="344"/>
      <c r="W102" s="343"/>
      <c r="X102" s="344" t="s">
        <v>163</v>
      </c>
      <c r="Y102" s="346"/>
    </row>
    <row r="103" customFormat="false" ht="12" hidden="false" customHeight="true" outlineLevel="0" collapsed="false">
      <c r="A103" s="331"/>
      <c r="C103" s="339"/>
      <c r="D103" s="331"/>
      <c r="E103" s="340"/>
      <c r="F103" s="333" t="s">
        <v>1039</v>
      </c>
      <c r="G103" s="335" t="s">
        <v>245</v>
      </c>
      <c r="I103" s="335" t="s">
        <v>1027</v>
      </c>
      <c r="J103" s="336" t="s">
        <v>1265</v>
      </c>
      <c r="K103" s="333" t="s">
        <v>1042</v>
      </c>
      <c r="L103" s="335" t="s">
        <v>1232</v>
      </c>
      <c r="N103" s="335" t="s">
        <v>1027</v>
      </c>
      <c r="O103" s="336" t="s">
        <v>1266</v>
      </c>
      <c r="P103" s="333" t="s">
        <v>1058</v>
      </c>
      <c r="Q103" s="335" t="s">
        <v>1195</v>
      </c>
      <c r="S103" s="335" t="s">
        <v>1027</v>
      </c>
      <c r="T103" s="336" t="s">
        <v>1267</v>
      </c>
      <c r="U103" s="333" t="s">
        <v>1090</v>
      </c>
      <c r="V103" s="335" t="s">
        <v>1212</v>
      </c>
      <c r="X103" s="335" t="s">
        <v>1027</v>
      </c>
      <c r="Y103" s="337" t="s">
        <v>1268</v>
      </c>
    </row>
    <row r="104" customFormat="false" ht="12" hidden="false" customHeight="true" outlineLevel="0" collapsed="false">
      <c r="A104" s="331"/>
      <c r="C104" s="339"/>
      <c r="D104" s="331"/>
      <c r="E104" s="340"/>
      <c r="F104" s="341"/>
      <c r="G104" s="344"/>
      <c r="H104" s="343"/>
      <c r="I104" s="344" t="s">
        <v>93</v>
      </c>
      <c r="J104" s="345"/>
      <c r="K104" s="341"/>
      <c r="L104" s="344"/>
      <c r="M104" s="343"/>
      <c r="N104" s="344" t="s">
        <v>78</v>
      </c>
      <c r="O104" s="345"/>
      <c r="P104" s="341"/>
      <c r="Q104" s="344"/>
      <c r="R104" s="343"/>
      <c r="S104" s="344" t="s">
        <v>157</v>
      </c>
      <c r="T104" s="345"/>
      <c r="U104" s="341"/>
      <c r="V104" s="344"/>
      <c r="W104" s="343"/>
      <c r="X104" s="344" t="s">
        <v>90</v>
      </c>
      <c r="Y104" s="346"/>
    </row>
    <row r="105" customFormat="false" ht="12" hidden="false" customHeight="true" outlineLevel="0" collapsed="false">
      <c r="A105" s="331"/>
      <c r="C105" s="339"/>
      <c r="D105" s="331"/>
      <c r="E105" s="340"/>
      <c r="F105" s="333" t="s">
        <v>1251</v>
      </c>
      <c r="G105" s="335" t="s">
        <v>1269</v>
      </c>
      <c r="I105" s="335" t="s">
        <v>1027</v>
      </c>
      <c r="J105" s="336" t="s">
        <v>1270</v>
      </c>
      <c r="K105" s="333" t="s">
        <v>603</v>
      </c>
      <c r="L105" s="335" t="s">
        <v>1210</v>
      </c>
      <c r="N105" s="335" t="s">
        <v>1027</v>
      </c>
      <c r="O105" s="336" t="s">
        <v>1271</v>
      </c>
      <c r="P105" s="333" t="s">
        <v>604</v>
      </c>
      <c r="Q105" s="335" t="s">
        <v>1272</v>
      </c>
      <c r="S105" s="335" t="s">
        <v>1027</v>
      </c>
      <c r="T105" s="336" t="s">
        <v>1273</v>
      </c>
      <c r="U105" s="333" t="s">
        <v>605</v>
      </c>
      <c r="V105" s="335" t="s">
        <v>1274</v>
      </c>
      <c r="X105" s="335" t="s">
        <v>1027</v>
      </c>
      <c r="Y105" s="337" t="s">
        <v>1275</v>
      </c>
    </row>
    <row r="106" customFormat="false" ht="12" hidden="false" customHeight="true" outlineLevel="0" collapsed="false">
      <c r="A106" s="331"/>
      <c r="C106" s="339"/>
      <c r="D106" s="331"/>
      <c r="E106" s="340"/>
      <c r="F106" s="341"/>
      <c r="G106" s="344"/>
      <c r="H106" s="343"/>
      <c r="I106" s="344" t="s">
        <v>262</v>
      </c>
      <c r="J106" s="345"/>
      <c r="K106" s="341"/>
      <c r="L106" s="344"/>
      <c r="M106" s="343"/>
      <c r="N106" s="344" t="s">
        <v>97</v>
      </c>
      <c r="O106" s="345"/>
      <c r="P106" s="341"/>
      <c r="Q106" s="344"/>
      <c r="R106" s="343"/>
      <c r="S106" s="344" t="s">
        <v>74</v>
      </c>
      <c r="T106" s="345"/>
      <c r="U106" s="341"/>
      <c r="V106" s="344"/>
      <c r="W106" s="343"/>
      <c r="X106" s="344" t="s">
        <v>198</v>
      </c>
      <c r="Y106" s="346"/>
    </row>
    <row r="107" customFormat="false" ht="12" hidden="false" customHeight="true" outlineLevel="0" collapsed="false">
      <c r="A107" s="331"/>
      <c r="C107" s="339"/>
      <c r="D107" s="331"/>
      <c r="E107" s="340"/>
      <c r="F107" s="331"/>
      <c r="G107" s="335" t="s">
        <v>244</v>
      </c>
      <c r="I107" s="335" t="s">
        <v>1027</v>
      </c>
      <c r="J107" s="347" t="s">
        <v>1046</v>
      </c>
      <c r="K107" s="331"/>
      <c r="L107" s="335" t="s">
        <v>1276</v>
      </c>
      <c r="N107" s="335" t="s">
        <v>1027</v>
      </c>
      <c r="O107" s="347" t="s">
        <v>1046</v>
      </c>
      <c r="P107" s="331"/>
      <c r="Q107" s="335" t="s">
        <v>1241</v>
      </c>
      <c r="S107" s="335" t="s">
        <v>1027</v>
      </c>
      <c r="T107" s="347" t="s">
        <v>1046</v>
      </c>
      <c r="U107" s="331"/>
      <c r="V107" s="335" t="s">
        <v>1277</v>
      </c>
      <c r="X107" s="335" t="s">
        <v>1027</v>
      </c>
      <c r="Y107" s="357" t="s">
        <v>1046</v>
      </c>
    </row>
    <row r="108" customFormat="false" ht="12" hidden="false" customHeight="true" outlineLevel="0" collapsed="false">
      <c r="A108" s="349"/>
      <c r="B108" s="350"/>
      <c r="C108" s="351"/>
      <c r="D108" s="349"/>
      <c r="E108" s="352"/>
      <c r="F108" s="349"/>
      <c r="G108" s="354"/>
      <c r="H108" s="350"/>
      <c r="I108" s="354" t="s">
        <v>178</v>
      </c>
      <c r="J108" s="355"/>
      <c r="K108" s="349"/>
      <c r="L108" s="354"/>
      <c r="M108" s="350"/>
      <c r="N108" s="354" t="s">
        <v>93</v>
      </c>
      <c r="O108" s="355"/>
      <c r="P108" s="349"/>
      <c r="Q108" s="354"/>
      <c r="R108" s="350"/>
      <c r="S108" s="354" t="s">
        <v>309</v>
      </c>
      <c r="T108" s="355"/>
      <c r="U108" s="349"/>
      <c r="V108" s="354"/>
      <c r="W108" s="350"/>
      <c r="X108" s="354" t="s">
        <v>311</v>
      </c>
      <c r="Y108" s="356"/>
    </row>
    <row r="109" customFormat="false" ht="12" hidden="false" customHeight="true" outlineLevel="0" collapsed="false">
      <c r="A109" s="331" t="s">
        <v>1022</v>
      </c>
      <c r="C109" s="332" t="s">
        <v>1023</v>
      </c>
      <c r="D109" s="333" t="s">
        <v>1024</v>
      </c>
      <c r="E109" s="334" t="s">
        <v>1119</v>
      </c>
      <c r="F109" s="333" t="s">
        <v>1026</v>
      </c>
      <c r="G109" s="335" t="s">
        <v>272</v>
      </c>
      <c r="I109" s="335" t="s">
        <v>1027</v>
      </c>
      <c r="J109" s="336" t="s">
        <v>1278</v>
      </c>
      <c r="K109" s="333" t="s">
        <v>1029</v>
      </c>
      <c r="L109" s="335" t="s">
        <v>274</v>
      </c>
      <c r="N109" s="335" t="s">
        <v>1027</v>
      </c>
      <c r="O109" s="336" t="s">
        <v>1279</v>
      </c>
      <c r="P109" s="333" t="s">
        <v>1032</v>
      </c>
      <c r="Q109" s="335" t="s">
        <v>1280</v>
      </c>
      <c r="S109" s="335" t="s">
        <v>1027</v>
      </c>
      <c r="T109" s="336" t="s">
        <v>1281</v>
      </c>
      <c r="U109" s="333" t="s">
        <v>1035</v>
      </c>
      <c r="V109" s="335" t="s">
        <v>276</v>
      </c>
      <c r="X109" s="335" t="s">
        <v>1027</v>
      </c>
      <c r="Y109" s="337" t="s">
        <v>1282</v>
      </c>
    </row>
    <row r="110" customFormat="false" ht="12" hidden="false" customHeight="true" outlineLevel="0" collapsed="false">
      <c r="A110" s="338" t="s">
        <v>1283</v>
      </c>
      <c r="B110" s="338"/>
      <c r="C110" s="339"/>
      <c r="D110" s="331"/>
      <c r="E110" s="340"/>
      <c r="F110" s="341"/>
      <c r="G110" s="344"/>
      <c r="H110" s="343"/>
      <c r="I110" s="344" t="s">
        <v>90</v>
      </c>
      <c r="J110" s="345"/>
      <c r="K110" s="341"/>
      <c r="L110" s="344"/>
      <c r="M110" s="343"/>
      <c r="N110" s="344" t="s">
        <v>68</v>
      </c>
      <c r="O110" s="345"/>
      <c r="P110" s="341"/>
      <c r="Q110" s="344"/>
      <c r="R110" s="343"/>
      <c r="S110" s="344" t="s">
        <v>161</v>
      </c>
      <c r="T110" s="345"/>
      <c r="U110" s="341"/>
      <c r="V110" s="344"/>
      <c r="W110" s="343"/>
      <c r="X110" s="344" t="s">
        <v>66</v>
      </c>
      <c r="Y110" s="346"/>
    </row>
    <row r="111" customFormat="false" ht="12" hidden="false" customHeight="true" outlineLevel="0" collapsed="false">
      <c r="A111" s="331"/>
      <c r="C111" s="339"/>
      <c r="D111" s="331"/>
      <c r="E111" s="340"/>
      <c r="F111" s="333" t="s">
        <v>1039</v>
      </c>
      <c r="G111" s="335" t="s">
        <v>1284</v>
      </c>
      <c r="I111" s="335" t="s">
        <v>1027</v>
      </c>
      <c r="J111" s="336" t="s">
        <v>1285</v>
      </c>
      <c r="K111" s="333" t="s">
        <v>1042</v>
      </c>
      <c r="L111" s="335" t="s">
        <v>1286</v>
      </c>
      <c r="N111" s="335" t="s">
        <v>1027</v>
      </c>
      <c r="O111" s="336" t="s">
        <v>1287</v>
      </c>
      <c r="P111" s="333" t="s">
        <v>1058</v>
      </c>
      <c r="Q111" s="335" t="s">
        <v>1288</v>
      </c>
      <c r="S111" s="335" t="s">
        <v>1027</v>
      </c>
      <c r="T111" s="336" t="s">
        <v>1289</v>
      </c>
      <c r="U111" s="331"/>
      <c r="V111" s="335"/>
      <c r="X111" s="335"/>
      <c r="Y111" s="348"/>
    </row>
    <row r="112" customFormat="false" ht="12" hidden="false" customHeight="true" outlineLevel="0" collapsed="false">
      <c r="A112" s="349"/>
      <c r="B112" s="350"/>
      <c r="C112" s="351"/>
      <c r="D112" s="349"/>
      <c r="E112" s="352"/>
      <c r="F112" s="349"/>
      <c r="G112" s="354"/>
      <c r="H112" s="350"/>
      <c r="I112" s="354" t="s">
        <v>210</v>
      </c>
      <c r="J112" s="355"/>
      <c r="K112" s="349"/>
      <c r="L112" s="354"/>
      <c r="M112" s="350"/>
      <c r="N112" s="354" t="s">
        <v>78</v>
      </c>
      <c r="O112" s="355"/>
      <c r="P112" s="349"/>
      <c r="Q112" s="354"/>
      <c r="R112" s="350"/>
      <c r="S112" s="354" t="s">
        <v>198</v>
      </c>
      <c r="T112" s="355"/>
      <c r="U112" s="349"/>
      <c r="V112" s="354"/>
      <c r="W112" s="350"/>
      <c r="X112" s="354"/>
      <c r="Y112" s="356"/>
    </row>
    <row r="113" customFormat="false" ht="12" hidden="false" customHeight="true" outlineLevel="0" collapsed="false">
      <c r="A113" s="331"/>
      <c r="C113" s="339"/>
      <c r="D113" s="333" t="s">
        <v>1047</v>
      </c>
      <c r="E113" s="334" t="s">
        <v>1290</v>
      </c>
      <c r="F113" s="333" t="s">
        <v>1026</v>
      </c>
      <c r="G113" s="335" t="s">
        <v>273</v>
      </c>
      <c r="I113" s="335" t="s">
        <v>1027</v>
      </c>
      <c r="J113" s="336" t="s">
        <v>1291</v>
      </c>
      <c r="K113" s="333" t="s">
        <v>1029</v>
      </c>
      <c r="L113" s="335" t="s">
        <v>275</v>
      </c>
      <c r="N113" s="335" t="s">
        <v>1027</v>
      </c>
      <c r="O113" s="336" t="s">
        <v>1292</v>
      </c>
      <c r="P113" s="333" t="s">
        <v>1032</v>
      </c>
      <c r="Q113" s="335" t="s">
        <v>277</v>
      </c>
      <c r="S113" s="335" t="s">
        <v>1027</v>
      </c>
      <c r="T113" s="336" t="s">
        <v>1293</v>
      </c>
      <c r="U113" s="333" t="s">
        <v>1035</v>
      </c>
      <c r="V113" s="335" t="s">
        <v>1294</v>
      </c>
      <c r="X113" s="335" t="s">
        <v>1027</v>
      </c>
      <c r="Y113" s="337" t="s">
        <v>1295</v>
      </c>
    </row>
    <row r="114" customFormat="false" ht="12" hidden="false" customHeight="true" outlineLevel="0" collapsed="false">
      <c r="A114" s="338"/>
      <c r="B114" s="338"/>
      <c r="C114" s="339"/>
      <c r="D114" s="331"/>
      <c r="E114" s="340"/>
      <c r="F114" s="341"/>
      <c r="G114" s="344"/>
      <c r="H114" s="343"/>
      <c r="I114" s="344" t="s">
        <v>68</v>
      </c>
      <c r="J114" s="345"/>
      <c r="K114" s="341"/>
      <c r="L114" s="344"/>
      <c r="M114" s="343"/>
      <c r="N114" s="344" t="s">
        <v>78</v>
      </c>
      <c r="O114" s="345"/>
      <c r="P114" s="341"/>
      <c r="Q114" s="344"/>
      <c r="R114" s="343"/>
      <c r="S114" s="344" t="s">
        <v>78</v>
      </c>
      <c r="T114" s="345"/>
      <c r="U114" s="341"/>
      <c r="V114" s="344"/>
      <c r="W114" s="343"/>
      <c r="X114" s="344" t="s">
        <v>161</v>
      </c>
      <c r="Y114" s="346"/>
    </row>
    <row r="115" customFormat="false" ht="12" hidden="false" customHeight="true" outlineLevel="0" collapsed="false">
      <c r="A115" s="331"/>
      <c r="C115" s="339"/>
      <c r="D115" s="331"/>
      <c r="E115" s="340"/>
      <c r="F115" s="333" t="s">
        <v>1039</v>
      </c>
      <c r="G115" s="335" t="s">
        <v>1056</v>
      </c>
      <c r="I115" s="335" t="s">
        <v>1027</v>
      </c>
      <c r="J115" s="336" t="s">
        <v>1296</v>
      </c>
      <c r="K115" s="333" t="s">
        <v>1042</v>
      </c>
      <c r="L115" s="335" t="s">
        <v>1297</v>
      </c>
      <c r="N115" s="335" t="s">
        <v>1027</v>
      </c>
      <c r="O115" s="336" t="s">
        <v>1298</v>
      </c>
      <c r="P115" s="331"/>
      <c r="Q115" s="335" t="s">
        <v>306</v>
      </c>
      <c r="S115" s="335" t="s">
        <v>1027</v>
      </c>
      <c r="T115" s="347" t="s">
        <v>1299</v>
      </c>
      <c r="U115" s="331"/>
      <c r="V115" s="335"/>
      <c r="X115" s="335"/>
      <c r="Y115" s="348"/>
    </row>
    <row r="116" customFormat="false" ht="12" hidden="false" customHeight="true" outlineLevel="0" collapsed="false">
      <c r="A116" s="349"/>
      <c r="B116" s="350"/>
      <c r="C116" s="351"/>
      <c r="D116" s="349"/>
      <c r="E116" s="352"/>
      <c r="F116" s="349"/>
      <c r="G116" s="354"/>
      <c r="H116" s="350"/>
      <c r="I116" s="354" t="s">
        <v>74</v>
      </c>
      <c r="J116" s="355"/>
      <c r="K116" s="349"/>
      <c r="L116" s="354"/>
      <c r="M116" s="350"/>
      <c r="N116" s="354" t="s">
        <v>198</v>
      </c>
      <c r="O116" s="355"/>
      <c r="P116" s="349"/>
      <c r="Q116" s="354"/>
      <c r="R116" s="350"/>
      <c r="S116" s="354" t="s">
        <v>93</v>
      </c>
      <c r="T116" s="355"/>
      <c r="U116" s="349"/>
      <c r="V116" s="354"/>
      <c r="W116" s="350"/>
      <c r="X116" s="354"/>
      <c r="Y116" s="356"/>
    </row>
    <row r="117" customFormat="false" ht="12" hidden="false" customHeight="true" outlineLevel="0" collapsed="false">
      <c r="A117" s="331" t="s">
        <v>1022</v>
      </c>
      <c r="C117" s="332" t="s">
        <v>1118</v>
      </c>
      <c r="D117" s="333" t="s">
        <v>1024</v>
      </c>
      <c r="E117" s="340"/>
      <c r="F117" s="333" t="s">
        <v>1026</v>
      </c>
      <c r="G117" s="335" t="s">
        <v>304</v>
      </c>
      <c r="I117" s="335" t="s">
        <v>1027</v>
      </c>
      <c r="J117" s="336" t="s">
        <v>1300</v>
      </c>
      <c r="K117" s="333" t="s">
        <v>1029</v>
      </c>
      <c r="L117" s="335" t="s">
        <v>144</v>
      </c>
      <c r="N117" s="335" t="s">
        <v>1027</v>
      </c>
      <c r="O117" s="336" t="s">
        <v>1301</v>
      </c>
      <c r="P117" s="333" t="s">
        <v>1032</v>
      </c>
      <c r="Q117" s="335" t="s">
        <v>308</v>
      </c>
      <c r="S117" s="335" t="s">
        <v>1027</v>
      </c>
      <c r="T117" s="336" t="s">
        <v>1302</v>
      </c>
      <c r="U117" s="331"/>
      <c r="V117" s="335" t="s">
        <v>1294</v>
      </c>
      <c r="X117" s="335" t="s">
        <v>1027</v>
      </c>
      <c r="Y117" s="357" t="s">
        <v>1046</v>
      </c>
    </row>
    <row r="118" customFormat="false" ht="12" hidden="false" customHeight="true" outlineLevel="0" collapsed="false">
      <c r="A118" s="338" t="s">
        <v>1303</v>
      </c>
      <c r="B118" s="338"/>
      <c r="C118" s="339"/>
      <c r="D118" s="331"/>
      <c r="E118" s="340"/>
      <c r="F118" s="341"/>
      <c r="G118" s="344"/>
      <c r="H118" s="343"/>
      <c r="I118" s="344" t="s">
        <v>305</v>
      </c>
      <c r="J118" s="345"/>
      <c r="K118" s="341"/>
      <c r="L118" s="344"/>
      <c r="M118" s="343"/>
      <c r="N118" s="344" t="s">
        <v>78</v>
      </c>
      <c r="O118" s="345"/>
      <c r="P118" s="341"/>
      <c r="Q118" s="344"/>
      <c r="R118" s="343"/>
      <c r="S118" s="344" t="s">
        <v>309</v>
      </c>
      <c r="T118" s="345"/>
      <c r="U118" s="341"/>
      <c r="V118" s="344"/>
      <c r="W118" s="343"/>
      <c r="X118" s="344" t="s">
        <v>161</v>
      </c>
      <c r="Y118" s="346"/>
    </row>
    <row r="119" customFormat="false" ht="12" hidden="false" customHeight="true" outlineLevel="0" collapsed="false">
      <c r="A119" s="331"/>
      <c r="C119" s="339"/>
      <c r="D119" s="331"/>
      <c r="E119" s="340"/>
      <c r="F119" s="331"/>
      <c r="G119" s="335" t="s">
        <v>1304</v>
      </c>
      <c r="I119" s="335" t="s">
        <v>1027</v>
      </c>
      <c r="J119" s="347" t="s">
        <v>1046</v>
      </c>
      <c r="K119" s="331"/>
      <c r="L119" s="335" t="s">
        <v>385</v>
      </c>
      <c r="N119" s="335" t="s">
        <v>1027</v>
      </c>
      <c r="O119" s="347" t="s">
        <v>1046</v>
      </c>
      <c r="P119" s="331"/>
      <c r="Q119" s="335"/>
      <c r="S119" s="335"/>
      <c r="T119" s="358"/>
      <c r="U119" s="331"/>
      <c r="V119" s="335"/>
      <c r="X119" s="335"/>
      <c r="Y119" s="348"/>
    </row>
    <row r="120" customFormat="false" ht="12" hidden="false" customHeight="true" outlineLevel="0" collapsed="false">
      <c r="A120" s="349"/>
      <c r="B120" s="350"/>
      <c r="C120" s="351"/>
      <c r="D120" s="349"/>
      <c r="E120" s="352"/>
      <c r="F120" s="349"/>
      <c r="G120" s="354"/>
      <c r="H120" s="350"/>
      <c r="I120" s="354" t="s">
        <v>93</v>
      </c>
      <c r="J120" s="355"/>
      <c r="K120" s="349"/>
      <c r="L120" s="354"/>
      <c r="M120" s="350"/>
      <c r="N120" s="354" t="s">
        <v>74</v>
      </c>
      <c r="O120" s="355"/>
      <c r="P120" s="349"/>
      <c r="Q120" s="354"/>
      <c r="R120" s="350"/>
      <c r="S120" s="354"/>
      <c r="T120" s="355"/>
      <c r="U120" s="349"/>
      <c r="V120" s="354"/>
      <c r="W120" s="350"/>
      <c r="X120" s="354"/>
      <c r="Y120" s="356"/>
    </row>
    <row r="121" customFormat="false" ht="12" hidden="false" customHeight="true" outlineLevel="0" collapsed="false">
      <c r="A121" s="331"/>
      <c r="C121" s="339"/>
      <c r="D121" s="333" t="s">
        <v>1047</v>
      </c>
      <c r="E121" s="340"/>
      <c r="F121" s="333" t="s">
        <v>1026</v>
      </c>
      <c r="G121" s="335" t="s">
        <v>303</v>
      </c>
      <c r="I121" s="335" t="s">
        <v>1027</v>
      </c>
      <c r="J121" s="336" t="s">
        <v>1305</v>
      </c>
      <c r="K121" s="333" t="s">
        <v>1029</v>
      </c>
      <c r="L121" s="335" t="s">
        <v>307</v>
      </c>
      <c r="N121" s="335" t="s">
        <v>1027</v>
      </c>
      <c r="O121" s="336" t="s">
        <v>1306</v>
      </c>
      <c r="P121" s="333" t="s">
        <v>1032</v>
      </c>
      <c r="Q121" s="335" t="s">
        <v>404</v>
      </c>
      <c r="S121" s="335" t="s">
        <v>1027</v>
      </c>
      <c r="T121" s="336" t="s">
        <v>1307</v>
      </c>
      <c r="U121" s="333" t="s">
        <v>1035</v>
      </c>
      <c r="V121" s="335" t="s">
        <v>1308</v>
      </c>
      <c r="X121" s="335" t="s">
        <v>1027</v>
      </c>
      <c r="Y121" s="337" t="s">
        <v>1309</v>
      </c>
    </row>
    <row r="122" customFormat="false" ht="12" hidden="false" customHeight="true" outlineLevel="0" collapsed="false">
      <c r="A122" s="338"/>
      <c r="B122" s="338"/>
      <c r="C122" s="339"/>
      <c r="D122" s="331"/>
      <c r="E122" s="340"/>
      <c r="F122" s="341"/>
      <c r="G122" s="344"/>
      <c r="H122" s="343"/>
      <c r="I122" s="344" t="s">
        <v>127</v>
      </c>
      <c r="J122" s="345"/>
      <c r="K122" s="341"/>
      <c r="L122" s="344"/>
      <c r="M122" s="343"/>
      <c r="N122" s="344" t="s">
        <v>78</v>
      </c>
      <c r="O122" s="345"/>
      <c r="P122" s="341"/>
      <c r="Q122" s="344"/>
      <c r="R122" s="343"/>
      <c r="S122" s="344" t="s">
        <v>129</v>
      </c>
      <c r="T122" s="345"/>
      <c r="U122" s="341"/>
      <c r="V122" s="344"/>
      <c r="W122" s="343"/>
      <c r="X122" s="344" t="s">
        <v>161</v>
      </c>
      <c r="Y122" s="346"/>
    </row>
    <row r="123" customFormat="false" ht="12" hidden="false" customHeight="true" outlineLevel="0" collapsed="false">
      <c r="A123" s="331"/>
      <c r="C123" s="339"/>
      <c r="D123" s="331"/>
      <c r="E123" s="340"/>
      <c r="F123" s="331"/>
      <c r="G123" s="335" t="s">
        <v>1310</v>
      </c>
      <c r="I123" s="335" t="s">
        <v>1027</v>
      </c>
      <c r="J123" s="347" t="s">
        <v>1165</v>
      </c>
      <c r="K123" s="331"/>
      <c r="L123" s="335" t="s">
        <v>1045</v>
      </c>
      <c r="N123" s="335" t="s">
        <v>1027</v>
      </c>
      <c r="O123" s="347" t="s">
        <v>1046</v>
      </c>
      <c r="P123" s="331"/>
      <c r="Q123" s="335"/>
      <c r="S123" s="335"/>
      <c r="T123" s="358"/>
      <c r="U123" s="331"/>
      <c r="V123" s="335"/>
      <c r="X123" s="335"/>
      <c r="Y123" s="348"/>
    </row>
    <row r="124" customFormat="false" ht="12" hidden="false" customHeight="true" outlineLevel="0" collapsed="false">
      <c r="A124" s="349"/>
      <c r="B124" s="350"/>
      <c r="C124" s="351"/>
      <c r="D124" s="349"/>
      <c r="E124" s="352"/>
      <c r="F124" s="349"/>
      <c r="G124" s="354"/>
      <c r="H124" s="350"/>
      <c r="I124" s="354" t="s">
        <v>68</v>
      </c>
      <c r="J124" s="355"/>
      <c r="K124" s="349"/>
      <c r="L124" s="354"/>
      <c r="M124" s="350"/>
      <c r="N124" s="354" t="s">
        <v>311</v>
      </c>
      <c r="O124" s="355"/>
      <c r="P124" s="349"/>
      <c r="Q124" s="354"/>
      <c r="R124" s="350"/>
      <c r="S124" s="354"/>
      <c r="T124" s="355"/>
      <c r="U124" s="349"/>
      <c r="V124" s="354"/>
      <c r="W124" s="350"/>
      <c r="X124" s="354"/>
      <c r="Y124" s="356"/>
    </row>
    <row r="125" customFormat="false" ht="12" hidden="false" customHeight="true" outlineLevel="0" collapsed="false">
      <c r="A125" s="331"/>
      <c r="C125" s="339"/>
      <c r="D125" s="333" t="s">
        <v>1060</v>
      </c>
      <c r="E125" s="340"/>
      <c r="F125" s="333" t="s">
        <v>1026</v>
      </c>
      <c r="G125" s="335" t="s">
        <v>275</v>
      </c>
      <c r="I125" s="335" t="s">
        <v>1027</v>
      </c>
      <c r="J125" s="336" t="s">
        <v>1311</v>
      </c>
      <c r="K125" s="333" t="s">
        <v>1029</v>
      </c>
      <c r="L125" s="335" t="s">
        <v>306</v>
      </c>
      <c r="N125" s="335" t="s">
        <v>1027</v>
      </c>
      <c r="O125" s="336" t="s">
        <v>1312</v>
      </c>
      <c r="P125" s="333" t="s">
        <v>1032</v>
      </c>
      <c r="Q125" s="335" t="s">
        <v>310</v>
      </c>
      <c r="S125" s="335" t="s">
        <v>1027</v>
      </c>
      <c r="T125" s="336" t="s">
        <v>1313</v>
      </c>
      <c r="U125" s="333" t="s">
        <v>1035</v>
      </c>
      <c r="V125" s="335" t="s">
        <v>1314</v>
      </c>
      <c r="X125" s="335" t="s">
        <v>1027</v>
      </c>
      <c r="Y125" s="337" t="s">
        <v>1315</v>
      </c>
    </row>
    <row r="126" customFormat="false" ht="12" hidden="false" customHeight="true" outlineLevel="0" collapsed="false">
      <c r="A126" s="338"/>
      <c r="B126" s="338"/>
      <c r="C126" s="339"/>
      <c r="D126" s="331"/>
      <c r="E126" s="340"/>
      <c r="F126" s="341"/>
      <c r="G126" s="344"/>
      <c r="H126" s="343"/>
      <c r="I126" s="344" t="s">
        <v>78</v>
      </c>
      <c r="J126" s="345"/>
      <c r="K126" s="341"/>
      <c r="L126" s="344"/>
      <c r="M126" s="343"/>
      <c r="N126" s="344" t="s">
        <v>93</v>
      </c>
      <c r="O126" s="345"/>
      <c r="P126" s="341"/>
      <c r="Q126" s="344"/>
      <c r="R126" s="343"/>
      <c r="S126" s="344" t="s">
        <v>311</v>
      </c>
      <c r="T126" s="345"/>
      <c r="U126" s="341"/>
      <c r="V126" s="344"/>
      <c r="W126" s="343"/>
      <c r="X126" s="344" t="s">
        <v>66</v>
      </c>
      <c r="Y126" s="346"/>
    </row>
    <row r="127" customFormat="false" ht="12" hidden="false" customHeight="true" outlineLevel="0" collapsed="false">
      <c r="A127" s="331"/>
      <c r="C127" s="339"/>
      <c r="D127" s="331"/>
      <c r="E127" s="340"/>
      <c r="F127" s="333" t="s">
        <v>1039</v>
      </c>
      <c r="G127" s="335" t="s">
        <v>1284</v>
      </c>
      <c r="I127" s="335" t="s">
        <v>1027</v>
      </c>
      <c r="J127" s="336" t="s">
        <v>1316</v>
      </c>
      <c r="K127" s="331"/>
      <c r="L127" s="335"/>
      <c r="N127" s="335"/>
      <c r="O127" s="358"/>
      <c r="P127" s="331"/>
      <c r="Q127" s="335"/>
      <c r="S127" s="335"/>
      <c r="T127" s="358"/>
      <c r="U127" s="331"/>
      <c r="V127" s="335"/>
      <c r="X127" s="335"/>
      <c r="Y127" s="348"/>
    </row>
    <row r="128" customFormat="false" ht="12" hidden="false" customHeight="true" outlineLevel="0" collapsed="false">
      <c r="A128" s="349"/>
      <c r="B128" s="350"/>
      <c r="C128" s="351"/>
      <c r="D128" s="349"/>
      <c r="E128" s="352"/>
      <c r="F128" s="349"/>
      <c r="G128" s="354"/>
      <c r="H128" s="350"/>
      <c r="I128" s="354" t="s">
        <v>210</v>
      </c>
      <c r="J128" s="355"/>
      <c r="K128" s="349"/>
      <c r="L128" s="354"/>
      <c r="M128" s="350"/>
      <c r="N128" s="354"/>
      <c r="O128" s="355"/>
      <c r="P128" s="349"/>
      <c r="Q128" s="354"/>
      <c r="R128" s="350"/>
      <c r="S128" s="354"/>
      <c r="T128" s="355"/>
      <c r="U128" s="349"/>
      <c r="V128" s="354"/>
      <c r="W128" s="350"/>
      <c r="X128" s="354"/>
      <c r="Y128" s="356"/>
    </row>
    <row r="129" customFormat="false" ht="12" hidden="false" customHeight="true" outlineLevel="0" collapsed="false">
      <c r="A129" s="331" t="s">
        <v>1022</v>
      </c>
      <c r="C129" s="332" t="s">
        <v>1023</v>
      </c>
      <c r="D129" s="333" t="s">
        <v>1024</v>
      </c>
      <c r="E129" s="334" t="s">
        <v>1094</v>
      </c>
      <c r="F129" s="333" t="s">
        <v>1026</v>
      </c>
      <c r="G129" s="335" t="s">
        <v>92</v>
      </c>
      <c r="I129" s="335" t="s">
        <v>1027</v>
      </c>
      <c r="J129" s="336" t="s">
        <v>1317</v>
      </c>
      <c r="K129" s="333" t="s">
        <v>1029</v>
      </c>
      <c r="L129" s="335" t="s">
        <v>91</v>
      </c>
      <c r="N129" s="335" t="s">
        <v>1027</v>
      </c>
      <c r="O129" s="336" t="s">
        <v>1318</v>
      </c>
      <c r="P129" s="333" t="s">
        <v>1032</v>
      </c>
      <c r="Q129" s="335" t="s">
        <v>96</v>
      </c>
      <c r="S129" s="335" t="s">
        <v>1027</v>
      </c>
      <c r="T129" s="336" t="s">
        <v>1319</v>
      </c>
      <c r="U129" s="333" t="s">
        <v>1035</v>
      </c>
      <c r="V129" s="335" t="s">
        <v>128</v>
      </c>
      <c r="X129" s="335" t="s">
        <v>1027</v>
      </c>
      <c r="Y129" s="337" t="s">
        <v>1320</v>
      </c>
    </row>
    <row r="130" customFormat="false" ht="12" hidden="false" customHeight="true" outlineLevel="0" collapsed="false">
      <c r="A130" s="338" t="s">
        <v>1321</v>
      </c>
      <c r="B130" s="338"/>
      <c r="C130" s="339"/>
      <c r="D130" s="331"/>
      <c r="E130" s="340"/>
      <c r="F130" s="341"/>
      <c r="G130" s="344"/>
      <c r="H130" s="343"/>
      <c r="I130" s="344" t="s">
        <v>93</v>
      </c>
      <c r="J130" s="345"/>
      <c r="K130" s="341"/>
      <c r="L130" s="344"/>
      <c r="M130" s="343"/>
      <c r="N130" s="344" t="s">
        <v>68</v>
      </c>
      <c r="O130" s="345"/>
      <c r="P130" s="341"/>
      <c r="Q130" s="344"/>
      <c r="R130" s="343"/>
      <c r="S130" s="344" t="s">
        <v>97</v>
      </c>
      <c r="T130" s="345"/>
      <c r="U130" s="341"/>
      <c r="V130" s="344"/>
      <c r="W130" s="343"/>
      <c r="X130" s="344" t="s">
        <v>129</v>
      </c>
      <c r="Y130" s="346"/>
    </row>
    <row r="131" customFormat="false" ht="12" hidden="false" customHeight="true" outlineLevel="0" collapsed="false">
      <c r="A131" s="331"/>
      <c r="C131" s="339"/>
      <c r="D131" s="331"/>
      <c r="E131" s="340"/>
      <c r="F131" s="333" t="s">
        <v>1039</v>
      </c>
      <c r="G131" s="335" t="s">
        <v>1322</v>
      </c>
      <c r="I131" s="335" t="s">
        <v>1027</v>
      </c>
      <c r="J131" s="336" t="s">
        <v>1323</v>
      </c>
      <c r="K131" s="333" t="s">
        <v>1042</v>
      </c>
      <c r="L131" s="335" t="s">
        <v>1324</v>
      </c>
      <c r="N131" s="335" t="s">
        <v>1027</v>
      </c>
      <c r="O131" s="336" t="s">
        <v>1325</v>
      </c>
      <c r="P131" s="331"/>
      <c r="Q131" s="335" t="s">
        <v>1326</v>
      </c>
      <c r="S131" s="335" t="s">
        <v>1027</v>
      </c>
      <c r="T131" s="347" t="s">
        <v>1046</v>
      </c>
      <c r="U131" s="331"/>
      <c r="V131" s="335"/>
      <c r="X131" s="335"/>
      <c r="Y131" s="348"/>
    </row>
    <row r="132" customFormat="false" ht="12" hidden="false" customHeight="true" outlineLevel="0" collapsed="false">
      <c r="A132" s="349"/>
      <c r="B132" s="350"/>
      <c r="C132" s="351"/>
      <c r="D132" s="349"/>
      <c r="E132" s="352"/>
      <c r="F132" s="349"/>
      <c r="G132" s="354"/>
      <c r="H132" s="350"/>
      <c r="I132" s="354" t="s">
        <v>512</v>
      </c>
      <c r="J132" s="355"/>
      <c r="K132" s="349"/>
      <c r="L132" s="354"/>
      <c r="M132" s="350"/>
      <c r="N132" s="354" t="s">
        <v>510</v>
      </c>
      <c r="O132" s="355"/>
      <c r="P132" s="349"/>
      <c r="Q132" s="354"/>
      <c r="R132" s="350"/>
      <c r="S132" s="354" t="s">
        <v>493</v>
      </c>
      <c r="T132" s="355"/>
      <c r="U132" s="349"/>
      <c r="V132" s="354"/>
      <c r="W132" s="350"/>
      <c r="X132" s="354"/>
      <c r="Y132" s="356"/>
    </row>
    <row r="133" customFormat="false" ht="12" hidden="false" customHeight="true" outlineLevel="0" collapsed="false">
      <c r="A133" s="331"/>
      <c r="C133" s="339"/>
      <c r="D133" s="333" t="s">
        <v>1047</v>
      </c>
      <c r="E133" s="334" t="s">
        <v>1094</v>
      </c>
      <c r="F133" s="333" t="s">
        <v>1026</v>
      </c>
      <c r="G133" s="335" t="s">
        <v>100</v>
      </c>
      <c r="I133" s="335" t="s">
        <v>1027</v>
      </c>
      <c r="J133" s="336" t="s">
        <v>1327</v>
      </c>
      <c r="K133" s="333" t="s">
        <v>1029</v>
      </c>
      <c r="L133" s="335" t="s">
        <v>99</v>
      </c>
      <c r="N133" s="335" t="s">
        <v>1027</v>
      </c>
      <c r="O133" s="336" t="s">
        <v>1328</v>
      </c>
      <c r="P133" s="333" t="s">
        <v>1032</v>
      </c>
      <c r="Q133" s="335" t="s">
        <v>450</v>
      </c>
      <c r="S133" s="335" t="s">
        <v>1027</v>
      </c>
      <c r="T133" s="336" t="s">
        <v>1329</v>
      </c>
      <c r="U133" s="333" t="s">
        <v>1035</v>
      </c>
      <c r="V133" s="335" t="s">
        <v>1330</v>
      </c>
      <c r="X133" s="335" t="s">
        <v>1027</v>
      </c>
      <c r="Y133" s="337" t="s">
        <v>1331</v>
      </c>
    </row>
    <row r="134" customFormat="false" ht="12" hidden="false" customHeight="true" outlineLevel="0" collapsed="false">
      <c r="A134" s="338"/>
      <c r="B134" s="338"/>
      <c r="C134" s="339"/>
      <c r="D134" s="331"/>
      <c r="E134" s="340"/>
      <c r="F134" s="341"/>
      <c r="G134" s="344"/>
      <c r="H134" s="343"/>
      <c r="I134" s="344" t="s">
        <v>93</v>
      </c>
      <c r="J134" s="345"/>
      <c r="K134" s="341"/>
      <c r="L134" s="344"/>
      <c r="M134" s="343"/>
      <c r="N134" s="344" t="s">
        <v>95</v>
      </c>
      <c r="O134" s="345"/>
      <c r="P134" s="341"/>
      <c r="Q134" s="344"/>
      <c r="R134" s="343"/>
      <c r="S134" s="344" t="s">
        <v>249</v>
      </c>
      <c r="T134" s="345"/>
      <c r="U134" s="341"/>
      <c r="V134" s="344"/>
      <c r="W134" s="343"/>
      <c r="X134" s="344" t="s">
        <v>97</v>
      </c>
      <c r="Y134" s="346"/>
    </row>
    <row r="135" customFormat="false" ht="12" hidden="false" customHeight="true" outlineLevel="0" collapsed="false">
      <c r="A135" s="331"/>
      <c r="C135" s="339"/>
      <c r="D135" s="331"/>
      <c r="E135" s="340"/>
      <c r="F135" s="333" t="s">
        <v>1039</v>
      </c>
      <c r="G135" s="335" t="s">
        <v>1332</v>
      </c>
      <c r="I135" s="335" t="s">
        <v>1027</v>
      </c>
      <c r="J135" s="336" t="s">
        <v>1333</v>
      </c>
      <c r="K135" s="333" t="s">
        <v>1042</v>
      </c>
      <c r="L135" s="335" t="s">
        <v>1334</v>
      </c>
      <c r="N135" s="335" t="s">
        <v>1027</v>
      </c>
      <c r="O135" s="336" t="s">
        <v>1325</v>
      </c>
      <c r="P135" s="331"/>
      <c r="Q135" s="335" t="s">
        <v>508</v>
      </c>
      <c r="S135" s="335" t="s">
        <v>1027</v>
      </c>
      <c r="T135" s="347" t="s">
        <v>1046</v>
      </c>
      <c r="U135" s="331"/>
      <c r="V135" s="335"/>
      <c r="X135" s="335"/>
      <c r="Y135" s="348"/>
    </row>
    <row r="136" customFormat="false" ht="12" hidden="false" customHeight="true" outlineLevel="0" collapsed="false">
      <c r="A136" s="349"/>
      <c r="B136" s="350"/>
      <c r="C136" s="351"/>
      <c r="D136" s="349"/>
      <c r="E136" s="352"/>
      <c r="F136" s="349"/>
      <c r="G136" s="354"/>
      <c r="H136" s="350"/>
      <c r="I136" s="354" t="s">
        <v>161</v>
      </c>
      <c r="J136" s="355"/>
      <c r="K136" s="349"/>
      <c r="L136" s="354"/>
      <c r="M136" s="350"/>
      <c r="N136" s="354" t="s">
        <v>413</v>
      </c>
      <c r="O136" s="355"/>
      <c r="P136" s="349"/>
      <c r="Q136" s="354"/>
      <c r="R136" s="350"/>
      <c r="S136" s="354" t="s">
        <v>127</v>
      </c>
      <c r="T136" s="355"/>
      <c r="U136" s="349"/>
      <c r="V136" s="354"/>
      <c r="W136" s="350"/>
      <c r="X136" s="354"/>
      <c r="Y136" s="356"/>
    </row>
    <row r="137" customFormat="false" ht="12" hidden="false" customHeight="true" outlineLevel="0" collapsed="false">
      <c r="A137" s="331"/>
      <c r="C137" s="339"/>
      <c r="D137" s="333" t="s">
        <v>1060</v>
      </c>
      <c r="E137" s="334" t="s">
        <v>1048</v>
      </c>
      <c r="F137" s="333" t="s">
        <v>1026</v>
      </c>
      <c r="G137" s="335" t="s">
        <v>94</v>
      </c>
      <c r="I137" s="335" t="s">
        <v>1027</v>
      </c>
      <c r="J137" s="336" t="s">
        <v>1318</v>
      </c>
      <c r="K137" s="333" t="s">
        <v>1029</v>
      </c>
      <c r="L137" s="335" t="s">
        <v>98</v>
      </c>
      <c r="N137" s="335" t="s">
        <v>1027</v>
      </c>
      <c r="O137" s="336" t="s">
        <v>1335</v>
      </c>
      <c r="P137" s="333" t="s">
        <v>1032</v>
      </c>
      <c r="Q137" s="335" t="s">
        <v>288</v>
      </c>
      <c r="S137" s="335" t="s">
        <v>1027</v>
      </c>
      <c r="T137" s="336" t="s">
        <v>1336</v>
      </c>
      <c r="U137" s="333" t="s">
        <v>1035</v>
      </c>
      <c r="V137" s="335" t="s">
        <v>292</v>
      </c>
      <c r="X137" s="335" t="s">
        <v>1027</v>
      </c>
      <c r="Y137" s="337" t="s">
        <v>1337</v>
      </c>
    </row>
    <row r="138" customFormat="false" ht="12" hidden="false" customHeight="true" outlineLevel="0" collapsed="false">
      <c r="A138" s="338"/>
      <c r="B138" s="338"/>
      <c r="C138" s="339"/>
      <c r="D138" s="331"/>
      <c r="E138" s="340"/>
      <c r="F138" s="341"/>
      <c r="G138" s="344"/>
      <c r="H138" s="343"/>
      <c r="I138" s="344" t="s">
        <v>95</v>
      </c>
      <c r="J138" s="345"/>
      <c r="K138" s="341"/>
      <c r="L138" s="344"/>
      <c r="M138" s="343"/>
      <c r="N138" s="344" t="s">
        <v>93</v>
      </c>
      <c r="O138" s="345"/>
      <c r="P138" s="341"/>
      <c r="Q138" s="344"/>
      <c r="R138" s="343"/>
      <c r="S138" s="344" t="s">
        <v>90</v>
      </c>
      <c r="T138" s="345"/>
      <c r="U138" s="341"/>
      <c r="V138" s="344"/>
      <c r="W138" s="343"/>
      <c r="X138" s="344" t="s">
        <v>161</v>
      </c>
      <c r="Y138" s="346"/>
    </row>
    <row r="139" customFormat="false" ht="12" hidden="false" customHeight="true" outlineLevel="0" collapsed="false">
      <c r="A139" s="331"/>
      <c r="C139" s="339"/>
      <c r="D139" s="331"/>
      <c r="E139" s="340"/>
      <c r="F139" s="333" t="s">
        <v>1039</v>
      </c>
      <c r="G139" s="335" t="s">
        <v>1338</v>
      </c>
      <c r="I139" s="335" t="s">
        <v>1027</v>
      </c>
      <c r="J139" s="336" t="s">
        <v>1339</v>
      </c>
      <c r="K139" s="333" t="s">
        <v>1042</v>
      </c>
      <c r="L139" s="335" t="s">
        <v>477</v>
      </c>
      <c r="N139" s="335" t="s">
        <v>1027</v>
      </c>
      <c r="O139" s="336" t="s">
        <v>1340</v>
      </c>
      <c r="P139" s="333" t="s">
        <v>1058</v>
      </c>
      <c r="Q139" s="335" t="s">
        <v>1341</v>
      </c>
      <c r="S139" s="335" t="s">
        <v>1027</v>
      </c>
      <c r="T139" s="336" t="s">
        <v>1342</v>
      </c>
      <c r="U139" s="331"/>
      <c r="V139" s="335"/>
      <c r="X139" s="335"/>
      <c r="Y139" s="348"/>
    </row>
    <row r="140" customFormat="false" ht="12" hidden="false" customHeight="true" outlineLevel="0" collapsed="false">
      <c r="A140" s="349"/>
      <c r="B140" s="350"/>
      <c r="C140" s="351"/>
      <c r="D140" s="349"/>
      <c r="E140" s="352"/>
      <c r="F140" s="349"/>
      <c r="G140" s="354"/>
      <c r="H140" s="350"/>
      <c r="I140" s="354" t="s">
        <v>70</v>
      </c>
      <c r="J140" s="355"/>
      <c r="K140" s="349"/>
      <c r="L140" s="354"/>
      <c r="M140" s="350"/>
      <c r="N140" s="354" t="s">
        <v>305</v>
      </c>
      <c r="O140" s="355"/>
      <c r="P140" s="349"/>
      <c r="Q140" s="354"/>
      <c r="R140" s="350"/>
      <c r="S140" s="354" t="s">
        <v>512</v>
      </c>
      <c r="T140" s="355"/>
      <c r="U140" s="349"/>
      <c r="V140" s="354"/>
      <c r="W140" s="350"/>
      <c r="X140" s="354"/>
      <c r="Y140" s="356"/>
    </row>
    <row r="141" customFormat="false" ht="12" hidden="false" customHeight="true" outlineLevel="0" collapsed="false">
      <c r="A141" s="331"/>
      <c r="C141" s="339"/>
      <c r="D141" s="333" t="s">
        <v>1075</v>
      </c>
      <c r="E141" s="334" t="s">
        <v>1343</v>
      </c>
      <c r="F141" s="333" t="s">
        <v>1026</v>
      </c>
      <c r="G141" s="335" t="s">
        <v>89</v>
      </c>
      <c r="I141" s="335" t="s">
        <v>1027</v>
      </c>
      <c r="J141" s="336" t="s">
        <v>1344</v>
      </c>
      <c r="K141" s="333" t="s">
        <v>1029</v>
      </c>
      <c r="L141" s="335" t="s">
        <v>124</v>
      </c>
      <c r="N141" s="335" t="s">
        <v>1027</v>
      </c>
      <c r="O141" s="336" t="s">
        <v>1345</v>
      </c>
      <c r="P141" s="333" t="s">
        <v>1032</v>
      </c>
      <c r="Q141" s="335" t="s">
        <v>1346</v>
      </c>
      <c r="S141" s="335" t="s">
        <v>1027</v>
      </c>
      <c r="T141" s="336" t="s">
        <v>1041</v>
      </c>
      <c r="U141" s="333" t="s">
        <v>1035</v>
      </c>
      <c r="V141" s="335" t="s">
        <v>1347</v>
      </c>
      <c r="X141" s="335" t="s">
        <v>1027</v>
      </c>
      <c r="Y141" s="337" t="s">
        <v>1348</v>
      </c>
    </row>
    <row r="142" customFormat="false" ht="12" hidden="false" customHeight="true" outlineLevel="0" collapsed="false">
      <c r="A142" s="338"/>
      <c r="B142" s="338"/>
      <c r="C142" s="339"/>
      <c r="D142" s="331"/>
      <c r="E142" s="340"/>
      <c r="F142" s="341"/>
      <c r="G142" s="344"/>
      <c r="H142" s="343"/>
      <c r="I142" s="344" t="s">
        <v>90</v>
      </c>
      <c r="J142" s="345"/>
      <c r="K142" s="341"/>
      <c r="L142" s="344"/>
      <c r="M142" s="343"/>
      <c r="N142" s="344" t="s">
        <v>70</v>
      </c>
      <c r="O142" s="345"/>
      <c r="P142" s="341"/>
      <c r="Q142" s="344"/>
      <c r="R142" s="343"/>
      <c r="S142" s="344" t="s">
        <v>163</v>
      </c>
      <c r="T142" s="345"/>
      <c r="U142" s="341"/>
      <c r="V142" s="344"/>
      <c r="W142" s="343"/>
      <c r="X142" s="344" t="s">
        <v>305</v>
      </c>
      <c r="Y142" s="346"/>
    </row>
    <row r="143" customFormat="false" ht="12" hidden="false" customHeight="true" outlineLevel="0" collapsed="false">
      <c r="A143" s="331"/>
      <c r="C143" s="339"/>
      <c r="D143" s="331"/>
      <c r="E143" s="340"/>
      <c r="F143" s="333" t="s">
        <v>1039</v>
      </c>
      <c r="G143" s="335" t="s">
        <v>126</v>
      </c>
      <c r="I143" s="335" t="s">
        <v>1027</v>
      </c>
      <c r="J143" s="336" t="s">
        <v>1349</v>
      </c>
      <c r="K143" s="333" t="s">
        <v>1042</v>
      </c>
      <c r="L143" s="335" t="s">
        <v>1350</v>
      </c>
      <c r="N143" s="335" t="s">
        <v>1027</v>
      </c>
      <c r="O143" s="336" t="s">
        <v>1351</v>
      </c>
      <c r="P143" s="333" t="s">
        <v>1058</v>
      </c>
      <c r="Q143" s="335" t="s">
        <v>1352</v>
      </c>
      <c r="S143" s="335" t="s">
        <v>1027</v>
      </c>
      <c r="T143" s="336" t="s">
        <v>1353</v>
      </c>
      <c r="U143" s="331"/>
      <c r="V143" s="335"/>
      <c r="X143" s="335"/>
      <c r="Y143" s="348"/>
    </row>
    <row r="144" customFormat="false" ht="12" hidden="false" customHeight="true" outlineLevel="0" collapsed="false">
      <c r="A144" s="349"/>
      <c r="B144" s="350"/>
      <c r="C144" s="351"/>
      <c r="D144" s="349"/>
      <c r="E144" s="352"/>
      <c r="F144" s="349"/>
      <c r="G144" s="354"/>
      <c r="H144" s="350"/>
      <c r="I144" s="354" t="s">
        <v>127</v>
      </c>
      <c r="J144" s="355"/>
      <c r="K144" s="349"/>
      <c r="L144" s="354"/>
      <c r="M144" s="350"/>
      <c r="N144" s="354" t="s">
        <v>97</v>
      </c>
      <c r="O144" s="355"/>
      <c r="P144" s="349"/>
      <c r="Q144" s="354"/>
      <c r="R144" s="350"/>
      <c r="S144" s="354" t="s">
        <v>161</v>
      </c>
      <c r="T144" s="355"/>
      <c r="U144" s="349"/>
      <c r="V144" s="354"/>
      <c r="W144" s="350"/>
      <c r="X144" s="354"/>
      <c r="Y144" s="356"/>
    </row>
    <row r="145" customFormat="false" ht="12" hidden="false" customHeight="true" outlineLevel="0" collapsed="false">
      <c r="A145" s="331" t="s">
        <v>1022</v>
      </c>
      <c r="C145" s="332" t="s">
        <v>1118</v>
      </c>
      <c r="D145" s="333" t="s">
        <v>1024</v>
      </c>
      <c r="E145" s="334" t="s">
        <v>1354</v>
      </c>
      <c r="F145" s="333" t="s">
        <v>1026</v>
      </c>
      <c r="G145" s="335" t="s">
        <v>94</v>
      </c>
      <c r="I145" s="335" t="s">
        <v>1027</v>
      </c>
      <c r="J145" s="336" t="s">
        <v>1355</v>
      </c>
      <c r="K145" s="333" t="s">
        <v>1029</v>
      </c>
      <c r="L145" s="335" t="s">
        <v>98</v>
      </c>
      <c r="N145" s="335" t="s">
        <v>1027</v>
      </c>
      <c r="O145" s="336" t="s">
        <v>1356</v>
      </c>
      <c r="P145" s="333" t="s">
        <v>1032</v>
      </c>
      <c r="Q145" s="335" t="s">
        <v>89</v>
      </c>
      <c r="S145" s="335" t="s">
        <v>1027</v>
      </c>
      <c r="T145" s="336" t="s">
        <v>1357</v>
      </c>
      <c r="U145" s="333" t="s">
        <v>1035</v>
      </c>
      <c r="V145" s="335" t="s">
        <v>128</v>
      </c>
      <c r="X145" s="335" t="s">
        <v>1027</v>
      </c>
      <c r="Y145" s="337" t="s">
        <v>1358</v>
      </c>
    </row>
    <row r="146" customFormat="false" ht="12" hidden="false" customHeight="true" outlineLevel="0" collapsed="false">
      <c r="A146" s="338" t="s">
        <v>1359</v>
      </c>
      <c r="B146" s="338"/>
      <c r="C146" s="339"/>
      <c r="D146" s="331"/>
      <c r="E146" s="340"/>
      <c r="F146" s="341"/>
      <c r="G146" s="344"/>
      <c r="H146" s="343"/>
      <c r="I146" s="344" t="s">
        <v>95</v>
      </c>
      <c r="J146" s="345"/>
      <c r="K146" s="341"/>
      <c r="L146" s="344"/>
      <c r="M146" s="343"/>
      <c r="N146" s="344" t="s">
        <v>93</v>
      </c>
      <c r="O146" s="345"/>
      <c r="P146" s="341"/>
      <c r="Q146" s="344"/>
      <c r="R146" s="343"/>
      <c r="S146" s="344" t="s">
        <v>90</v>
      </c>
      <c r="T146" s="345"/>
      <c r="U146" s="341"/>
      <c r="V146" s="344"/>
      <c r="W146" s="343"/>
      <c r="X146" s="344" t="s">
        <v>129</v>
      </c>
      <c r="Y146" s="346"/>
    </row>
    <row r="147" customFormat="false" ht="12" hidden="false" customHeight="true" outlineLevel="0" collapsed="false">
      <c r="A147" s="331"/>
      <c r="C147" s="339"/>
      <c r="D147" s="331"/>
      <c r="E147" s="340"/>
      <c r="F147" s="333" t="s">
        <v>1039</v>
      </c>
      <c r="G147" s="335" t="s">
        <v>1346</v>
      </c>
      <c r="I147" s="335" t="s">
        <v>1027</v>
      </c>
      <c r="J147" s="336" t="s">
        <v>1360</v>
      </c>
      <c r="K147" s="333" t="s">
        <v>1042</v>
      </c>
      <c r="L147" s="335" t="s">
        <v>1334</v>
      </c>
      <c r="N147" s="335" t="s">
        <v>1027</v>
      </c>
      <c r="O147" s="336" t="s">
        <v>1361</v>
      </c>
      <c r="P147" s="331"/>
      <c r="Q147" s="335"/>
      <c r="S147" s="335"/>
      <c r="T147" s="358"/>
      <c r="U147" s="331"/>
      <c r="V147" s="335"/>
      <c r="X147" s="335"/>
      <c r="Y147" s="348"/>
    </row>
    <row r="148" customFormat="false" ht="12" hidden="false" customHeight="true" outlineLevel="0" collapsed="false">
      <c r="A148" s="349"/>
      <c r="B148" s="350"/>
      <c r="C148" s="351"/>
      <c r="D148" s="349"/>
      <c r="E148" s="352"/>
      <c r="F148" s="349"/>
      <c r="G148" s="354"/>
      <c r="H148" s="350"/>
      <c r="I148" s="354" t="s">
        <v>163</v>
      </c>
      <c r="J148" s="355"/>
      <c r="K148" s="349"/>
      <c r="L148" s="354"/>
      <c r="M148" s="350"/>
      <c r="N148" s="354" t="s">
        <v>413</v>
      </c>
      <c r="O148" s="355"/>
      <c r="P148" s="349"/>
      <c r="Q148" s="354"/>
      <c r="R148" s="350"/>
      <c r="S148" s="354"/>
      <c r="T148" s="355"/>
      <c r="U148" s="349"/>
      <c r="V148" s="354"/>
      <c r="W148" s="350"/>
      <c r="X148" s="354"/>
      <c r="Y148" s="356"/>
    </row>
    <row r="149" customFormat="false" ht="12" hidden="false" customHeight="true" outlineLevel="0" collapsed="false">
      <c r="A149" s="331"/>
      <c r="C149" s="339"/>
      <c r="D149" s="333" t="s">
        <v>1047</v>
      </c>
      <c r="E149" s="334" t="s">
        <v>1362</v>
      </c>
      <c r="F149" s="333" t="s">
        <v>1026</v>
      </c>
      <c r="G149" s="335" t="s">
        <v>92</v>
      </c>
      <c r="I149" s="335" t="s">
        <v>1027</v>
      </c>
      <c r="J149" s="336" t="s">
        <v>1363</v>
      </c>
      <c r="K149" s="333" t="s">
        <v>1029</v>
      </c>
      <c r="L149" s="335" t="s">
        <v>124</v>
      </c>
      <c r="N149" s="335" t="s">
        <v>1027</v>
      </c>
      <c r="O149" s="336" t="s">
        <v>1364</v>
      </c>
      <c r="P149" s="333" t="s">
        <v>1032</v>
      </c>
      <c r="Q149" s="335" t="s">
        <v>125</v>
      </c>
      <c r="S149" s="335" t="s">
        <v>1027</v>
      </c>
      <c r="T149" s="336" t="s">
        <v>1365</v>
      </c>
      <c r="U149" s="333" t="s">
        <v>1035</v>
      </c>
      <c r="V149" s="335" t="s">
        <v>126</v>
      </c>
      <c r="X149" s="335" t="s">
        <v>1027</v>
      </c>
      <c r="Y149" s="337" t="s">
        <v>1366</v>
      </c>
    </row>
    <row r="150" customFormat="false" ht="12" hidden="false" customHeight="true" outlineLevel="0" collapsed="false">
      <c r="A150" s="338"/>
      <c r="B150" s="338"/>
      <c r="C150" s="339"/>
      <c r="D150" s="331"/>
      <c r="E150" s="340"/>
      <c r="F150" s="341"/>
      <c r="G150" s="344"/>
      <c r="H150" s="343"/>
      <c r="I150" s="344" t="s">
        <v>93</v>
      </c>
      <c r="J150" s="345"/>
      <c r="K150" s="341"/>
      <c r="L150" s="344"/>
      <c r="M150" s="343"/>
      <c r="N150" s="344" t="s">
        <v>70</v>
      </c>
      <c r="O150" s="345"/>
      <c r="P150" s="341"/>
      <c r="Q150" s="344"/>
      <c r="R150" s="343"/>
      <c r="S150" s="344" t="s">
        <v>97</v>
      </c>
      <c r="T150" s="345"/>
      <c r="U150" s="341"/>
      <c r="V150" s="344"/>
      <c r="W150" s="343"/>
      <c r="X150" s="344" t="s">
        <v>127</v>
      </c>
      <c r="Y150" s="346"/>
    </row>
    <row r="151" customFormat="false" ht="12" hidden="false" customHeight="true" outlineLevel="0" collapsed="false">
      <c r="A151" s="331"/>
      <c r="C151" s="339"/>
      <c r="D151" s="331"/>
      <c r="E151" s="340"/>
      <c r="F151" s="333" t="s">
        <v>1039</v>
      </c>
      <c r="G151" s="335" t="s">
        <v>412</v>
      </c>
      <c r="I151" s="335" t="s">
        <v>1027</v>
      </c>
      <c r="J151" s="336" t="s">
        <v>1367</v>
      </c>
      <c r="K151" s="333" t="s">
        <v>1042</v>
      </c>
      <c r="L151" s="335" t="s">
        <v>1368</v>
      </c>
      <c r="N151" s="335" t="s">
        <v>1027</v>
      </c>
      <c r="O151" s="336" t="s">
        <v>1369</v>
      </c>
      <c r="P151" s="331"/>
      <c r="Q151" s="335" t="s">
        <v>1326</v>
      </c>
      <c r="S151" s="335" t="s">
        <v>1027</v>
      </c>
      <c r="T151" s="347" t="s">
        <v>1046</v>
      </c>
      <c r="U151" s="331"/>
      <c r="V151" s="335"/>
      <c r="X151" s="335"/>
      <c r="Y151" s="348"/>
    </row>
    <row r="152" customFormat="false" ht="12" hidden="false" customHeight="true" outlineLevel="0" collapsed="false">
      <c r="A152" s="349"/>
      <c r="B152" s="350"/>
      <c r="C152" s="351"/>
      <c r="D152" s="349"/>
      <c r="E152" s="352"/>
      <c r="F152" s="349"/>
      <c r="G152" s="354"/>
      <c r="H152" s="350"/>
      <c r="I152" s="354" t="s">
        <v>413</v>
      </c>
      <c r="J152" s="355"/>
      <c r="K152" s="349"/>
      <c r="L152" s="354"/>
      <c r="M152" s="350"/>
      <c r="N152" s="354" t="s">
        <v>161</v>
      </c>
      <c r="O152" s="355"/>
      <c r="P152" s="349"/>
      <c r="Q152" s="354"/>
      <c r="R152" s="350"/>
      <c r="S152" s="354" t="s">
        <v>493</v>
      </c>
      <c r="T152" s="355"/>
      <c r="U152" s="349"/>
      <c r="V152" s="354"/>
      <c r="W152" s="350"/>
      <c r="X152" s="354"/>
      <c r="Y152" s="356"/>
    </row>
    <row r="153" customFormat="false" ht="12" hidden="false" customHeight="true" outlineLevel="0" collapsed="false">
      <c r="A153" s="331" t="s">
        <v>1022</v>
      </c>
      <c r="C153" s="332" t="s">
        <v>1023</v>
      </c>
      <c r="D153" s="333" t="s">
        <v>1024</v>
      </c>
      <c r="E153" s="340"/>
      <c r="F153" s="333" t="s">
        <v>1026</v>
      </c>
      <c r="G153" s="335" t="s">
        <v>154</v>
      </c>
      <c r="I153" s="335" t="s">
        <v>1027</v>
      </c>
      <c r="J153" s="336" t="s">
        <v>1370</v>
      </c>
      <c r="K153" s="333" t="s">
        <v>1029</v>
      </c>
      <c r="L153" s="335" t="s">
        <v>155</v>
      </c>
      <c r="N153" s="335" t="s">
        <v>1027</v>
      </c>
      <c r="O153" s="336" t="s">
        <v>1371</v>
      </c>
      <c r="P153" s="333" t="s">
        <v>1032</v>
      </c>
      <c r="Q153" s="335" t="s">
        <v>158</v>
      </c>
      <c r="S153" s="335" t="s">
        <v>1027</v>
      </c>
      <c r="T153" s="336" t="s">
        <v>1372</v>
      </c>
      <c r="U153" s="333" t="s">
        <v>1035</v>
      </c>
      <c r="V153" s="335" t="s">
        <v>159</v>
      </c>
      <c r="X153" s="335" t="s">
        <v>1027</v>
      </c>
      <c r="Y153" s="337" t="s">
        <v>1373</v>
      </c>
    </row>
    <row r="154" customFormat="false" ht="12" hidden="false" customHeight="true" outlineLevel="0" collapsed="false">
      <c r="A154" s="338" t="s">
        <v>1374</v>
      </c>
      <c r="B154" s="338"/>
      <c r="C154" s="339"/>
      <c r="D154" s="331"/>
      <c r="E154" s="340"/>
      <c r="F154" s="341"/>
      <c r="G154" s="344"/>
      <c r="H154" s="343"/>
      <c r="I154" s="344" t="s">
        <v>93</v>
      </c>
      <c r="J154" s="345"/>
      <c r="K154" s="341"/>
      <c r="L154" s="344"/>
      <c r="M154" s="343"/>
      <c r="N154" s="344" t="s">
        <v>72</v>
      </c>
      <c r="O154" s="345"/>
      <c r="P154" s="341"/>
      <c r="Q154" s="344"/>
      <c r="R154" s="343"/>
      <c r="S154" s="344" t="s">
        <v>90</v>
      </c>
      <c r="T154" s="345"/>
      <c r="U154" s="341"/>
      <c r="V154" s="344"/>
      <c r="W154" s="343"/>
      <c r="X154" s="344" t="s">
        <v>157</v>
      </c>
      <c r="Y154" s="346"/>
    </row>
    <row r="155" customFormat="false" ht="12" hidden="false" customHeight="true" outlineLevel="0" collapsed="false">
      <c r="A155" s="331"/>
      <c r="C155" s="339"/>
      <c r="D155" s="331"/>
      <c r="E155" s="340"/>
      <c r="F155" s="333" t="s">
        <v>1039</v>
      </c>
      <c r="G155" s="335" t="s">
        <v>1375</v>
      </c>
      <c r="I155" s="335" t="s">
        <v>1027</v>
      </c>
      <c r="J155" s="336" t="s">
        <v>1376</v>
      </c>
      <c r="K155" s="331"/>
      <c r="L155" s="335"/>
      <c r="N155" s="335"/>
      <c r="O155" s="358"/>
      <c r="P155" s="331"/>
      <c r="Q155" s="335"/>
      <c r="S155" s="335"/>
      <c r="T155" s="358"/>
      <c r="U155" s="331"/>
      <c r="V155" s="335"/>
      <c r="X155" s="335"/>
      <c r="Y155" s="348"/>
    </row>
    <row r="156" customFormat="false" ht="12" hidden="false" customHeight="true" outlineLevel="0" collapsed="false">
      <c r="A156" s="349"/>
      <c r="B156" s="350"/>
      <c r="C156" s="351"/>
      <c r="D156" s="349"/>
      <c r="E156" s="352"/>
      <c r="F156" s="349"/>
      <c r="G156" s="354"/>
      <c r="H156" s="350"/>
      <c r="I156" s="354" t="s">
        <v>198</v>
      </c>
      <c r="J156" s="355"/>
      <c r="K156" s="349"/>
      <c r="L156" s="354"/>
      <c r="M156" s="350"/>
      <c r="N156" s="354"/>
      <c r="O156" s="355"/>
      <c r="P156" s="349"/>
      <c r="Q156" s="354"/>
      <c r="R156" s="350"/>
      <c r="S156" s="354"/>
      <c r="T156" s="355"/>
      <c r="U156" s="349"/>
      <c r="V156" s="354"/>
      <c r="W156" s="350"/>
      <c r="X156" s="354"/>
      <c r="Y156" s="356"/>
    </row>
    <row r="157" customFormat="false" ht="12" hidden="false" customHeight="true" outlineLevel="0" collapsed="false">
      <c r="A157" s="331"/>
      <c r="C157" s="339"/>
      <c r="D157" s="333" t="s">
        <v>1047</v>
      </c>
      <c r="E157" s="340"/>
      <c r="F157" s="333" t="s">
        <v>1026</v>
      </c>
      <c r="G157" s="335" t="s">
        <v>156</v>
      </c>
      <c r="I157" s="335" t="s">
        <v>1027</v>
      </c>
      <c r="J157" s="336" t="s">
        <v>1377</v>
      </c>
      <c r="K157" s="333" t="s">
        <v>1029</v>
      </c>
      <c r="L157" s="335" t="s">
        <v>160</v>
      </c>
      <c r="N157" s="335" t="s">
        <v>1027</v>
      </c>
      <c r="O157" s="336" t="s">
        <v>1378</v>
      </c>
      <c r="P157" s="333" t="s">
        <v>1032</v>
      </c>
      <c r="Q157" s="335" t="s">
        <v>162</v>
      </c>
      <c r="S157" s="335" t="s">
        <v>1027</v>
      </c>
      <c r="T157" s="336" t="s">
        <v>1379</v>
      </c>
      <c r="U157" s="333" t="s">
        <v>1035</v>
      </c>
      <c r="V157" s="335" t="s">
        <v>164</v>
      </c>
      <c r="X157" s="335" t="s">
        <v>1027</v>
      </c>
      <c r="Y157" s="337" t="s">
        <v>1380</v>
      </c>
    </row>
    <row r="158" customFormat="false" ht="12" hidden="false" customHeight="true" outlineLevel="0" collapsed="false">
      <c r="A158" s="338"/>
      <c r="B158" s="338"/>
      <c r="C158" s="339"/>
      <c r="D158" s="331"/>
      <c r="E158" s="340"/>
      <c r="F158" s="341"/>
      <c r="G158" s="344"/>
      <c r="H158" s="343"/>
      <c r="I158" s="344" t="s">
        <v>157</v>
      </c>
      <c r="J158" s="345"/>
      <c r="K158" s="341"/>
      <c r="L158" s="344"/>
      <c r="M158" s="343"/>
      <c r="N158" s="344" t="s">
        <v>161</v>
      </c>
      <c r="O158" s="345"/>
      <c r="P158" s="341"/>
      <c r="Q158" s="344"/>
      <c r="R158" s="343"/>
      <c r="S158" s="344" t="s">
        <v>163</v>
      </c>
      <c r="T158" s="345"/>
      <c r="U158" s="341"/>
      <c r="V158" s="344"/>
      <c r="W158" s="343"/>
      <c r="X158" s="344" t="s">
        <v>157</v>
      </c>
      <c r="Y158" s="346"/>
    </row>
    <row r="159" customFormat="false" ht="12" hidden="false" customHeight="true" outlineLevel="0" collapsed="false">
      <c r="A159" s="331"/>
      <c r="C159" s="339"/>
      <c r="D159" s="331"/>
      <c r="E159" s="340"/>
      <c r="F159" s="333" t="s">
        <v>1039</v>
      </c>
      <c r="G159" s="335" t="s">
        <v>324</v>
      </c>
      <c r="I159" s="335" t="s">
        <v>1027</v>
      </c>
      <c r="J159" s="336" t="s">
        <v>1381</v>
      </c>
      <c r="K159" s="331"/>
      <c r="L159" s="335"/>
      <c r="N159" s="335"/>
      <c r="O159" s="358"/>
      <c r="P159" s="331"/>
      <c r="Q159" s="335"/>
      <c r="S159" s="335"/>
      <c r="T159" s="358"/>
      <c r="U159" s="331"/>
      <c r="V159" s="335"/>
      <c r="X159" s="335"/>
      <c r="Y159" s="348"/>
    </row>
    <row r="160" customFormat="false" ht="12" hidden="false" customHeight="true" outlineLevel="0" collapsed="false">
      <c r="A160" s="349"/>
      <c r="B160" s="350"/>
      <c r="C160" s="351"/>
      <c r="D160" s="349"/>
      <c r="E160" s="352"/>
      <c r="F160" s="349"/>
      <c r="G160" s="354"/>
      <c r="H160" s="350"/>
      <c r="I160" s="354" t="s">
        <v>309</v>
      </c>
      <c r="J160" s="355"/>
      <c r="K160" s="349"/>
      <c r="L160" s="354"/>
      <c r="M160" s="350"/>
      <c r="N160" s="354"/>
      <c r="O160" s="355"/>
      <c r="P160" s="349"/>
      <c r="Q160" s="354"/>
      <c r="R160" s="350"/>
      <c r="S160" s="354"/>
      <c r="T160" s="355"/>
      <c r="U160" s="349"/>
      <c r="V160" s="354"/>
      <c r="W160" s="350"/>
      <c r="X160" s="354"/>
      <c r="Y160" s="356"/>
    </row>
    <row r="161" customFormat="false" ht="12" hidden="false" customHeight="true" outlineLevel="0" collapsed="false">
      <c r="A161" s="331" t="s">
        <v>1022</v>
      </c>
      <c r="C161" s="332" t="s">
        <v>1118</v>
      </c>
      <c r="D161" s="333" t="s">
        <v>1024</v>
      </c>
      <c r="E161" s="340"/>
      <c r="F161" s="333" t="s">
        <v>1026</v>
      </c>
      <c r="G161" s="335" t="s">
        <v>192</v>
      </c>
      <c r="I161" s="335" t="s">
        <v>1027</v>
      </c>
      <c r="J161" s="336" t="s">
        <v>1382</v>
      </c>
      <c r="K161" s="333" t="s">
        <v>1029</v>
      </c>
      <c r="L161" s="335" t="s">
        <v>193</v>
      </c>
      <c r="N161" s="335" t="s">
        <v>1027</v>
      </c>
      <c r="O161" s="336" t="s">
        <v>1383</v>
      </c>
      <c r="P161" s="333" t="s">
        <v>1032</v>
      </c>
      <c r="Q161" s="335" t="s">
        <v>196</v>
      </c>
      <c r="S161" s="335" t="s">
        <v>1027</v>
      </c>
      <c r="T161" s="336" t="s">
        <v>1384</v>
      </c>
      <c r="U161" s="333" t="s">
        <v>1035</v>
      </c>
      <c r="V161" s="335" t="s">
        <v>195</v>
      </c>
      <c r="X161" s="335" t="s">
        <v>1027</v>
      </c>
      <c r="Y161" s="337" t="s">
        <v>1385</v>
      </c>
    </row>
    <row r="162" customFormat="false" ht="12" hidden="false" customHeight="true" outlineLevel="0" collapsed="false">
      <c r="A162" s="338" t="s">
        <v>1386</v>
      </c>
      <c r="B162" s="338"/>
      <c r="C162" s="339"/>
      <c r="D162" s="331"/>
      <c r="E162" s="340"/>
      <c r="F162" s="341"/>
      <c r="G162" s="344"/>
      <c r="H162" s="343"/>
      <c r="I162" s="344" t="s">
        <v>68</v>
      </c>
      <c r="J162" s="345"/>
      <c r="K162" s="341"/>
      <c r="L162" s="344"/>
      <c r="M162" s="343"/>
      <c r="N162" s="344" t="s">
        <v>78</v>
      </c>
      <c r="O162" s="345"/>
      <c r="P162" s="341"/>
      <c r="Q162" s="344"/>
      <c r="R162" s="343"/>
      <c r="S162" s="344" t="s">
        <v>161</v>
      </c>
      <c r="T162" s="345"/>
      <c r="U162" s="341"/>
      <c r="V162" s="344"/>
      <c r="W162" s="343"/>
      <c r="X162" s="344" t="s">
        <v>157</v>
      </c>
      <c r="Y162" s="346"/>
    </row>
    <row r="163" customFormat="false" ht="12" hidden="false" customHeight="true" outlineLevel="0" collapsed="false">
      <c r="A163" s="331"/>
      <c r="C163" s="339"/>
      <c r="D163" s="331"/>
      <c r="E163" s="340"/>
      <c r="F163" s="333" t="s">
        <v>1039</v>
      </c>
      <c r="G163" s="335" t="s">
        <v>194</v>
      </c>
      <c r="I163" s="335" t="s">
        <v>1027</v>
      </c>
      <c r="J163" s="336" t="s">
        <v>1387</v>
      </c>
      <c r="K163" s="333" t="s">
        <v>1042</v>
      </c>
      <c r="L163" s="335" t="s">
        <v>1388</v>
      </c>
      <c r="N163" s="335" t="s">
        <v>1027</v>
      </c>
      <c r="O163" s="336" t="s">
        <v>1389</v>
      </c>
      <c r="P163" s="333" t="s">
        <v>1058</v>
      </c>
      <c r="Q163" s="335" t="s">
        <v>1390</v>
      </c>
      <c r="S163" s="335" t="s">
        <v>1027</v>
      </c>
      <c r="T163" s="336" t="s">
        <v>1391</v>
      </c>
      <c r="U163" s="331"/>
      <c r="V163" s="335" t="s">
        <v>228</v>
      </c>
      <c r="X163" s="335" t="s">
        <v>1027</v>
      </c>
      <c r="Y163" s="357" t="s">
        <v>1046</v>
      </c>
    </row>
    <row r="164" customFormat="false" ht="12" hidden="false" customHeight="true" outlineLevel="0" collapsed="false">
      <c r="A164" s="349"/>
      <c r="B164" s="350"/>
      <c r="C164" s="351"/>
      <c r="D164" s="349"/>
      <c r="E164" s="352"/>
      <c r="F164" s="349"/>
      <c r="G164" s="354"/>
      <c r="H164" s="350"/>
      <c r="I164" s="354" t="s">
        <v>161</v>
      </c>
      <c r="J164" s="355"/>
      <c r="K164" s="349"/>
      <c r="L164" s="354"/>
      <c r="M164" s="350"/>
      <c r="N164" s="354" t="s">
        <v>127</v>
      </c>
      <c r="O164" s="355"/>
      <c r="P164" s="349"/>
      <c r="Q164" s="354"/>
      <c r="R164" s="350"/>
      <c r="S164" s="354" t="s">
        <v>512</v>
      </c>
      <c r="T164" s="355"/>
      <c r="U164" s="349"/>
      <c r="V164" s="354"/>
      <c r="W164" s="350"/>
      <c r="X164" s="354" t="s">
        <v>210</v>
      </c>
      <c r="Y164" s="356"/>
    </row>
    <row r="165" customFormat="false" ht="12" hidden="false" customHeight="true" outlineLevel="0" collapsed="false">
      <c r="A165" s="331"/>
      <c r="C165" s="339"/>
      <c r="D165" s="333" t="s">
        <v>1047</v>
      </c>
      <c r="E165" s="340"/>
      <c r="F165" s="333" t="s">
        <v>1026</v>
      </c>
      <c r="G165" s="335" t="s">
        <v>191</v>
      </c>
      <c r="I165" s="335" t="s">
        <v>1027</v>
      </c>
      <c r="J165" s="336" t="s">
        <v>1392</v>
      </c>
      <c r="K165" s="333" t="s">
        <v>1029</v>
      </c>
      <c r="L165" s="335" t="s">
        <v>160</v>
      </c>
      <c r="N165" s="335" t="s">
        <v>1027</v>
      </c>
      <c r="O165" s="336" t="s">
        <v>1393</v>
      </c>
      <c r="P165" s="333" t="s">
        <v>1032</v>
      </c>
      <c r="Q165" s="335" t="s">
        <v>197</v>
      </c>
      <c r="S165" s="335" t="s">
        <v>1027</v>
      </c>
      <c r="T165" s="336" t="s">
        <v>1394</v>
      </c>
      <c r="U165" s="333" t="s">
        <v>1035</v>
      </c>
      <c r="V165" s="335" t="s">
        <v>164</v>
      </c>
      <c r="X165" s="335" t="s">
        <v>1027</v>
      </c>
      <c r="Y165" s="337" t="s">
        <v>1395</v>
      </c>
    </row>
    <row r="166" customFormat="false" ht="12" hidden="false" customHeight="true" outlineLevel="0" collapsed="false">
      <c r="A166" s="338"/>
      <c r="B166" s="338"/>
      <c r="C166" s="339"/>
      <c r="D166" s="331"/>
      <c r="E166" s="340"/>
      <c r="F166" s="341"/>
      <c r="G166" s="344"/>
      <c r="H166" s="343"/>
      <c r="I166" s="344" t="s">
        <v>70</v>
      </c>
      <c r="J166" s="345"/>
      <c r="K166" s="341"/>
      <c r="L166" s="344"/>
      <c r="M166" s="343"/>
      <c r="N166" s="344" t="s">
        <v>161</v>
      </c>
      <c r="O166" s="345"/>
      <c r="P166" s="341"/>
      <c r="Q166" s="344"/>
      <c r="R166" s="343"/>
      <c r="S166" s="344" t="s">
        <v>198</v>
      </c>
      <c r="T166" s="345"/>
      <c r="U166" s="341"/>
      <c r="V166" s="344"/>
      <c r="W166" s="343"/>
      <c r="X166" s="344" t="s">
        <v>157</v>
      </c>
      <c r="Y166" s="346"/>
    </row>
    <row r="167" customFormat="false" ht="12" hidden="false" customHeight="true" outlineLevel="0" collapsed="false">
      <c r="A167" s="331"/>
      <c r="C167" s="339"/>
      <c r="D167" s="331"/>
      <c r="E167" s="340"/>
      <c r="F167" s="333" t="s">
        <v>1039</v>
      </c>
      <c r="G167" s="335" t="s">
        <v>1396</v>
      </c>
      <c r="I167" s="335" t="s">
        <v>1027</v>
      </c>
      <c r="J167" s="336" t="s">
        <v>1397</v>
      </c>
      <c r="K167" s="333" t="s">
        <v>1042</v>
      </c>
      <c r="L167" s="335" t="s">
        <v>1398</v>
      </c>
      <c r="N167" s="335" t="s">
        <v>1027</v>
      </c>
      <c r="O167" s="336" t="s">
        <v>1399</v>
      </c>
      <c r="P167" s="333" t="s">
        <v>1058</v>
      </c>
      <c r="Q167" s="335" t="s">
        <v>1400</v>
      </c>
      <c r="S167" s="335" t="s">
        <v>1027</v>
      </c>
      <c r="T167" s="336" t="s">
        <v>1401</v>
      </c>
      <c r="U167" s="331"/>
      <c r="V167" s="335"/>
      <c r="X167" s="335"/>
      <c r="Y167" s="348"/>
    </row>
    <row r="168" customFormat="false" ht="12" hidden="false" customHeight="true" outlineLevel="0" collapsed="false">
      <c r="A168" s="349"/>
      <c r="B168" s="350"/>
      <c r="C168" s="351"/>
      <c r="D168" s="349"/>
      <c r="E168" s="352"/>
      <c r="F168" s="349"/>
      <c r="G168" s="354"/>
      <c r="H168" s="350"/>
      <c r="I168" s="354" t="s">
        <v>262</v>
      </c>
      <c r="J168" s="355"/>
      <c r="K168" s="349"/>
      <c r="L168" s="354"/>
      <c r="M168" s="350"/>
      <c r="N168" s="354" t="s">
        <v>512</v>
      </c>
      <c r="O168" s="355"/>
      <c r="P168" s="349"/>
      <c r="Q168" s="354"/>
      <c r="R168" s="350"/>
      <c r="S168" s="354" t="s">
        <v>512</v>
      </c>
      <c r="T168" s="355"/>
      <c r="U168" s="349"/>
      <c r="V168" s="354"/>
      <c r="W168" s="350"/>
      <c r="X168" s="354"/>
      <c r="Y168" s="356"/>
    </row>
    <row r="169" customFormat="false" ht="12" hidden="false" customHeight="true" outlineLevel="0" collapsed="false">
      <c r="A169" s="331" t="s">
        <v>1022</v>
      </c>
      <c r="C169" s="332" t="s">
        <v>1023</v>
      </c>
      <c r="D169" s="333" t="s">
        <v>1024</v>
      </c>
      <c r="E169" s="334" t="s">
        <v>1402</v>
      </c>
      <c r="F169" s="333" t="s">
        <v>1026</v>
      </c>
      <c r="G169" s="335" t="s">
        <v>67</v>
      </c>
      <c r="I169" s="335" t="s">
        <v>1027</v>
      </c>
      <c r="J169" s="336" t="s">
        <v>1403</v>
      </c>
      <c r="K169" s="333" t="s">
        <v>1029</v>
      </c>
      <c r="L169" s="335" t="s">
        <v>71</v>
      </c>
      <c r="N169" s="335" t="s">
        <v>1027</v>
      </c>
      <c r="O169" s="336" t="s">
        <v>1403</v>
      </c>
      <c r="P169" s="333" t="s">
        <v>1032</v>
      </c>
      <c r="Q169" s="335" t="s">
        <v>65</v>
      </c>
      <c r="S169" s="335" t="s">
        <v>1027</v>
      </c>
      <c r="T169" s="336" t="s">
        <v>1404</v>
      </c>
      <c r="U169" s="333" t="s">
        <v>1035</v>
      </c>
      <c r="V169" s="335" t="s">
        <v>73</v>
      </c>
      <c r="X169" s="335" t="s">
        <v>1027</v>
      </c>
      <c r="Y169" s="337" t="s">
        <v>1405</v>
      </c>
    </row>
    <row r="170" customFormat="false" ht="12" hidden="false" customHeight="true" outlineLevel="0" collapsed="false">
      <c r="A170" s="338" t="s">
        <v>1038</v>
      </c>
      <c r="B170" s="338"/>
      <c r="C170" s="339"/>
      <c r="D170" s="331"/>
      <c r="E170" s="340"/>
      <c r="F170" s="341"/>
      <c r="G170" s="344"/>
      <c r="H170" s="343"/>
      <c r="I170" s="344" t="s">
        <v>68</v>
      </c>
      <c r="J170" s="345"/>
      <c r="K170" s="341"/>
      <c r="L170" s="344"/>
      <c r="M170" s="343"/>
      <c r="N170" s="344" t="s">
        <v>72</v>
      </c>
      <c r="O170" s="345"/>
      <c r="P170" s="341"/>
      <c r="Q170" s="344"/>
      <c r="R170" s="343"/>
      <c r="S170" s="344" t="s">
        <v>66</v>
      </c>
      <c r="T170" s="345"/>
      <c r="U170" s="341"/>
      <c r="V170" s="344"/>
      <c r="W170" s="343"/>
      <c r="X170" s="344" t="s">
        <v>74</v>
      </c>
      <c r="Y170" s="346"/>
    </row>
    <row r="171" customFormat="false" ht="12" hidden="false" customHeight="true" outlineLevel="0" collapsed="false">
      <c r="A171" s="331"/>
      <c r="B171" s="359" t="s">
        <v>1406</v>
      </c>
      <c r="C171" s="339"/>
      <c r="D171" s="331"/>
      <c r="E171" s="340"/>
      <c r="F171" s="333" t="s">
        <v>1039</v>
      </c>
      <c r="G171" s="335" t="s">
        <v>75</v>
      </c>
      <c r="I171" s="335" t="s">
        <v>1027</v>
      </c>
      <c r="J171" s="336" t="s">
        <v>1049</v>
      </c>
      <c r="K171" s="333" t="s">
        <v>1042</v>
      </c>
      <c r="L171" s="335" t="s">
        <v>1065</v>
      </c>
      <c r="N171" s="335" t="s">
        <v>1027</v>
      </c>
      <c r="O171" s="336" t="s">
        <v>1407</v>
      </c>
      <c r="P171" s="333" t="s">
        <v>1058</v>
      </c>
      <c r="Q171" s="335" t="s">
        <v>1030</v>
      </c>
      <c r="S171" s="335" t="s">
        <v>1027</v>
      </c>
      <c r="T171" s="336" t="s">
        <v>1063</v>
      </c>
      <c r="U171" s="333" t="s">
        <v>1090</v>
      </c>
      <c r="V171" s="335" t="s">
        <v>395</v>
      </c>
      <c r="X171" s="335" t="s">
        <v>1027</v>
      </c>
      <c r="Y171" s="337" t="s">
        <v>1408</v>
      </c>
    </row>
    <row r="172" customFormat="false" ht="12" hidden="false" customHeight="true" outlineLevel="0" collapsed="false">
      <c r="A172" s="349"/>
      <c r="B172" s="350"/>
      <c r="C172" s="351"/>
      <c r="D172" s="349"/>
      <c r="E172" s="352"/>
      <c r="F172" s="349"/>
      <c r="G172" s="354"/>
      <c r="H172" s="350"/>
      <c r="I172" s="354" t="s">
        <v>66</v>
      </c>
      <c r="J172" s="355"/>
      <c r="K172" s="349"/>
      <c r="L172" s="354"/>
      <c r="M172" s="350"/>
      <c r="N172" s="354" t="s">
        <v>78</v>
      </c>
      <c r="O172" s="355"/>
      <c r="P172" s="349"/>
      <c r="Q172" s="354"/>
      <c r="R172" s="350"/>
      <c r="S172" s="354" t="s">
        <v>232</v>
      </c>
      <c r="T172" s="355"/>
      <c r="U172" s="349"/>
      <c r="V172" s="354"/>
      <c r="W172" s="350"/>
      <c r="X172" s="354" t="s">
        <v>127</v>
      </c>
      <c r="Y172" s="356"/>
    </row>
    <row r="173" customFormat="false" ht="12" hidden="false" customHeight="true" outlineLevel="0" collapsed="false">
      <c r="A173" s="331"/>
      <c r="C173" s="339"/>
      <c r="D173" s="333" t="s">
        <v>1047</v>
      </c>
      <c r="E173" s="334" t="s">
        <v>1409</v>
      </c>
      <c r="F173" s="333" t="s">
        <v>1026</v>
      </c>
      <c r="G173" s="335" t="s">
        <v>69</v>
      </c>
      <c r="I173" s="335" t="s">
        <v>1027</v>
      </c>
      <c r="J173" s="336" t="s">
        <v>1318</v>
      </c>
      <c r="K173" s="333" t="s">
        <v>1029</v>
      </c>
      <c r="L173" s="335" t="s">
        <v>77</v>
      </c>
      <c r="N173" s="335" t="s">
        <v>1027</v>
      </c>
      <c r="O173" s="336" t="s">
        <v>1410</v>
      </c>
      <c r="P173" s="333" t="s">
        <v>1032</v>
      </c>
      <c r="Q173" s="335" t="s">
        <v>76</v>
      </c>
      <c r="S173" s="335" t="s">
        <v>1027</v>
      </c>
      <c r="T173" s="336" t="s">
        <v>1111</v>
      </c>
      <c r="U173" s="333" t="s">
        <v>1035</v>
      </c>
      <c r="V173" s="335" t="s">
        <v>1109</v>
      </c>
      <c r="X173" s="335" t="s">
        <v>1027</v>
      </c>
      <c r="Y173" s="337" t="s">
        <v>1411</v>
      </c>
    </row>
    <row r="174" customFormat="false" ht="12" hidden="false" customHeight="true" outlineLevel="0" collapsed="false">
      <c r="A174" s="338"/>
      <c r="B174" s="338"/>
      <c r="C174" s="339"/>
      <c r="D174" s="331"/>
      <c r="E174" s="340"/>
      <c r="F174" s="341"/>
      <c r="G174" s="344"/>
      <c r="H174" s="343"/>
      <c r="I174" s="344" t="s">
        <v>70</v>
      </c>
      <c r="J174" s="345"/>
      <c r="K174" s="341"/>
      <c r="L174" s="344"/>
      <c r="M174" s="343"/>
      <c r="N174" s="344" t="s">
        <v>78</v>
      </c>
      <c r="O174" s="345"/>
      <c r="P174" s="341"/>
      <c r="Q174" s="344"/>
      <c r="R174" s="343"/>
      <c r="S174" s="344" t="s">
        <v>66</v>
      </c>
      <c r="T174" s="345"/>
      <c r="U174" s="341"/>
      <c r="V174" s="344"/>
      <c r="W174" s="343"/>
      <c r="X174" s="344" t="s">
        <v>198</v>
      </c>
      <c r="Y174" s="346"/>
    </row>
    <row r="175" customFormat="false" ht="12" hidden="false" customHeight="true" outlineLevel="0" collapsed="false">
      <c r="A175" s="331"/>
      <c r="C175" s="339"/>
      <c r="D175" s="331"/>
      <c r="E175" s="340"/>
      <c r="F175" s="333" t="s">
        <v>1039</v>
      </c>
      <c r="G175" s="335" t="s">
        <v>1078</v>
      </c>
      <c r="I175" s="335" t="s">
        <v>1027</v>
      </c>
      <c r="J175" s="336" t="s">
        <v>1412</v>
      </c>
      <c r="K175" s="333" t="s">
        <v>1042</v>
      </c>
      <c r="L175" s="335" t="s">
        <v>365</v>
      </c>
      <c r="N175" s="335" t="s">
        <v>1027</v>
      </c>
      <c r="O175" s="336" t="s">
        <v>1053</v>
      </c>
      <c r="P175" s="333" t="s">
        <v>1058</v>
      </c>
      <c r="Q175" s="335" t="s">
        <v>1062</v>
      </c>
      <c r="S175" s="335" t="s">
        <v>1027</v>
      </c>
      <c r="T175" s="336" t="s">
        <v>1114</v>
      </c>
      <c r="U175" s="333" t="s">
        <v>1090</v>
      </c>
      <c r="V175" s="335" t="s">
        <v>1052</v>
      </c>
      <c r="X175" s="335" t="s">
        <v>1027</v>
      </c>
      <c r="Y175" s="337" t="s">
        <v>1413</v>
      </c>
    </row>
    <row r="176" customFormat="false" ht="12" hidden="false" customHeight="true" outlineLevel="0" collapsed="false">
      <c r="A176" s="349"/>
      <c r="B176" s="350"/>
      <c r="C176" s="351"/>
      <c r="D176" s="349"/>
      <c r="E176" s="352"/>
      <c r="F176" s="349"/>
      <c r="G176" s="354"/>
      <c r="H176" s="350"/>
      <c r="I176" s="354" t="s">
        <v>163</v>
      </c>
      <c r="J176" s="355"/>
      <c r="K176" s="349"/>
      <c r="L176" s="354"/>
      <c r="M176" s="350"/>
      <c r="N176" s="354" t="s">
        <v>72</v>
      </c>
      <c r="O176" s="355"/>
      <c r="P176" s="349"/>
      <c r="Q176" s="354"/>
      <c r="R176" s="350"/>
      <c r="S176" s="354" t="s">
        <v>68</v>
      </c>
      <c r="T176" s="355"/>
      <c r="U176" s="349"/>
      <c r="V176" s="354"/>
      <c r="W176" s="350"/>
      <c r="X176" s="354" t="s">
        <v>262</v>
      </c>
      <c r="Y176" s="356"/>
    </row>
    <row r="177" customFormat="false" ht="12" hidden="false" customHeight="true" outlineLevel="0" collapsed="false">
      <c r="A177" s="331" t="s">
        <v>1022</v>
      </c>
      <c r="C177" s="332" t="s">
        <v>1118</v>
      </c>
      <c r="D177" s="333" t="s">
        <v>1024</v>
      </c>
      <c r="E177" s="334" t="s">
        <v>1414</v>
      </c>
      <c r="F177" s="333" t="s">
        <v>1026</v>
      </c>
      <c r="G177" s="335" t="s">
        <v>111</v>
      </c>
      <c r="I177" s="335" t="s">
        <v>1027</v>
      </c>
      <c r="J177" s="336" t="s">
        <v>1415</v>
      </c>
      <c r="K177" s="333" t="s">
        <v>1029</v>
      </c>
      <c r="L177" s="335" t="s">
        <v>67</v>
      </c>
      <c r="N177" s="335" t="s">
        <v>1027</v>
      </c>
      <c r="O177" s="336" t="s">
        <v>1416</v>
      </c>
      <c r="P177" s="333" t="s">
        <v>1032</v>
      </c>
      <c r="Q177" s="335" t="s">
        <v>114</v>
      </c>
      <c r="S177" s="335" t="s">
        <v>1027</v>
      </c>
      <c r="T177" s="336" t="s">
        <v>1417</v>
      </c>
      <c r="U177" s="333" t="s">
        <v>1035</v>
      </c>
      <c r="V177" s="335" t="s">
        <v>1109</v>
      </c>
      <c r="X177" s="335" t="s">
        <v>1027</v>
      </c>
      <c r="Y177" s="337" t="s">
        <v>1418</v>
      </c>
    </row>
    <row r="178" customFormat="false" ht="12" hidden="false" customHeight="true" outlineLevel="0" collapsed="false">
      <c r="A178" s="338" t="s">
        <v>1123</v>
      </c>
      <c r="B178" s="338"/>
      <c r="C178" s="339"/>
      <c r="D178" s="331"/>
      <c r="E178" s="340"/>
      <c r="F178" s="341"/>
      <c r="G178" s="344"/>
      <c r="H178" s="343"/>
      <c r="I178" s="344" t="s">
        <v>68</v>
      </c>
      <c r="J178" s="345"/>
      <c r="K178" s="341"/>
      <c r="L178" s="344"/>
      <c r="M178" s="343"/>
      <c r="N178" s="344" t="s">
        <v>68</v>
      </c>
      <c r="O178" s="345"/>
      <c r="P178" s="341"/>
      <c r="Q178" s="344"/>
      <c r="R178" s="343"/>
      <c r="S178" s="344" t="s">
        <v>97</v>
      </c>
      <c r="T178" s="345"/>
      <c r="U178" s="341"/>
      <c r="V178" s="344"/>
      <c r="W178" s="343"/>
      <c r="X178" s="344" t="s">
        <v>198</v>
      </c>
      <c r="Y178" s="346"/>
    </row>
    <row r="179" customFormat="false" ht="12" hidden="false" customHeight="true" outlineLevel="0" collapsed="false">
      <c r="A179" s="331"/>
      <c r="B179" s="359" t="s">
        <v>1406</v>
      </c>
      <c r="C179" s="339"/>
      <c r="D179" s="331"/>
      <c r="E179" s="340"/>
      <c r="F179" s="333" t="s">
        <v>1039</v>
      </c>
      <c r="G179" s="335" t="s">
        <v>143</v>
      </c>
      <c r="I179" s="335" t="s">
        <v>1027</v>
      </c>
      <c r="J179" s="336" t="s">
        <v>1419</v>
      </c>
      <c r="K179" s="333" t="s">
        <v>1042</v>
      </c>
      <c r="L179" s="335" t="s">
        <v>76</v>
      </c>
      <c r="N179" s="335" t="s">
        <v>1027</v>
      </c>
      <c r="O179" s="336" t="s">
        <v>1420</v>
      </c>
      <c r="P179" s="333" t="s">
        <v>1058</v>
      </c>
      <c r="Q179" s="335" t="s">
        <v>1078</v>
      </c>
      <c r="S179" s="335" t="s">
        <v>1027</v>
      </c>
      <c r="T179" s="336" t="s">
        <v>1421</v>
      </c>
      <c r="U179" s="333" t="s">
        <v>1090</v>
      </c>
      <c r="V179" s="335" t="s">
        <v>369</v>
      </c>
      <c r="X179" s="335" t="s">
        <v>1027</v>
      </c>
      <c r="Y179" s="337" t="s">
        <v>1422</v>
      </c>
    </row>
    <row r="180" customFormat="false" ht="12" hidden="false" customHeight="true" outlineLevel="0" collapsed="false">
      <c r="A180" s="349"/>
      <c r="B180" s="350"/>
      <c r="C180" s="351"/>
      <c r="D180" s="349"/>
      <c r="E180" s="352"/>
      <c r="F180" s="349"/>
      <c r="G180" s="354"/>
      <c r="H180" s="350"/>
      <c r="I180" s="354" t="s">
        <v>78</v>
      </c>
      <c r="J180" s="355"/>
      <c r="K180" s="349"/>
      <c r="L180" s="354"/>
      <c r="M180" s="350"/>
      <c r="N180" s="354" t="s">
        <v>66</v>
      </c>
      <c r="O180" s="355"/>
      <c r="P180" s="349"/>
      <c r="Q180" s="354"/>
      <c r="R180" s="350"/>
      <c r="S180" s="354" t="s">
        <v>163</v>
      </c>
      <c r="T180" s="355"/>
      <c r="U180" s="349"/>
      <c r="V180" s="354"/>
      <c r="W180" s="350"/>
      <c r="X180" s="354" t="s">
        <v>72</v>
      </c>
      <c r="Y180" s="356"/>
    </row>
    <row r="181" customFormat="false" ht="12" hidden="false" customHeight="true" outlineLevel="0" collapsed="false">
      <c r="A181" s="331"/>
      <c r="C181" s="339"/>
      <c r="D181" s="333" t="s">
        <v>1047</v>
      </c>
      <c r="E181" s="334" t="s">
        <v>1423</v>
      </c>
      <c r="F181" s="333" t="s">
        <v>1026</v>
      </c>
      <c r="G181" s="335" t="s">
        <v>112</v>
      </c>
      <c r="I181" s="335" t="s">
        <v>1027</v>
      </c>
      <c r="J181" s="336" t="s">
        <v>1424</v>
      </c>
      <c r="K181" s="333" t="s">
        <v>1029</v>
      </c>
      <c r="L181" s="335" t="s">
        <v>113</v>
      </c>
      <c r="N181" s="335" t="s">
        <v>1027</v>
      </c>
      <c r="O181" s="336" t="s">
        <v>1425</v>
      </c>
      <c r="P181" s="333" t="s">
        <v>1032</v>
      </c>
      <c r="Q181" s="335" t="s">
        <v>73</v>
      </c>
      <c r="S181" s="335" t="s">
        <v>1027</v>
      </c>
      <c r="T181" s="336" t="s">
        <v>1426</v>
      </c>
      <c r="U181" s="333" t="s">
        <v>1035</v>
      </c>
      <c r="V181" s="335" t="s">
        <v>69</v>
      </c>
      <c r="X181" s="335" t="s">
        <v>1027</v>
      </c>
      <c r="Y181" s="337" t="s">
        <v>1427</v>
      </c>
    </row>
    <row r="182" customFormat="false" ht="12" hidden="false" customHeight="true" outlineLevel="0" collapsed="false">
      <c r="A182" s="338"/>
      <c r="B182" s="338"/>
      <c r="C182" s="339"/>
      <c r="D182" s="331"/>
      <c r="E182" s="340"/>
      <c r="F182" s="341"/>
      <c r="G182" s="344"/>
      <c r="H182" s="343"/>
      <c r="I182" s="344" t="s">
        <v>68</v>
      </c>
      <c r="J182" s="345"/>
      <c r="K182" s="341"/>
      <c r="L182" s="344"/>
      <c r="M182" s="343"/>
      <c r="N182" s="344" t="s">
        <v>66</v>
      </c>
      <c r="O182" s="345"/>
      <c r="P182" s="341"/>
      <c r="Q182" s="344"/>
      <c r="R182" s="343"/>
      <c r="S182" s="344" t="s">
        <v>74</v>
      </c>
      <c r="T182" s="345"/>
      <c r="U182" s="341"/>
      <c r="V182" s="344"/>
      <c r="W182" s="343"/>
      <c r="X182" s="344" t="s">
        <v>70</v>
      </c>
      <c r="Y182" s="346"/>
    </row>
    <row r="183" customFormat="false" ht="12" hidden="false" customHeight="true" outlineLevel="0" collapsed="false">
      <c r="A183" s="331"/>
      <c r="C183" s="339"/>
      <c r="D183" s="331"/>
      <c r="E183" s="340"/>
      <c r="F183" s="333" t="s">
        <v>1039</v>
      </c>
      <c r="G183" s="335" t="s">
        <v>75</v>
      </c>
      <c r="I183" s="335" t="s">
        <v>1027</v>
      </c>
      <c r="J183" s="336" t="s">
        <v>1428</v>
      </c>
      <c r="K183" s="333" t="s">
        <v>1042</v>
      </c>
      <c r="L183" s="335" t="s">
        <v>140</v>
      </c>
      <c r="N183" s="335" t="s">
        <v>1027</v>
      </c>
      <c r="O183" s="336" t="s">
        <v>1418</v>
      </c>
      <c r="P183" s="333" t="s">
        <v>1058</v>
      </c>
      <c r="Q183" s="335" t="s">
        <v>77</v>
      </c>
      <c r="S183" s="335" t="s">
        <v>1027</v>
      </c>
      <c r="T183" s="336" t="s">
        <v>1429</v>
      </c>
      <c r="U183" s="333" t="s">
        <v>1090</v>
      </c>
      <c r="V183" s="335" t="s">
        <v>433</v>
      </c>
      <c r="X183" s="335" t="s">
        <v>1027</v>
      </c>
      <c r="Y183" s="337" t="s">
        <v>1430</v>
      </c>
    </row>
    <row r="184" customFormat="false" ht="12" hidden="false" customHeight="true" outlineLevel="0" collapsed="false">
      <c r="A184" s="349"/>
      <c r="B184" s="350"/>
      <c r="C184" s="351"/>
      <c r="D184" s="349"/>
      <c r="E184" s="352"/>
      <c r="F184" s="349"/>
      <c r="G184" s="354"/>
      <c r="H184" s="350"/>
      <c r="I184" s="354" t="s">
        <v>66</v>
      </c>
      <c r="J184" s="355"/>
      <c r="K184" s="349"/>
      <c r="L184" s="354"/>
      <c r="M184" s="350"/>
      <c r="N184" s="354" t="s">
        <v>97</v>
      </c>
      <c r="O184" s="355"/>
      <c r="P184" s="349"/>
      <c r="Q184" s="354"/>
      <c r="R184" s="350"/>
      <c r="S184" s="354" t="s">
        <v>78</v>
      </c>
      <c r="T184" s="355"/>
      <c r="U184" s="349"/>
      <c r="V184" s="354"/>
      <c r="W184" s="350"/>
      <c r="X184" s="354" t="s">
        <v>163</v>
      </c>
      <c r="Y184" s="356"/>
    </row>
    <row r="185" customFormat="false" ht="12" hidden="false" customHeight="true" outlineLevel="0" collapsed="false">
      <c r="A185" s="331" t="s">
        <v>1022</v>
      </c>
      <c r="C185" s="332" t="s">
        <v>1023</v>
      </c>
      <c r="D185" s="333" t="s">
        <v>1024</v>
      </c>
      <c r="E185" s="340"/>
      <c r="F185" s="333" t="s">
        <v>1026</v>
      </c>
      <c r="G185" s="335" t="s">
        <v>139</v>
      </c>
      <c r="I185" s="335" t="s">
        <v>1027</v>
      </c>
      <c r="J185" s="336" t="s">
        <v>1431</v>
      </c>
      <c r="K185" s="333" t="s">
        <v>1029</v>
      </c>
      <c r="L185" s="335" t="s">
        <v>140</v>
      </c>
      <c r="N185" s="335" t="s">
        <v>1027</v>
      </c>
      <c r="O185" s="336" t="s">
        <v>1432</v>
      </c>
      <c r="P185" s="333" t="s">
        <v>1032</v>
      </c>
      <c r="Q185" s="335" t="s">
        <v>142</v>
      </c>
      <c r="S185" s="335" t="s">
        <v>1027</v>
      </c>
      <c r="T185" s="336" t="s">
        <v>1433</v>
      </c>
      <c r="U185" s="333" t="s">
        <v>1035</v>
      </c>
      <c r="V185" s="335" t="s">
        <v>143</v>
      </c>
      <c r="X185" s="335" t="s">
        <v>1027</v>
      </c>
      <c r="Y185" s="337" t="s">
        <v>1434</v>
      </c>
    </row>
    <row r="186" customFormat="false" ht="12" hidden="false" customHeight="true" outlineLevel="0" collapsed="false">
      <c r="A186" s="338" t="s">
        <v>1160</v>
      </c>
      <c r="B186" s="338"/>
      <c r="C186" s="339"/>
      <c r="D186" s="331"/>
      <c r="E186" s="340"/>
      <c r="F186" s="341"/>
      <c r="G186" s="344"/>
      <c r="H186" s="343"/>
      <c r="I186" s="344" t="s">
        <v>68</v>
      </c>
      <c r="J186" s="345"/>
      <c r="K186" s="341"/>
      <c r="L186" s="344"/>
      <c r="M186" s="343"/>
      <c r="N186" s="344" t="s">
        <v>97</v>
      </c>
      <c r="O186" s="345"/>
      <c r="P186" s="341"/>
      <c r="Q186" s="344"/>
      <c r="R186" s="343"/>
      <c r="S186" s="344" t="s">
        <v>127</v>
      </c>
      <c r="T186" s="345"/>
      <c r="U186" s="341"/>
      <c r="V186" s="344"/>
      <c r="W186" s="343"/>
      <c r="X186" s="344" t="s">
        <v>78</v>
      </c>
      <c r="Y186" s="346"/>
    </row>
    <row r="187" customFormat="false" ht="12" hidden="false" customHeight="true" outlineLevel="0" collapsed="false">
      <c r="A187" s="331"/>
      <c r="B187" s="359" t="s">
        <v>1406</v>
      </c>
      <c r="C187" s="339"/>
      <c r="D187" s="331"/>
      <c r="E187" s="340"/>
      <c r="F187" s="333" t="s">
        <v>1039</v>
      </c>
      <c r="G187" s="335" t="s">
        <v>390</v>
      </c>
      <c r="I187" s="335" t="s">
        <v>1027</v>
      </c>
      <c r="J187" s="336" t="s">
        <v>1435</v>
      </c>
      <c r="K187" s="333" t="s">
        <v>1042</v>
      </c>
      <c r="L187" s="335" t="s">
        <v>1137</v>
      </c>
      <c r="N187" s="335" t="s">
        <v>1027</v>
      </c>
      <c r="O187" s="336" t="s">
        <v>1436</v>
      </c>
      <c r="P187" s="333" t="s">
        <v>1058</v>
      </c>
      <c r="Q187" s="335" t="s">
        <v>180</v>
      </c>
      <c r="S187" s="335" t="s">
        <v>1027</v>
      </c>
      <c r="T187" s="336" t="s">
        <v>1437</v>
      </c>
      <c r="U187" s="333" t="s">
        <v>1090</v>
      </c>
      <c r="V187" s="335" t="s">
        <v>396</v>
      </c>
      <c r="X187" s="335" t="s">
        <v>1027</v>
      </c>
      <c r="Y187" s="337" t="s">
        <v>1438</v>
      </c>
    </row>
    <row r="188" customFormat="false" ht="12" hidden="false" customHeight="true" outlineLevel="0" collapsed="false">
      <c r="A188" s="349"/>
      <c r="B188" s="350"/>
      <c r="C188" s="351"/>
      <c r="D188" s="349"/>
      <c r="E188" s="352"/>
      <c r="F188" s="349"/>
      <c r="G188" s="354"/>
      <c r="H188" s="350"/>
      <c r="I188" s="354" t="s">
        <v>68</v>
      </c>
      <c r="J188" s="355"/>
      <c r="K188" s="349"/>
      <c r="L188" s="354"/>
      <c r="M188" s="350"/>
      <c r="N188" s="354" t="s">
        <v>78</v>
      </c>
      <c r="O188" s="355"/>
      <c r="P188" s="349"/>
      <c r="Q188" s="354"/>
      <c r="R188" s="350"/>
      <c r="S188" s="354" t="s">
        <v>74</v>
      </c>
      <c r="T188" s="355"/>
      <c r="U188" s="349"/>
      <c r="V188" s="354"/>
      <c r="W188" s="350"/>
      <c r="X188" s="354" t="s">
        <v>198</v>
      </c>
      <c r="Y188" s="356"/>
    </row>
    <row r="189" customFormat="false" ht="12" hidden="false" customHeight="true" outlineLevel="0" collapsed="false">
      <c r="A189" s="331"/>
      <c r="C189" s="339"/>
      <c r="D189" s="333" t="s">
        <v>1047</v>
      </c>
      <c r="E189" s="340"/>
      <c r="F189" s="333" t="s">
        <v>1026</v>
      </c>
      <c r="G189" s="335" t="s">
        <v>113</v>
      </c>
      <c r="I189" s="335" t="s">
        <v>1027</v>
      </c>
      <c r="J189" s="336" t="s">
        <v>1439</v>
      </c>
      <c r="K189" s="333" t="s">
        <v>1029</v>
      </c>
      <c r="L189" s="335" t="s">
        <v>141</v>
      </c>
      <c r="N189" s="335" t="s">
        <v>1027</v>
      </c>
      <c r="O189" s="336" t="s">
        <v>1440</v>
      </c>
      <c r="P189" s="333" t="s">
        <v>1032</v>
      </c>
      <c r="Q189" s="335" t="s">
        <v>114</v>
      </c>
      <c r="S189" s="335" t="s">
        <v>1027</v>
      </c>
      <c r="T189" s="336" t="s">
        <v>1441</v>
      </c>
      <c r="U189" s="333" t="s">
        <v>1035</v>
      </c>
      <c r="V189" s="335" t="s">
        <v>144</v>
      </c>
      <c r="X189" s="335" t="s">
        <v>1027</v>
      </c>
      <c r="Y189" s="337" t="s">
        <v>1442</v>
      </c>
    </row>
    <row r="190" customFormat="false" ht="12" hidden="false" customHeight="true" outlineLevel="0" collapsed="false">
      <c r="A190" s="338"/>
      <c r="B190" s="338"/>
      <c r="C190" s="339"/>
      <c r="D190" s="331"/>
      <c r="E190" s="340"/>
      <c r="F190" s="341"/>
      <c r="G190" s="344"/>
      <c r="H190" s="343"/>
      <c r="I190" s="344" t="s">
        <v>66</v>
      </c>
      <c r="J190" s="345"/>
      <c r="K190" s="341"/>
      <c r="L190" s="344"/>
      <c r="M190" s="343"/>
      <c r="N190" s="344" t="s">
        <v>68</v>
      </c>
      <c r="O190" s="345"/>
      <c r="P190" s="341"/>
      <c r="Q190" s="344"/>
      <c r="R190" s="343"/>
      <c r="S190" s="344" t="s">
        <v>97</v>
      </c>
      <c r="T190" s="345"/>
      <c r="U190" s="341"/>
      <c r="V190" s="344"/>
      <c r="W190" s="343"/>
      <c r="X190" s="344" t="s">
        <v>78</v>
      </c>
      <c r="Y190" s="346"/>
    </row>
    <row r="191" customFormat="false" ht="12" hidden="false" customHeight="true" outlineLevel="0" collapsed="false">
      <c r="A191" s="331"/>
      <c r="C191" s="339"/>
      <c r="D191" s="331"/>
      <c r="E191" s="340"/>
      <c r="F191" s="333" t="s">
        <v>1039</v>
      </c>
      <c r="G191" s="335" t="s">
        <v>387</v>
      </c>
      <c r="I191" s="335" t="s">
        <v>1027</v>
      </c>
      <c r="J191" s="336" t="s">
        <v>1443</v>
      </c>
      <c r="K191" s="333" t="s">
        <v>1042</v>
      </c>
      <c r="L191" s="335" t="s">
        <v>176</v>
      </c>
      <c r="N191" s="335" t="s">
        <v>1027</v>
      </c>
      <c r="O191" s="336" t="s">
        <v>1444</v>
      </c>
      <c r="P191" s="333" t="s">
        <v>1058</v>
      </c>
      <c r="Q191" s="335" t="s">
        <v>371</v>
      </c>
      <c r="S191" s="335" t="s">
        <v>1027</v>
      </c>
      <c r="T191" s="336" t="s">
        <v>1445</v>
      </c>
      <c r="U191" s="333" t="s">
        <v>1090</v>
      </c>
      <c r="V191" s="335" t="s">
        <v>392</v>
      </c>
      <c r="X191" s="335" t="s">
        <v>1027</v>
      </c>
      <c r="Y191" s="337" t="s">
        <v>1446</v>
      </c>
    </row>
    <row r="192" customFormat="false" ht="12" hidden="false" customHeight="true" outlineLevel="0" collapsed="false">
      <c r="A192" s="349"/>
      <c r="B192" s="350"/>
      <c r="C192" s="351"/>
      <c r="D192" s="349"/>
      <c r="E192" s="352"/>
      <c r="F192" s="349"/>
      <c r="G192" s="354"/>
      <c r="H192" s="350"/>
      <c r="I192" s="354" t="s">
        <v>66</v>
      </c>
      <c r="J192" s="355"/>
      <c r="K192" s="349"/>
      <c r="L192" s="354"/>
      <c r="M192" s="350"/>
      <c r="N192" s="354" t="s">
        <v>97</v>
      </c>
      <c r="O192" s="355"/>
      <c r="P192" s="349"/>
      <c r="Q192" s="354"/>
      <c r="R192" s="350"/>
      <c r="S192" s="354" t="s">
        <v>72</v>
      </c>
      <c r="T192" s="355"/>
      <c r="U192" s="349"/>
      <c r="V192" s="354"/>
      <c r="W192" s="350"/>
      <c r="X192" s="354" t="s">
        <v>93</v>
      </c>
      <c r="Y192" s="356"/>
    </row>
    <row r="193" customFormat="false" ht="12" hidden="false" customHeight="true" outlineLevel="0" collapsed="false">
      <c r="A193" s="331" t="s">
        <v>1022</v>
      </c>
      <c r="C193" s="332" t="s">
        <v>1023</v>
      </c>
      <c r="D193" s="331"/>
      <c r="E193" s="334" t="s">
        <v>1061</v>
      </c>
      <c r="F193" s="333" t="s">
        <v>1026</v>
      </c>
      <c r="G193" s="335" t="s">
        <v>65</v>
      </c>
      <c r="I193" s="335" t="s">
        <v>1027</v>
      </c>
      <c r="J193" s="336" t="s">
        <v>1447</v>
      </c>
      <c r="K193" s="333" t="s">
        <v>1029</v>
      </c>
      <c r="L193" s="335" t="s">
        <v>67</v>
      </c>
      <c r="N193" s="335" t="s">
        <v>1027</v>
      </c>
      <c r="O193" s="336" t="s">
        <v>1448</v>
      </c>
      <c r="P193" s="333" t="s">
        <v>1032</v>
      </c>
      <c r="Q193" s="335" t="s">
        <v>69</v>
      </c>
      <c r="S193" s="335" t="s">
        <v>1027</v>
      </c>
      <c r="T193" s="336" t="s">
        <v>1449</v>
      </c>
      <c r="U193" s="333" t="s">
        <v>1035</v>
      </c>
      <c r="V193" s="335" t="s">
        <v>71</v>
      </c>
      <c r="X193" s="335" t="s">
        <v>1027</v>
      </c>
      <c r="Y193" s="337" t="s">
        <v>1403</v>
      </c>
    </row>
    <row r="194" customFormat="false" ht="12" hidden="false" customHeight="true" outlineLevel="0" collapsed="false">
      <c r="A194" s="338" t="s">
        <v>1038</v>
      </c>
      <c r="B194" s="338"/>
      <c r="C194" s="339"/>
      <c r="D194" s="331"/>
      <c r="E194" s="340"/>
      <c r="F194" s="341"/>
      <c r="G194" s="344"/>
      <c r="H194" s="343"/>
      <c r="I194" s="344" t="s">
        <v>66</v>
      </c>
      <c r="J194" s="345"/>
      <c r="K194" s="341"/>
      <c r="L194" s="344"/>
      <c r="M194" s="343"/>
      <c r="N194" s="344" t="s">
        <v>68</v>
      </c>
      <c r="O194" s="345"/>
      <c r="P194" s="341"/>
      <c r="Q194" s="344"/>
      <c r="R194" s="343"/>
      <c r="S194" s="344" t="s">
        <v>70</v>
      </c>
      <c r="T194" s="345"/>
      <c r="U194" s="341"/>
      <c r="V194" s="344"/>
      <c r="W194" s="343"/>
      <c r="X194" s="344" t="s">
        <v>72</v>
      </c>
      <c r="Y194" s="346"/>
    </row>
    <row r="195" customFormat="false" ht="12" hidden="false" customHeight="true" outlineLevel="0" collapsed="false">
      <c r="A195" s="331"/>
      <c r="B195" s="359" t="s">
        <v>1450</v>
      </c>
      <c r="C195" s="339"/>
      <c r="D195" s="331"/>
      <c r="E195" s="340"/>
      <c r="F195" s="333" t="s">
        <v>1039</v>
      </c>
      <c r="G195" s="335" t="s">
        <v>73</v>
      </c>
      <c r="I195" s="335" t="s">
        <v>1027</v>
      </c>
      <c r="J195" s="336" t="s">
        <v>1451</v>
      </c>
      <c r="K195" s="333" t="s">
        <v>1042</v>
      </c>
      <c r="L195" s="335" t="s">
        <v>75</v>
      </c>
      <c r="N195" s="335" t="s">
        <v>1027</v>
      </c>
      <c r="O195" s="336" t="s">
        <v>1077</v>
      </c>
      <c r="P195" s="333" t="s">
        <v>1058</v>
      </c>
      <c r="Q195" s="335" t="s">
        <v>76</v>
      </c>
      <c r="S195" s="335" t="s">
        <v>1027</v>
      </c>
      <c r="T195" s="336" t="s">
        <v>1077</v>
      </c>
      <c r="U195" s="333" t="s">
        <v>1090</v>
      </c>
      <c r="V195" s="335" t="s">
        <v>77</v>
      </c>
      <c r="X195" s="335" t="s">
        <v>1027</v>
      </c>
      <c r="Y195" s="337" t="s">
        <v>1452</v>
      </c>
    </row>
    <row r="196" customFormat="false" ht="12" hidden="false" customHeight="true" outlineLevel="0" collapsed="false">
      <c r="A196" s="349"/>
      <c r="B196" s="350"/>
      <c r="C196" s="351"/>
      <c r="D196" s="349"/>
      <c r="E196" s="352"/>
      <c r="F196" s="349"/>
      <c r="G196" s="354"/>
      <c r="H196" s="350"/>
      <c r="I196" s="354" t="s">
        <v>74</v>
      </c>
      <c r="J196" s="355"/>
      <c r="K196" s="349"/>
      <c r="L196" s="354"/>
      <c r="M196" s="350"/>
      <c r="N196" s="354" t="s">
        <v>66</v>
      </c>
      <c r="O196" s="355"/>
      <c r="P196" s="349"/>
      <c r="Q196" s="354"/>
      <c r="R196" s="350"/>
      <c r="S196" s="354" t="s">
        <v>66</v>
      </c>
      <c r="T196" s="355"/>
      <c r="U196" s="349"/>
      <c r="V196" s="354"/>
      <c r="W196" s="350"/>
      <c r="X196" s="354" t="s">
        <v>78</v>
      </c>
      <c r="Y196" s="356"/>
    </row>
    <row r="197" customFormat="false" ht="12" hidden="false" customHeight="true" outlineLevel="0" collapsed="false">
      <c r="A197" s="331" t="s">
        <v>1022</v>
      </c>
      <c r="C197" s="332" t="s">
        <v>1118</v>
      </c>
      <c r="D197" s="331"/>
      <c r="E197" s="334" t="s">
        <v>1453</v>
      </c>
      <c r="F197" s="333" t="s">
        <v>1026</v>
      </c>
      <c r="G197" s="335" t="s">
        <v>111</v>
      </c>
      <c r="I197" s="335" t="s">
        <v>1027</v>
      </c>
      <c r="J197" s="336" t="s">
        <v>1454</v>
      </c>
      <c r="K197" s="333" t="s">
        <v>1029</v>
      </c>
      <c r="L197" s="335" t="s">
        <v>112</v>
      </c>
      <c r="N197" s="335" t="s">
        <v>1027</v>
      </c>
      <c r="O197" s="336" t="s">
        <v>1455</v>
      </c>
      <c r="P197" s="333" t="s">
        <v>1032</v>
      </c>
      <c r="Q197" s="335" t="s">
        <v>113</v>
      </c>
      <c r="S197" s="335" t="s">
        <v>1027</v>
      </c>
      <c r="T197" s="336" t="s">
        <v>1456</v>
      </c>
      <c r="U197" s="333" t="s">
        <v>1035</v>
      </c>
      <c r="V197" s="335" t="s">
        <v>67</v>
      </c>
      <c r="X197" s="335" t="s">
        <v>1027</v>
      </c>
      <c r="Y197" s="337" t="s">
        <v>1457</v>
      </c>
    </row>
    <row r="198" customFormat="false" ht="12" hidden="false" customHeight="true" outlineLevel="0" collapsed="false">
      <c r="A198" s="338" t="s">
        <v>1123</v>
      </c>
      <c r="B198" s="338"/>
      <c r="C198" s="339"/>
      <c r="D198" s="331"/>
      <c r="E198" s="340"/>
      <c r="F198" s="341"/>
      <c r="G198" s="344"/>
      <c r="H198" s="343"/>
      <c r="I198" s="344" t="s">
        <v>68</v>
      </c>
      <c r="J198" s="345"/>
      <c r="K198" s="341"/>
      <c r="L198" s="344"/>
      <c r="M198" s="343"/>
      <c r="N198" s="344" t="s">
        <v>68</v>
      </c>
      <c r="O198" s="345"/>
      <c r="P198" s="341"/>
      <c r="Q198" s="344"/>
      <c r="R198" s="343"/>
      <c r="S198" s="344" t="s">
        <v>66</v>
      </c>
      <c r="T198" s="345"/>
      <c r="U198" s="341"/>
      <c r="V198" s="344"/>
      <c r="W198" s="343"/>
      <c r="X198" s="344" t="s">
        <v>68</v>
      </c>
      <c r="Y198" s="346"/>
    </row>
    <row r="199" customFormat="false" ht="12" hidden="false" customHeight="true" outlineLevel="0" collapsed="false">
      <c r="A199" s="331"/>
      <c r="B199" s="359" t="s">
        <v>1450</v>
      </c>
      <c r="C199" s="339"/>
      <c r="D199" s="331"/>
      <c r="E199" s="340"/>
      <c r="F199" s="333" t="s">
        <v>1039</v>
      </c>
      <c r="G199" s="335" t="s">
        <v>69</v>
      </c>
      <c r="I199" s="335" t="s">
        <v>1027</v>
      </c>
      <c r="J199" s="336" t="s">
        <v>1458</v>
      </c>
      <c r="K199" s="333" t="s">
        <v>1042</v>
      </c>
      <c r="L199" s="335" t="s">
        <v>75</v>
      </c>
      <c r="N199" s="335" t="s">
        <v>1027</v>
      </c>
      <c r="O199" s="336" t="s">
        <v>1459</v>
      </c>
      <c r="P199" s="333" t="s">
        <v>1058</v>
      </c>
      <c r="Q199" s="335" t="s">
        <v>73</v>
      </c>
      <c r="S199" s="335" t="s">
        <v>1027</v>
      </c>
      <c r="T199" s="336" t="s">
        <v>1460</v>
      </c>
      <c r="U199" s="333" t="s">
        <v>1090</v>
      </c>
      <c r="V199" s="335" t="s">
        <v>114</v>
      </c>
      <c r="X199" s="335" t="s">
        <v>1027</v>
      </c>
      <c r="Y199" s="337" t="s">
        <v>1461</v>
      </c>
    </row>
    <row r="200" customFormat="false" ht="12" hidden="false" customHeight="true" outlineLevel="0" collapsed="false">
      <c r="A200" s="349"/>
      <c r="B200" s="350"/>
      <c r="C200" s="351"/>
      <c r="D200" s="349"/>
      <c r="E200" s="352"/>
      <c r="F200" s="349"/>
      <c r="G200" s="354"/>
      <c r="H200" s="350"/>
      <c r="I200" s="354" t="s">
        <v>70</v>
      </c>
      <c r="J200" s="355"/>
      <c r="K200" s="349"/>
      <c r="L200" s="354"/>
      <c r="M200" s="350"/>
      <c r="N200" s="354" t="s">
        <v>66</v>
      </c>
      <c r="O200" s="355"/>
      <c r="P200" s="349"/>
      <c r="Q200" s="354"/>
      <c r="R200" s="350"/>
      <c r="S200" s="354" t="s">
        <v>74</v>
      </c>
      <c r="T200" s="355"/>
      <c r="U200" s="349"/>
      <c r="V200" s="354"/>
      <c r="W200" s="350"/>
      <c r="X200" s="354" t="s">
        <v>97</v>
      </c>
      <c r="Y200" s="356"/>
    </row>
    <row r="201" customFormat="false" ht="12" hidden="false" customHeight="true" outlineLevel="0" collapsed="false">
      <c r="A201" s="331" t="s">
        <v>1022</v>
      </c>
      <c r="C201" s="332" t="s">
        <v>1023</v>
      </c>
      <c r="D201" s="331"/>
      <c r="E201" s="340"/>
      <c r="F201" s="333" t="s">
        <v>1026</v>
      </c>
      <c r="G201" s="335" t="s">
        <v>139</v>
      </c>
      <c r="I201" s="335" t="s">
        <v>1027</v>
      </c>
      <c r="J201" s="336" t="s">
        <v>1462</v>
      </c>
      <c r="K201" s="333" t="s">
        <v>1029</v>
      </c>
      <c r="L201" s="335" t="s">
        <v>113</v>
      </c>
      <c r="N201" s="335" t="s">
        <v>1027</v>
      </c>
      <c r="O201" s="336" t="s">
        <v>1463</v>
      </c>
      <c r="P201" s="333" t="s">
        <v>1032</v>
      </c>
      <c r="Q201" s="335" t="s">
        <v>140</v>
      </c>
      <c r="S201" s="335" t="s">
        <v>1027</v>
      </c>
      <c r="T201" s="336" t="s">
        <v>1464</v>
      </c>
      <c r="U201" s="333" t="s">
        <v>1035</v>
      </c>
      <c r="V201" s="335" t="s">
        <v>141</v>
      </c>
      <c r="X201" s="335" t="s">
        <v>1027</v>
      </c>
      <c r="Y201" s="337" t="s">
        <v>1465</v>
      </c>
    </row>
    <row r="202" customFormat="false" ht="12" hidden="false" customHeight="true" outlineLevel="0" collapsed="false">
      <c r="A202" s="338" t="s">
        <v>1160</v>
      </c>
      <c r="B202" s="338"/>
      <c r="C202" s="339"/>
      <c r="D202" s="331"/>
      <c r="E202" s="340"/>
      <c r="F202" s="341"/>
      <c r="G202" s="344"/>
      <c r="H202" s="343"/>
      <c r="I202" s="344" t="s">
        <v>68</v>
      </c>
      <c r="J202" s="345"/>
      <c r="K202" s="341"/>
      <c r="L202" s="344"/>
      <c r="M202" s="343"/>
      <c r="N202" s="344" t="s">
        <v>66</v>
      </c>
      <c r="O202" s="345"/>
      <c r="P202" s="341"/>
      <c r="Q202" s="344"/>
      <c r="R202" s="343"/>
      <c r="S202" s="344" t="s">
        <v>97</v>
      </c>
      <c r="T202" s="345"/>
      <c r="U202" s="341"/>
      <c r="V202" s="344"/>
      <c r="W202" s="343"/>
      <c r="X202" s="344" t="s">
        <v>68</v>
      </c>
      <c r="Y202" s="346"/>
    </row>
    <row r="203" customFormat="false" ht="12" hidden="false" customHeight="true" outlineLevel="0" collapsed="false">
      <c r="A203" s="331"/>
      <c r="B203" s="359" t="s">
        <v>1450</v>
      </c>
      <c r="C203" s="339"/>
      <c r="D203" s="331"/>
      <c r="E203" s="340"/>
      <c r="F203" s="333" t="s">
        <v>1039</v>
      </c>
      <c r="G203" s="335" t="s">
        <v>142</v>
      </c>
      <c r="I203" s="335" t="s">
        <v>1027</v>
      </c>
      <c r="J203" s="336" t="s">
        <v>1466</v>
      </c>
      <c r="K203" s="333" t="s">
        <v>1042</v>
      </c>
      <c r="L203" s="335" t="s">
        <v>143</v>
      </c>
      <c r="N203" s="335" t="s">
        <v>1027</v>
      </c>
      <c r="O203" s="336" t="s">
        <v>1168</v>
      </c>
      <c r="P203" s="333" t="s">
        <v>1058</v>
      </c>
      <c r="Q203" s="335" t="s">
        <v>144</v>
      </c>
      <c r="S203" s="335" t="s">
        <v>1027</v>
      </c>
      <c r="T203" s="336" t="s">
        <v>1467</v>
      </c>
      <c r="U203" s="333" t="s">
        <v>1090</v>
      </c>
      <c r="V203" s="335" t="s">
        <v>114</v>
      </c>
      <c r="X203" s="335" t="s">
        <v>1027</v>
      </c>
      <c r="Y203" s="337" t="s">
        <v>1468</v>
      </c>
    </row>
    <row r="204" customFormat="false" ht="12" hidden="false" customHeight="true" outlineLevel="0" collapsed="false">
      <c r="A204" s="349"/>
      <c r="B204" s="350"/>
      <c r="C204" s="351"/>
      <c r="D204" s="349"/>
      <c r="E204" s="352"/>
      <c r="F204" s="349"/>
      <c r="G204" s="354"/>
      <c r="H204" s="350"/>
      <c r="I204" s="354" t="s">
        <v>127</v>
      </c>
      <c r="J204" s="355"/>
      <c r="K204" s="349"/>
      <c r="L204" s="354"/>
      <c r="M204" s="350"/>
      <c r="N204" s="354" t="s">
        <v>78</v>
      </c>
      <c r="O204" s="355"/>
      <c r="P204" s="349"/>
      <c r="Q204" s="354"/>
      <c r="R204" s="350"/>
      <c r="S204" s="354" t="s">
        <v>78</v>
      </c>
      <c r="T204" s="355"/>
      <c r="U204" s="349"/>
      <c r="V204" s="354"/>
      <c r="W204" s="350"/>
      <c r="X204" s="354" t="s">
        <v>97</v>
      </c>
      <c r="Y204" s="356"/>
    </row>
    <row r="205" customFormat="false" ht="12" hidden="false" customHeight="true" outlineLevel="0" collapsed="false">
      <c r="A205" s="331" t="s">
        <v>1022</v>
      </c>
      <c r="C205" s="332" t="s">
        <v>1118</v>
      </c>
      <c r="D205" s="331"/>
      <c r="E205" s="340"/>
      <c r="F205" s="333" t="s">
        <v>1026</v>
      </c>
      <c r="G205" s="335" t="s">
        <v>174</v>
      </c>
      <c r="I205" s="335" t="s">
        <v>1027</v>
      </c>
      <c r="J205" s="336" t="s">
        <v>166</v>
      </c>
      <c r="K205" s="333" t="s">
        <v>1029</v>
      </c>
      <c r="L205" s="335" t="s">
        <v>175</v>
      </c>
      <c r="N205" s="335" t="s">
        <v>1027</v>
      </c>
      <c r="O205" s="336" t="s">
        <v>167</v>
      </c>
      <c r="P205" s="333" t="s">
        <v>1032</v>
      </c>
      <c r="Q205" s="335" t="s">
        <v>176</v>
      </c>
      <c r="S205" s="335" t="s">
        <v>1027</v>
      </c>
      <c r="T205" s="336" t="s">
        <v>168</v>
      </c>
      <c r="U205" s="333" t="s">
        <v>1035</v>
      </c>
      <c r="V205" s="335" t="s">
        <v>177</v>
      </c>
      <c r="X205" s="335" t="s">
        <v>1027</v>
      </c>
      <c r="Y205" s="337" t="s">
        <v>169</v>
      </c>
    </row>
    <row r="206" customFormat="false" ht="12" hidden="false" customHeight="true" outlineLevel="0" collapsed="false">
      <c r="A206" s="338" t="s">
        <v>1197</v>
      </c>
      <c r="B206" s="338"/>
      <c r="C206" s="339"/>
      <c r="D206" s="331"/>
      <c r="E206" s="340"/>
      <c r="F206" s="341"/>
      <c r="G206" s="344"/>
      <c r="H206" s="343"/>
      <c r="I206" s="344" t="s">
        <v>70</v>
      </c>
      <c r="J206" s="345"/>
      <c r="K206" s="341"/>
      <c r="L206" s="344"/>
      <c r="M206" s="343"/>
      <c r="N206" s="344" t="s">
        <v>68</v>
      </c>
      <c r="O206" s="345"/>
      <c r="P206" s="341"/>
      <c r="Q206" s="344"/>
      <c r="R206" s="343"/>
      <c r="S206" s="344" t="s">
        <v>97</v>
      </c>
      <c r="T206" s="345"/>
      <c r="U206" s="341"/>
      <c r="V206" s="344"/>
      <c r="W206" s="343"/>
      <c r="X206" s="344" t="s">
        <v>178</v>
      </c>
      <c r="Y206" s="346"/>
    </row>
    <row r="207" customFormat="false" ht="12" hidden="false" customHeight="true" outlineLevel="0" collapsed="false">
      <c r="A207" s="331"/>
      <c r="B207" s="359" t="s">
        <v>1450</v>
      </c>
      <c r="C207" s="339"/>
      <c r="D207" s="331"/>
      <c r="E207" s="340"/>
      <c r="F207" s="333" t="s">
        <v>1039</v>
      </c>
      <c r="G207" s="335" t="s">
        <v>142</v>
      </c>
      <c r="I207" s="335" t="s">
        <v>1027</v>
      </c>
      <c r="J207" s="336" t="s">
        <v>170</v>
      </c>
      <c r="K207" s="333" t="s">
        <v>1042</v>
      </c>
      <c r="L207" s="335" t="s">
        <v>179</v>
      </c>
      <c r="N207" s="335" t="s">
        <v>1027</v>
      </c>
      <c r="O207" s="336" t="s">
        <v>171</v>
      </c>
      <c r="P207" s="333" t="s">
        <v>1058</v>
      </c>
      <c r="Q207" s="335" t="s">
        <v>180</v>
      </c>
      <c r="S207" s="335" t="s">
        <v>1027</v>
      </c>
      <c r="T207" s="336" t="s">
        <v>1469</v>
      </c>
      <c r="U207" s="333" t="s">
        <v>1090</v>
      </c>
      <c r="V207" s="335" t="s">
        <v>181</v>
      </c>
      <c r="X207" s="335" t="s">
        <v>1027</v>
      </c>
      <c r="Y207" s="337" t="s">
        <v>1470</v>
      </c>
    </row>
    <row r="208" customFormat="false" ht="12" hidden="false" customHeight="true" outlineLevel="0" collapsed="false">
      <c r="A208" s="349"/>
      <c r="B208" s="350"/>
      <c r="C208" s="351"/>
      <c r="D208" s="349"/>
      <c r="E208" s="352"/>
      <c r="F208" s="349"/>
      <c r="G208" s="354"/>
      <c r="H208" s="350"/>
      <c r="I208" s="354" t="s">
        <v>127</v>
      </c>
      <c r="J208" s="355"/>
      <c r="K208" s="349"/>
      <c r="L208" s="354"/>
      <c r="M208" s="350"/>
      <c r="N208" s="354" t="s">
        <v>72</v>
      </c>
      <c r="O208" s="355"/>
      <c r="P208" s="349"/>
      <c r="Q208" s="354"/>
      <c r="R208" s="350"/>
      <c r="S208" s="354" t="s">
        <v>74</v>
      </c>
      <c r="T208" s="355"/>
      <c r="U208" s="349"/>
      <c r="V208" s="354"/>
      <c r="W208" s="350"/>
      <c r="X208" s="354" t="s">
        <v>70</v>
      </c>
      <c r="Y208" s="356"/>
    </row>
    <row r="209" customFormat="false" ht="12" hidden="false" customHeight="true" outlineLevel="0" collapsed="false">
      <c r="A209" s="331" t="s">
        <v>1022</v>
      </c>
      <c r="C209" s="332" t="s">
        <v>1023</v>
      </c>
      <c r="D209" s="331"/>
      <c r="E209" s="340"/>
      <c r="F209" s="333" t="s">
        <v>1026</v>
      </c>
      <c r="G209" s="335" t="s">
        <v>207</v>
      </c>
      <c r="I209" s="335" t="s">
        <v>1027</v>
      </c>
      <c r="J209" s="336" t="s">
        <v>200</v>
      </c>
      <c r="K209" s="333" t="s">
        <v>1029</v>
      </c>
      <c r="L209" s="335" t="s">
        <v>177</v>
      </c>
      <c r="N209" s="335" t="s">
        <v>1027</v>
      </c>
      <c r="O209" s="336" t="s">
        <v>201</v>
      </c>
      <c r="P209" s="333" t="s">
        <v>1032</v>
      </c>
      <c r="Q209" s="335" t="s">
        <v>208</v>
      </c>
      <c r="S209" s="335" t="s">
        <v>1027</v>
      </c>
      <c r="T209" s="336" t="s">
        <v>202</v>
      </c>
      <c r="U209" s="333" t="s">
        <v>1035</v>
      </c>
      <c r="V209" s="335" t="s">
        <v>209</v>
      </c>
      <c r="X209" s="335" t="s">
        <v>1027</v>
      </c>
      <c r="Y209" s="337" t="s">
        <v>202</v>
      </c>
    </row>
    <row r="210" customFormat="false" ht="12" hidden="false" customHeight="true" outlineLevel="0" collapsed="false">
      <c r="A210" s="338" t="s">
        <v>1246</v>
      </c>
      <c r="B210" s="338"/>
      <c r="C210" s="339"/>
      <c r="D210" s="331"/>
      <c r="E210" s="340"/>
      <c r="F210" s="341"/>
      <c r="G210" s="344"/>
      <c r="H210" s="343"/>
      <c r="I210" s="344" t="s">
        <v>68</v>
      </c>
      <c r="J210" s="345"/>
      <c r="K210" s="341"/>
      <c r="L210" s="344"/>
      <c r="M210" s="343"/>
      <c r="N210" s="344" t="s">
        <v>178</v>
      </c>
      <c r="O210" s="345"/>
      <c r="P210" s="341"/>
      <c r="Q210" s="344"/>
      <c r="R210" s="343"/>
      <c r="S210" s="344" t="s">
        <v>68</v>
      </c>
      <c r="T210" s="345"/>
      <c r="U210" s="341"/>
      <c r="V210" s="344"/>
      <c r="W210" s="343"/>
      <c r="X210" s="344" t="s">
        <v>210</v>
      </c>
      <c r="Y210" s="346"/>
    </row>
    <row r="211" customFormat="false" ht="12" hidden="false" customHeight="true" outlineLevel="0" collapsed="false">
      <c r="A211" s="331"/>
      <c r="B211" s="359" t="s">
        <v>1450</v>
      </c>
      <c r="C211" s="339"/>
      <c r="D211" s="331"/>
      <c r="E211" s="340"/>
      <c r="F211" s="333" t="s">
        <v>1039</v>
      </c>
      <c r="G211" s="335" t="s">
        <v>211</v>
      </c>
      <c r="I211" s="335" t="s">
        <v>1027</v>
      </c>
      <c r="J211" s="336" t="s">
        <v>203</v>
      </c>
      <c r="K211" s="333" t="s">
        <v>1042</v>
      </c>
      <c r="L211" s="335" t="s">
        <v>212</v>
      </c>
      <c r="N211" s="335" t="s">
        <v>1027</v>
      </c>
      <c r="O211" s="336" t="s">
        <v>204</v>
      </c>
      <c r="P211" s="333" t="s">
        <v>1058</v>
      </c>
      <c r="Q211" s="335" t="s">
        <v>213</v>
      </c>
      <c r="S211" s="335" t="s">
        <v>1027</v>
      </c>
      <c r="T211" s="336" t="s">
        <v>205</v>
      </c>
      <c r="U211" s="333" t="s">
        <v>1090</v>
      </c>
      <c r="V211" s="335" t="s">
        <v>214</v>
      </c>
      <c r="X211" s="335" t="s">
        <v>1027</v>
      </c>
      <c r="Y211" s="337" t="s">
        <v>206</v>
      </c>
    </row>
    <row r="212" customFormat="false" ht="12" hidden="false" customHeight="true" outlineLevel="0" collapsed="false">
      <c r="A212" s="331"/>
      <c r="C212" s="339"/>
      <c r="D212" s="331"/>
      <c r="E212" s="340"/>
      <c r="F212" s="341"/>
      <c r="G212" s="344"/>
      <c r="H212" s="343"/>
      <c r="I212" s="344" t="s">
        <v>178</v>
      </c>
      <c r="J212" s="345"/>
      <c r="K212" s="341"/>
      <c r="L212" s="344"/>
      <c r="M212" s="343"/>
      <c r="N212" s="344" t="s">
        <v>163</v>
      </c>
      <c r="O212" s="345"/>
      <c r="P212" s="341"/>
      <c r="Q212" s="344"/>
      <c r="R212" s="343"/>
      <c r="S212" s="344" t="s">
        <v>90</v>
      </c>
      <c r="T212" s="345"/>
      <c r="U212" s="341"/>
      <c r="V212" s="344"/>
      <c r="W212" s="343"/>
      <c r="X212" s="344" t="s">
        <v>90</v>
      </c>
      <c r="Y212" s="346"/>
    </row>
    <row r="213" customFormat="false" ht="12" hidden="false" customHeight="true" outlineLevel="0" collapsed="false">
      <c r="A213" s="331"/>
      <c r="C213" s="339"/>
      <c r="D213" s="331"/>
      <c r="E213" s="340"/>
      <c r="F213" s="333" t="s">
        <v>1251</v>
      </c>
      <c r="G213" s="335" t="s">
        <v>246</v>
      </c>
      <c r="I213" s="335" t="s">
        <v>1027</v>
      </c>
      <c r="J213" s="336" t="s">
        <v>901</v>
      </c>
      <c r="K213" s="333" t="s">
        <v>603</v>
      </c>
      <c r="L213" s="335" t="s">
        <v>245</v>
      </c>
      <c r="N213" s="335" t="s">
        <v>1027</v>
      </c>
      <c r="O213" s="336" t="s">
        <v>1471</v>
      </c>
      <c r="P213" s="333" t="s">
        <v>604</v>
      </c>
      <c r="Q213" s="335" t="s">
        <v>1232</v>
      </c>
      <c r="S213" s="335" t="s">
        <v>1027</v>
      </c>
      <c r="T213" s="336" t="s">
        <v>1472</v>
      </c>
      <c r="U213" s="331"/>
      <c r="V213" s="335" t="s">
        <v>339</v>
      </c>
      <c r="X213" s="335" t="s">
        <v>1027</v>
      </c>
      <c r="Y213" s="357" t="s">
        <v>1046</v>
      </c>
    </row>
    <row r="214" customFormat="false" ht="12" hidden="false" customHeight="true" outlineLevel="0" collapsed="false">
      <c r="A214" s="349"/>
      <c r="B214" s="350"/>
      <c r="C214" s="351"/>
      <c r="D214" s="349"/>
      <c r="E214" s="352"/>
      <c r="F214" s="349"/>
      <c r="G214" s="354"/>
      <c r="H214" s="350"/>
      <c r="I214" s="354" t="s">
        <v>97</v>
      </c>
      <c r="J214" s="355"/>
      <c r="K214" s="349"/>
      <c r="L214" s="354"/>
      <c r="M214" s="350"/>
      <c r="N214" s="354" t="s">
        <v>93</v>
      </c>
      <c r="O214" s="355"/>
      <c r="P214" s="349"/>
      <c r="Q214" s="354"/>
      <c r="R214" s="350"/>
      <c r="S214" s="354" t="s">
        <v>78</v>
      </c>
      <c r="T214" s="355"/>
      <c r="U214" s="349"/>
      <c r="V214" s="354"/>
      <c r="W214" s="350"/>
      <c r="X214" s="354" t="s">
        <v>309</v>
      </c>
      <c r="Y214" s="356"/>
    </row>
    <row r="215" customFormat="false" ht="12" hidden="false" customHeight="true" outlineLevel="0" collapsed="false">
      <c r="A215" s="331" t="s">
        <v>1022</v>
      </c>
      <c r="C215" s="332" t="s">
        <v>1118</v>
      </c>
      <c r="D215" s="331"/>
      <c r="E215" s="340"/>
      <c r="F215" s="333" t="s">
        <v>1026</v>
      </c>
      <c r="G215" s="335" t="s">
        <v>207</v>
      </c>
      <c r="I215" s="335" t="s">
        <v>1027</v>
      </c>
      <c r="J215" s="336" t="s">
        <v>1473</v>
      </c>
      <c r="K215" s="333" t="s">
        <v>1029</v>
      </c>
      <c r="L215" s="335" t="s">
        <v>242</v>
      </c>
      <c r="N215" s="335" t="s">
        <v>1027</v>
      </c>
      <c r="O215" s="336" t="s">
        <v>1474</v>
      </c>
      <c r="P215" s="333" t="s">
        <v>1032</v>
      </c>
      <c r="Q215" s="335" t="s">
        <v>243</v>
      </c>
      <c r="S215" s="335" t="s">
        <v>1027</v>
      </c>
      <c r="T215" s="336" t="s">
        <v>1475</v>
      </c>
      <c r="U215" s="333" t="s">
        <v>1035</v>
      </c>
      <c r="V215" s="335" t="s">
        <v>244</v>
      </c>
      <c r="X215" s="335" t="s">
        <v>1027</v>
      </c>
      <c r="Y215" s="337" t="s">
        <v>1476</v>
      </c>
    </row>
    <row r="216" customFormat="false" ht="12" hidden="false" customHeight="true" outlineLevel="0" collapsed="false">
      <c r="A216" s="338" t="s">
        <v>1477</v>
      </c>
      <c r="B216" s="338"/>
      <c r="C216" s="339"/>
      <c r="D216" s="331"/>
      <c r="E216" s="340"/>
      <c r="F216" s="341"/>
      <c r="G216" s="344"/>
      <c r="H216" s="343"/>
      <c r="I216" s="344" t="s">
        <v>68</v>
      </c>
      <c r="J216" s="345"/>
      <c r="K216" s="341"/>
      <c r="L216" s="344"/>
      <c r="M216" s="343"/>
      <c r="N216" s="344" t="s">
        <v>178</v>
      </c>
      <c r="O216" s="345"/>
      <c r="P216" s="341"/>
      <c r="Q216" s="344"/>
      <c r="R216" s="343"/>
      <c r="S216" s="344" t="s">
        <v>178</v>
      </c>
      <c r="T216" s="345"/>
      <c r="U216" s="341"/>
      <c r="V216" s="344"/>
      <c r="W216" s="343"/>
      <c r="X216" s="344" t="s">
        <v>178</v>
      </c>
      <c r="Y216" s="346"/>
    </row>
    <row r="217" customFormat="false" ht="12" hidden="false" customHeight="true" outlineLevel="0" collapsed="false">
      <c r="A217" s="331"/>
      <c r="B217" s="359" t="s">
        <v>1450</v>
      </c>
      <c r="C217" s="339"/>
      <c r="D217" s="331"/>
      <c r="E217" s="340"/>
      <c r="F217" s="333" t="s">
        <v>1039</v>
      </c>
      <c r="G217" s="335" t="s">
        <v>245</v>
      </c>
      <c r="I217" s="335" t="s">
        <v>1027</v>
      </c>
      <c r="J217" s="336" t="s">
        <v>1478</v>
      </c>
      <c r="K217" s="333" t="s">
        <v>1042</v>
      </c>
      <c r="L217" s="335" t="s">
        <v>246</v>
      </c>
      <c r="N217" s="335" t="s">
        <v>1027</v>
      </c>
      <c r="O217" s="336" t="s">
        <v>1479</v>
      </c>
      <c r="P217" s="333" t="s">
        <v>1058</v>
      </c>
      <c r="Q217" s="335" t="s">
        <v>247</v>
      </c>
      <c r="S217" s="335" t="s">
        <v>1027</v>
      </c>
      <c r="T217" s="336" t="s">
        <v>1480</v>
      </c>
      <c r="U217" s="333" t="s">
        <v>1090</v>
      </c>
      <c r="V217" s="335" t="s">
        <v>248</v>
      </c>
      <c r="X217" s="335" t="s">
        <v>1027</v>
      </c>
      <c r="Y217" s="337" t="s">
        <v>1481</v>
      </c>
    </row>
    <row r="218" customFormat="false" ht="12" hidden="false" customHeight="true" outlineLevel="0" collapsed="false">
      <c r="A218" s="331"/>
      <c r="C218" s="339"/>
      <c r="D218" s="331"/>
      <c r="E218" s="340"/>
      <c r="F218" s="341"/>
      <c r="G218" s="344"/>
      <c r="H218" s="343"/>
      <c r="I218" s="344" t="s">
        <v>93</v>
      </c>
      <c r="J218" s="345"/>
      <c r="K218" s="341"/>
      <c r="L218" s="344"/>
      <c r="M218" s="343"/>
      <c r="N218" s="344" t="s">
        <v>97</v>
      </c>
      <c r="O218" s="345"/>
      <c r="P218" s="341"/>
      <c r="Q218" s="344"/>
      <c r="R218" s="343"/>
      <c r="S218" s="344" t="s">
        <v>198</v>
      </c>
      <c r="T218" s="345"/>
      <c r="U218" s="341"/>
      <c r="V218" s="344"/>
      <c r="W218" s="343"/>
      <c r="X218" s="344" t="s">
        <v>249</v>
      </c>
      <c r="Y218" s="346"/>
    </row>
    <row r="219" customFormat="false" ht="12" hidden="false" customHeight="true" outlineLevel="0" collapsed="false">
      <c r="A219" s="331"/>
      <c r="C219" s="339"/>
      <c r="D219" s="331"/>
      <c r="E219" s="340"/>
      <c r="F219" s="333" t="s">
        <v>1251</v>
      </c>
      <c r="G219" s="335" t="s">
        <v>1482</v>
      </c>
      <c r="I219" s="335" t="s">
        <v>1027</v>
      </c>
      <c r="J219" s="336" t="s">
        <v>1483</v>
      </c>
      <c r="K219" s="333" t="s">
        <v>603</v>
      </c>
      <c r="L219" s="335" t="s">
        <v>1484</v>
      </c>
      <c r="N219" s="335" t="s">
        <v>1027</v>
      </c>
      <c r="O219" s="336" t="s">
        <v>1485</v>
      </c>
      <c r="P219" s="333" t="s">
        <v>604</v>
      </c>
      <c r="Q219" s="335" t="s">
        <v>1486</v>
      </c>
      <c r="S219" s="335" t="s">
        <v>1027</v>
      </c>
      <c r="T219" s="336" t="s">
        <v>1487</v>
      </c>
      <c r="U219" s="333" t="s">
        <v>605</v>
      </c>
      <c r="V219" s="335" t="s">
        <v>1488</v>
      </c>
      <c r="X219" s="335" t="s">
        <v>1027</v>
      </c>
      <c r="Y219" s="337" t="s">
        <v>1489</v>
      </c>
    </row>
    <row r="220" customFormat="false" ht="12" hidden="false" customHeight="true" outlineLevel="0" collapsed="false">
      <c r="A220" s="331"/>
      <c r="C220" s="339"/>
      <c r="D220" s="331"/>
      <c r="E220" s="340"/>
      <c r="F220" s="341"/>
      <c r="G220" s="344"/>
      <c r="H220" s="343"/>
      <c r="I220" s="344" t="s">
        <v>232</v>
      </c>
      <c r="J220" s="345"/>
      <c r="K220" s="341"/>
      <c r="L220" s="344"/>
      <c r="M220" s="343"/>
      <c r="N220" s="344" t="s">
        <v>90</v>
      </c>
      <c r="O220" s="345"/>
      <c r="P220" s="341"/>
      <c r="Q220" s="344"/>
      <c r="R220" s="343"/>
      <c r="S220" s="344" t="s">
        <v>249</v>
      </c>
      <c r="T220" s="345"/>
      <c r="U220" s="341"/>
      <c r="V220" s="344"/>
      <c r="W220" s="343"/>
      <c r="X220" s="344" t="s">
        <v>74</v>
      </c>
      <c r="Y220" s="346"/>
    </row>
    <row r="221" customFormat="false" ht="12" hidden="false" customHeight="true" outlineLevel="0" collapsed="false">
      <c r="A221" s="331"/>
      <c r="C221" s="339"/>
      <c r="D221" s="331"/>
      <c r="E221" s="340"/>
      <c r="F221" s="333" t="s">
        <v>606</v>
      </c>
      <c r="G221" s="335" t="s">
        <v>1490</v>
      </c>
      <c r="I221" s="335" t="s">
        <v>1027</v>
      </c>
      <c r="J221" s="336" t="s">
        <v>1491</v>
      </c>
      <c r="K221" s="333" t="s">
        <v>607</v>
      </c>
      <c r="L221" s="335" t="s">
        <v>1492</v>
      </c>
      <c r="N221" s="335" t="s">
        <v>1027</v>
      </c>
      <c r="O221" s="336" t="s">
        <v>1493</v>
      </c>
      <c r="P221" s="333" t="s">
        <v>608</v>
      </c>
      <c r="Q221" s="335" t="s">
        <v>1269</v>
      </c>
      <c r="S221" s="335" t="s">
        <v>1027</v>
      </c>
      <c r="T221" s="336" t="s">
        <v>1494</v>
      </c>
      <c r="U221" s="333" t="s">
        <v>609</v>
      </c>
      <c r="V221" s="335" t="s">
        <v>1252</v>
      </c>
      <c r="X221" s="335" t="s">
        <v>1027</v>
      </c>
      <c r="Y221" s="337" t="s">
        <v>1495</v>
      </c>
    </row>
    <row r="222" customFormat="false" ht="12" hidden="false" customHeight="true" outlineLevel="0" collapsed="false">
      <c r="A222" s="331"/>
      <c r="C222" s="339"/>
      <c r="D222" s="331"/>
      <c r="E222" s="340"/>
      <c r="F222" s="341"/>
      <c r="G222" s="344"/>
      <c r="H222" s="343"/>
      <c r="I222" s="344" t="s">
        <v>90</v>
      </c>
      <c r="J222" s="345"/>
      <c r="K222" s="341"/>
      <c r="L222" s="344"/>
      <c r="M222" s="343"/>
      <c r="N222" s="344" t="s">
        <v>232</v>
      </c>
      <c r="O222" s="345"/>
      <c r="P222" s="341"/>
      <c r="Q222" s="344"/>
      <c r="R222" s="343"/>
      <c r="S222" s="344" t="s">
        <v>262</v>
      </c>
      <c r="T222" s="345"/>
      <c r="U222" s="341"/>
      <c r="V222" s="344"/>
      <c r="W222" s="343"/>
      <c r="X222" s="344" t="s">
        <v>97</v>
      </c>
      <c r="Y222" s="346"/>
    </row>
    <row r="223" customFormat="false" ht="12" hidden="false" customHeight="true" outlineLevel="0" collapsed="false">
      <c r="A223" s="331"/>
      <c r="C223" s="339"/>
      <c r="D223" s="331"/>
      <c r="E223" s="340"/>
      <c r="F223" s="331"/>
      <c r="G223" s="335" t="s">
        <v>336</v>
      </c>
      <c r="I223" s="335" t="s">
        <v>1027</v>
      </c>
      <c r="J223" s="358"/>
      <c r="K223" s="331"/>
      <c r="L223" s="335" t="s">
        <v>1260</v>
      </c>
      <c r="N223" s="335" t="s">
        <v>1027</v>
      </c>
      <c r="O223" s="347" t="s">
        <v>1046</v>
      </c>
      <c r="P223" s="331"/>
      <c r="Q223" s="335" t="s">
        <v>1276</v>
      </c>
      <c r="S223" s="335" t="s">
        <v>1027</v>
      </c>
      <c r="T223" s="347" t="s">
        <v>1046</v>
      </c>
      <c r="U223" s="331"/>
      <c r="V223" s="335" t="s">
        <v>1496</v>
      </c>
      <c r="X223" s="335" t="s">
        <v>1027</v>
      </c>
      <c r="Y223" s="357" t="s">
        <v>1046</v>
      </c>
    </row>
    <row r="224" customFormat="false" ht="12" hidden="false" customHeight="true" outlineLevel="0" collapsed="false">
      <c r="A224" s="331"/>
      <c r="C224" s="339"/>
      <c r="D224" s="331"/>
      <c r="E224" s="340"/>
      <c r="F224" s="341"/>
      <c r="G224" s="344"/>
      <c r="H224" s="343"/>
      <c r="I224" s="344" t="s">
        <v>68</v>
      </c>
      <c r="J224" s="345"/>
      <c r="K224" s="341"/>
      <c r="L224" s="344"/>
      <c r="M224" s="343"/>
      <c r="N224" s="344" t="s">
        <v>93</v>
      </c>
      <c r="O224" s="345"/>
      <c r="P224" s="341"/>
      <c r="Q224" s="344"/>
      <c r="R224" s="343"/>
      <c r="S224" s="344" t="s">
        <v>93</v>
      </c>
      <c r="T224" s="345"/>
      <c r="U224" s="341"/>
      <c r="V224" s="344"/>
      <c r="W224" s="343"/>
      <c r="X224" s="344" t="s">
        <v>232</v>
      </c>
      <c r="Y224" s="346"/>
    </row>
    <row r="225" customFormat="false" ht="12" hidden="false" customHeight="true" outlineLevel="0" collapsed="false">
      <c r="A225" s="331"/>
      <c r="C225" s="339"/>
      <c r="D225" s="331"/>
      <c r="E225" s="340"/>
      <c r="F225" s="331"/>
      <c r="G225" s="335" t="s">
        <v>1277</v>
      </c>
      <c r="I225" s="335" t="s">
        <v>1027</v>
      </c>
      <c r="J225" s="347" t="s">
        <v>1046</v>
      </c>
      <c r="K225" s="331"/>
      <c r="L225" s="335"/>
      <c r="N225" s="335"/>
      <c r="O225" s="358"/>
      <c r="P225" s="331"/>
      <c r="Q225" s="335"/>
      <c r="S225" s="335"/>
      <c r="T225" s="358"/>
      <c r="U225" s="331"/>
      <c r="V225" s="335"/>
      <c r="X225" s="335"/>
      <c r="Y225" s="348"/>
    </row>
    <row r="226" customFormat="false" ht="12" hidden="false" customHeight="true" outlineLevel="0" collapsed="false">
      <c r="A226" s="349"/>
      <c r="B226" s="350"/>
      <c r="C226" s="351"/>
      <c r="D226" s="349"/>
      <c r="E226" s="352"/>
      <c r="F226" s="349"/>
      <c r="G226" s="354"/>
      <c r="H226" s="350"/>
      <c r="I226" s="354" t="s">
        <v>311</v>
      </c>
      <c r="J226" s="355"/>
      <c r="K226" s="349"/>
      <c r="L226" s="354"/>
      <c r="M226" s="350"/>
      <c r="N226" s="354"/>
      <c r="O226" s="355"/>
      <c r="P226" s="349"/>
      <c r="Q226" s="354"/>
      <c r="R226" s="350"/>
      <c r="S226" s="354"/>
      <c r="T226" s="355"/>
      <c r="U226" s="349"/>
      <c r="V226" s="354"/>
      <c r="W226" s="350"/>
      <c r="X226" s="354"/>
      <c r="Y226" s="356"/>
    </row>
    <row r="227" customFormat="false" ht="12" hidden="false" customHeight="true" outlineLevel="0" collapsed="false">
      <c r="A227" s="331" t="s">
        <v>1022</v>
      </c>
      <c r="C227" s="332" t="s">
        <v>1023</v>
      </c>
      <c r="D227" s="331"/>
      <c r="E227" s="334" t="s">
        <v>1497</v>
      </c>
      <c r="F227" s="333" t="s">
        <v>1026</v>
      </c>
      <c r="G227" s="335" t="s">
        <v>272</v>
      </c>
      <c r="I227" s="335" t="s">
        <v>1027</v>
      </c>
      <c r="J227" s="336" t="s">
        <v>1498</v>
      </c>
      <c r="K227" s="333" t="s">
        <v>1029</v>
      </c>
      <c r="L227" s="335" t="s">
        <v>273</v>
      </c>
      <c r="N227" s="335" t="s">
        <v>1027</v>
      </c>
      <c r="O227" s="336" t="s">
        <v>1499</v>
      </c>
      <c r="P227" s="333" t="s">
        <v>1032</v>
      </c>
      <c r="Q227" s="335" t="s">
        <v>274</v>
      </c>
      <c r="S227" s="335" t="s">
        <v>1027</v>
      </c>
      <c r="T227" s="336" t="s">
        <v>1500</v>
      </c>
      <c r="U227" s="333" t="s">
        <v>1035</v>
      </c>
      <c r="V227" s="335" t="s">
        <v>275</v>
      </c>
      <c r="X227" s="335" t="s">
        <v>1027</v>
      </c>
      <c r="Y227" s="337" t="s">
        <v>1501</v>
      </c>
    </row>
    <row r="228" customFormat="false" ht="12" hidden="false" customHeight="true" outlineLevel="0" collapsed="false">
      <c r="A228" s="338" t="s">
        <v>1283</v>
      </c>
      <c r="B228" s="338"/>
      <c r="C228" s="339"/>
      <c r="D228" s="331"/>
      <c r="E228" s="340"/>
      <c r="F228" s="341"/>
      <c r="G228" s="344"/>
      <c r="H228" s="343"/>
      <c r="I228" s="344" t="s">
        <v>90</v>
      </c>
      <c r="J228" s="345"/>
      <c r="K228" s="341"/>
      <c r="L228" s="344"/>
      <c r="M228" s="343"/>
      <c r="N228" s="344" t="s">
        <v>68</v>
      </c>
      <c r="O228" s="345"/>
      <c r="P228" s="341"/>
      <c r="Q228" s="344"/>
      <c r="R228" s="343"/>
      <c r="S228" s="344" t="s">
        <v>68</v>
      </c>
      <c r="T228" s="345"/>
      <c r="U228" s="341"/>
      <c r="V228" s="344"/>
      <c r="W228" s="343"/>
      <c r="X228" s="344" t="s">
        <v>78</v>
      </c>
      <c r="Y228" s="346"/>
    </row>
    <row r="229" customFormat="false" ht="12" hidden="false" customHeight="true" outlineLevel="0" collapsed="false">
      <c r="A229" s="331"/>
      <c r="B229" s="359" t="s">
        <v>1450</v>
      </c>
      <c r="C229" s="339"/>
      <c r="D229" s="331"/>
      <c r="E229" s="340"/>
      <c r="F229" s="333" t="s">
        <v>1039</v>
      </c>
      <c r="G229" s="335" t="s">
        <v>276</v>
      </c>
      <c r="I229" s="335" t="s">
        <v>1027</v>
      </c>
      <c r="J229" s="336" t="s">
        <v>1502</v>
      </c>
      <c r="K229" s="333" t="s">
        <v>1042</v>
      </c>
      <c r="L229" s="335" t="s">
        <v>277</v>
      </c>
      <c r="N229" s="335" t="s">
        <v>1027</v>
      </c>
      <c r="O229" s="336" t="s">
        <v>1503</v>
      </c>
      <c r="P229" s="331"/>
      <c r="Q229" s="335" t="s">
        <v>1294</v>
      </c>
      <c r="S229" s="335" t="s">
        <v>1027</v>
      </c>
      <c r="T229" s="347" t="s">
        <v>1046</v>
      </c>
      <c r="U229" s="331"/>
      <c r="V229" s="335" t="s">
        <v>1280</v>
      </c>
      <c r="X229" s="335" t="s">
        <v>1027</v>
      </c>
      <c r="Y229" s="357" t="s">
        <v>1046</v>
      </c>
    </row>
    <row r="230" customFormat="false" ht="12" hidden="false" customHeight="true" outlineLevel="0" collapsed="false">
      <c r="A230" s="349"/>
      <c r="B230" s="350"/>
      <c r="C230" s="351"/>
      <c r="D230" s="349"/>
      <c r="E230" s="352"/>
      <c r="F230" s="349"/>
      <c r="G230" s="354"/>
      <c r="H230" s="350"/>
      <c r="I230" s="354" t="s">
        <v>66</v>
      </c>
      <c r="J230" s="355"/>
      <c r="K230" s="349"/>
      <c r="L230" s="354"/>
      <c r="M230" s="350"/>
      <c r="N230" s="354" t="s">
        <v>78</v>
      </c>
      <c r="O230" s="355"/>
      <c r="P230" s="349"/>
      <c r="Q230" s="354"/>
      <c r="R230" s="350"/>
      <c r="S230" s="354" t="s">
        <v>161</v>
      </c>
      <c r="T230" s="355"/>
      <c r="U230" s="349"/>
      <c r="V230" s="354"/>
      <c r="W230" s="350"/>
      <c r="X230" s="354" t="s">
        <v>161</v>
      </c>
      <c r="Y230" s="356"/>
    </row>
    <row r="231" customFormat="false" ht="12" hidden="false" customHeight="true" outlineLevel="0" collapsed="false">
      <c r="A231" s="331" t="s">
        <v>1022</v>
      </c>
      <c r="C231" s="332" t="s">
        <v>1118</v>
      </c>
      <c r="D231" s="331"/>
      <c r="E231" s="340"/>
      <c r="F231" s="333" t="s">
        <v>1026</v>
      </c>
      <c r="G231" s="335" t="s">
        <v>303</v>
      </c>
      <c r="I231" s="335" t="s">
        <v>1027</v>
      </c>
      <c r="J231" s="336" t="s">
        <v>1504</v>
      </c>
      <c r="K231" s="333" t="s">
        <v>1029</v>
      </c>
      <c r="L231" s="335" t="s">
        <v>304</v>
      </c>
      <c r="N231" s="335" t="s">
        <v>1027</v>
      </c>
      <c r="O231" s="336" t="s">
        <v>1505</v>
      </c>
      <c r="P231" s="333" t="s">
        <v>1032</v>
      </c>
      <c r="Q231" s="335" t="s">
        <v>306</v>
      </c>
      <c r="S231" s="335" t="s">
        <v>1027</v>
      </c>
      <c r="T231" s="336" t="s">
        <v>1506</v>
      </c>
      <c r="U231" s="333" t="s">
        <v>1035</v>
      </c>
      <c r="V231" s="335" t="s">
        <v>275</v>
      </c>
      <c r="X231" s="335" t="s">
        <v>1027</v>
      </c>
      <c r="Y231" s="337" t="s">
        <v>1507</v>
      </c>
    </row>
    <row r="232" customFormat="false" ht="12" hidden="false" customHeight="true" outlineLevel="0" collapsed="false">
      <c r="A232" s="338" t="s">
        <v>1303</v>
      </c>
      <c r="B232" s="338"/>
      <c r="C232" s="339"/>
      <c r="D232" s="331"/>
      <c r="E232" s="340"/>
      <c r="F232" s="341"/>
      <c r="G232" s="344"/>
      <c r="H232" s="343"/>
      <c r="I232" s="344" t="s">
        <v>127</v>
      </c>
      <c r="J232" s="345"/>
      <c r="K232" s="341"/>
      <c r="L232" s="344"/>
      <c r="M232" s="343"/>
      <c r="N232" s="344" t="s">
        <v>305</v>
      </c>
      <c r="O232" s="345"/>
      <c r="P232" s="341"/>
      <c r="Q232" s="344"/>
      <c r="R232" s="343"/>
      <c r="S232" s="344" t="s">
        <v>93</v>
      </c>
      <c r="T232" s="345"/>
      <c r="U232" s="341"/>
      <c r="V232" s="344"/>
      <c r="W232" s="343"/>
      <c r="X232" s="344" t="s">
        <v>78</v>
      </c>
      <c r="Y232" s="346"/>
    </row>
    <row r="233" customFormat="false" ht="12" hidden="false" customHeight="true" outlineLevel="0" collapsed="false">
      <c r="A233" s="331"/>
      <c r="B233" s="359" t="s">
        <v>1450</v>
      </c>
      <c r="C233" s="339"/>
      <c r="D233" s="331"/>
      <c r="E233" s="340"/>
      <c r="F233" s="333" t="s">
        <v>1039</v>
      </c>
      <c r="G233" s="335" t="s">
        <v>144</v>
      </c>
      <c r="I233" s="335" t="s">
        <v>1027</v>
      </c>
      <c r="J233" s="336" t="s">
        <v>299</v>
      </c>
      <c r="K233" s="333" t="s">
        <v>1042</v>
      </c>
      <c r="L233" s="335" t="s">
        <v>307</v>
      </c>
      <c r="N233" s="335" t="s">
        <v>1027</v>
      </c>
      <c r="O233" s="336" t="s">
        <v>300</v>
      </c>
      <c r="P233" s="333" t="s">
        <v>1058</v>
      </c>
      <c r="Q233" s="335" t="s">
        <v>308</v>
      </c>
      <c r="S233" s="335" t="s">
        <v>1027</v>
      </c>
      <c r="T233" s="336" t="s">
        <v>301</v>
      </c>
      <c r="U233" s="333" t="s">
        <v>1090</v>
      </c>
      <c r="V233" s="335" t="s">
        <v>310</v>
      </c>
      <c r="X233" s="335" t="s">
        <v>1027</v>
      </c>
      <c r="Y233" s="337" t="s">
        <v>1508</v>
      </c>
    </row>
    <row r="234" customFormat="false" ht="12" hidden="false" customHeight="true" outlineLevel="0" collapsed="false">
      <c r="A234" s="349"/>
      <c r="B234" s="350"/>
      <c r="C234" s="351"/>
      <c r="D234" s="349"/>
      <c r="E234" s="352"/>
      <c r="F234" s="349"/>
      <c r="G234" s="354"/>
      <c r="H234" s="350"/>
      <c r="I234" s="354" t="s">
        <v>78</v>
      </c>
      <c r="J234" s="355"/>
      <c r="K234" s="349"/>
      <c r="L234" s="354"/>
      <c r="M234" s="350"/>
      <c r="N234" s="354" t="s">
        <v>78</v>
      </c>
      <c r="O234" s="355"/>
      <c r="P234" s="349"/>
      <c r="Q234" s="354"/>
      <c r="R234" s="350"/>
      <c r="S234" s="354" t="s">
        <v>309</v>
      </c>
      <c r="T234" s="355"/>
      <c r="U234" s="349"/>
      <c r="V234" s="354"/>
      <c r="W234" s="350"/>
      <c r="X234" s="354" t="s">
        <v>311</v>
      </c>
      <c r="Y234" s="356"/>
    </row>
    <row r="235" customFormat="false" ht="12" hidden="false" customHeight="true" outlineLevel="0" collapsed="false">
      <c r="A235" s="331" t="s">
        <v>1022</v>
      </c>
      <c r="C235" s="332" t="s">
        <v>1118</v>
      </c>
      <c r="D235" s="331"/>
      <c r="E235" s="340"/>
      <c r="F235" s="333" t="s">
        <v>1026</v>
      </c>
      <c r="G235" s="335" t="s">
        <v>334</v>
      </c>
      <c r="I235" s="335" t="s">
        <v>1027</v>
      </c>
      <c r="J235" s="336" t="s">
        <v>326</v>
      </c>
      <c r="K235" s="333" t="s">
        <v>1029</v>
      </c>
      <c r="L235" s="335" t="s">
        <v>335</v>
      </c>
      <c r="N235" s="335" t="s">
        <v>1027</v>
      </c>
      <c r="O235" s="336" t="s">
        <v>327</v>
      </c>
      <c r="P235" s="333" t="s">
        <v>1032</v>
      </c>
      <c r="Q235" s="335" t="s">
        <v>336</v>
      </c>
      <c r="S235" s="335" t="s">
        <v>1027</v>
      </c>
      <c r="T235" s="336" t="s">
        <v>328</v>
      </c>
      <c r="U235" s="333" t="s">
        <v>1035</v>
      </c>
      <c r="V235" s="335" t="s">
        <v>337</v>
      </c>
      <c r="X235" s="335" t="s">
        <v>1027</v>
      </c>
      <c r="Y235" s="337" t="s">
        <v>1509</v>
      </c>
    </row>
    <row r="236" customFormat="false" ht="12" hidden="false" customHeight="true" outlineLevel="0" collapsed="false">
      <c r="A236" s="338" t="s">
        <v>1510</v>
      </c>
      <c r="B236" s="338"/>
      <c r="C236" s="339"/>
      <c r="D236" s="331"/>
      <c r="E236" s="340"/>
      <c r="F236" s="341"/>
      <c r="G236" s="344"/>
      <c r="H236" s="343"/>
      <c r="I236" s="344" t="s">
        <v>70</v>
      </c>
      <c r="J236" s="345"/>
      <c r="K236" s="341"/>
      <c r="L236" s="344"/>
      <c r="M236" s="343"/>
      <c r="N236" s="344" t="s">
        <v>161</v>
      </c>
      <c r="O236" s="345"/>
      <c r="P236" s="341"/>
      <c r="Q236" s="344"/>
      <c r="R236" s="343"/>
      <c r="S236" s="344" t="s">
        <v>68</v>
      </c>
      <c r="T236" s="345"/>
      <c r="U236" s="341"/>
      <c r="V236" s="344"/>
      <c r="W236" s="343"/>
      <c r="X236" s="344" t="s">
        <v>68</v>
      </c>
      <c r="Y236" s="346"/>
    </row>
    <row r="237" customFormat="false" ht="12" hidden="false" customHeight="true" outlineLevel="0" collapsed="false">
      <c r="A237" s="331"/>
      <c r="B237" s="359" t="s">
        <v>1450</v>
      </c>
      <c r="C237" s="339"/>
      <c r="D237" s="331"/>
      <c r="E237" s="340"/>
      <c r="F237" s="333" t="s">
        <v>1039</v>
      </c>
      <c r="G237" s="335" t="s">
        <v>211</v>
      </c>
      <c r="I237" s="335" t="s">
        <v>1027</v>
      </c>
      <c r="J237" s="336" t="s">
        <v>1511</v>
      </c>
      <c r="K237" s="333" t="s">
        <v>1042</v>
      </c>
      <c r="L237" s="335" t="s">
        <v>212</v>
      </c>
      <c r="N237" s="335" t="s">
        <v>1027</v>
      </c>
      <c r="O237" s="336" t="s">
        <v>1512</v>
      </c>
      <c r="P237" s="333" t="s">
        <v>1058</v>
      </c>
      <c r="Q237" s="335" t="s">
        <v>338</v>
      </c>
      <c r="S237" s="335" t="s">
        <v>1027</v>
      </c>
      <c r="T237" s="336" t="s">
        <v>1513</v>
      </c>
      <c r="U237" s="333" t="s">
        <v>1090</v>
      </c>
      <c r="V237" s="335" t="s">
        <v>339</v>
      </c>
      <c r="X237" s="335" t="s">
        <v>1027</v>
      </c>
      <c r="Y237" s="337" t="s">
        <v>1514</v>
      </c>
    </row>
    <row r="238" customFormat="false" ht="12" hidden="false" customHeight="true" outlineLevel="0" collapsed="false">
      <c r="A238" s="331"/>
      <c r="C238" s="339"/>
      <c r="D238" s="331"/>
      <c r="E238" s="340"/>
      <c r="F238" s="341"/>
      <c r="G238" s="344"/>
      <c r="H238" s="343"/>
      <c r="I238" s="344" t="s">
        <v>178</v>
      </c>
      <c r="J238" s="345"/>
      <c r="K238" s="341"/>
      <c r="L238" s="344"/>
      <c r="M238" s="343"/>
      <c r="N238" s="344" t="s">
        <v>163</v>
      </c>
      <c r="O238" s="345"/>
      <c r="P238" s="341"/>
      <c r="Q238" s="344"/>
      <c r="R238" s="343"/>
      <c r="S238" s="344" t="s">
        <v>68</v>
      </c>
      <c r="T238" s="345"/>
      <c r="U238" s="341"/>
      <c r="V238" s="344"/>
      <c r="W238" s="343"/>
      <c r="X238" s="344" t="s">
        <v>309</v>
      </c>
      <c r="Y238" s="346"/>
    </row>
    <row r="239" customFormat="false" ht="12" hidden="false" customHeight="true" outlineLevel="0" collapsed="false">
      <c r="A239" s="331"/>
      <c r="C239" s="339"/>
      <c r="D239" s="331"/>
      <c r="E239" s="340"/>
      <c r="F239" s="333" t="s">
        <v>1251</v>
      </c>
      <c r="G239" s="335" t="s">
        <v>1272</v>
      </c>
      <c r="I239" s="335" t="s">
        <v>1027</v>
      </c>
      <c r="J239" s="336" t="s">
        <v>1515</v>
      </c>
      <c r="K239" s="333" t="s">
        <v>603</v>
      </c>
      <c r="L239" s="335" t="s">
        <v>1516</v>
      </c>
      <c r="N239" s="335" t="s">
        <v>1027</v>
      </c>
      <c r="O239" s="336" t="s">
        <v>1517</v>
      </c>
      <c r="P239" s="331"/>
      <c r="Q239" s="335" t="s">
        <v>1239</v>
      </c>
      <c r="S239" s="335" t="s">
        <v>1027</v>
      </c>
      <c r="T239" s="347" t="s">
        <v>1046</v>
      </c>
      <c r="U239" s="331"/>
      <c r="V239" s="335" t="s">
        <v>1518</v>
      </c>
      <c r="X239" s="335" t="s">
        <v>1027</v>
      </c>
      <c r="Y239" s="357" t="s">
        <v>1046</v>
      </c>
    </row>
    <row r="240" customFormat="false" ht="12" hidden="false" customHeight="true" outlineLevel="0" collapsed="false">
      <c r="A240" s="331"/>
      <c r="C240" s="339"/>
      <c r="D240" s="331"/>
      <c r="E240" s="340"/>
      <c r="F240" s="341"/>
      <c r="G240" s="344"/>
      <c r="H240" s="343"/>
      <c r="I240" s="344" t="s">
        <v>74</v>
      </c>
      <c r="J240" s="345"/>
      <c r="K240" s="341"/>
      <c r="L240" s="344"/>
      <c r="M240" s="343"/>
      <c r="N240" s="344" t="s">
        <v>178</v>
      </c>
      <c r="O240" s="345"/>
      <c r="P240" s="341"/>
      <c r="Q240" s="344"/>
      <c r="R240" s="343"/>
      <c r="S240" s="344" t="s">
        <v>178</v>
      </c>
      <c r="T240" s="345"/>
      <c r="U240" s="341"/>
      <c r="V240" s="344"/>
      <c r="W240" s="343"/>
      <c r="X240" s="344" t="s">
        <v>70</v>
      </c>
      <c r="Y240" s="346"/>
    </row>
    <row r="241" customFormat="false" ht="12" hidden="false" customHeight="true" outlineLevel="0" collapsed="false">
      <c r="A241" s="331"/>
      <c r="C241" s="339"/>
      <c r="D241" s="331"/>
      <c r="E241" s="340"/>
      <c r="F241" s="331"/>
      <c r="G241" s="335" t="s">
        <v>1519</v>
      </c>
      <c r="I241" s="335" t="s">
        <v>1027</v>
      </c>
      <c r="J241" s="347" t="s">
        <v>1046</v>
      </c>
      <c r="K241" s="331"/>
      <c r="L241" s="335"/>
      <c r="N241" s="335"/>
      <c r="O241" s="358"/>
      <c r="P241" s="331"/>
      <c r="Q241" s="335"/>
      <c r="S241" s="335"/>
      <c r="T241" s="358"/>
      <c r="U241" s="331"/>
      <c r="V241" s="335"/>
      <c r="X241" s="335"/>
      <c r="Y241" s="348"/>
    </row>
    <row r="242" customFormat="false" ht="12" hidden="false" customHeight="true" outlineLevel="0" collapsed="false">
      <c r="A242" s="349"/>
      <c r="B242" s="350"/>
      <c r="C242" s="351"/>
      <c r="D242" s="349"/>
      <c r="E242" s="352"/>
      <c r="F242" s="349"/>
      <c r="G242" s="354"/>
      <c r="H242" s="350"/>
      <c r="I242" s="354" t="s">
        <v>70</v>
      </c>
      <c r="J242" s="355"/>
      <c r="K242" s="349"/>
      <c r="L242" s="354"/>
      <c r="M242" s="350"/>
      <c r="N242" s="354"/>
      <c r="O242" s="355"/>
      <c r="P242" s="349"/>
      <c r="Q242" s="354"/>
      <c r="R242" s="350"/>
      <c r="S242" s="354"/>
      <c r="T242" s="355"/>
      <c r="U242" s="349"/>
      <c r="V242" s="354"/>
      <c r="W242" s="350"/>
      <c r="X242" s="354"/>
      <c r="Y242" s="356"/>
    </row>
    <row r="243" customFormat="false" ht="12" hidden="false" customHeight="true" outlineLevel="0" collapsed="false">
      <c r="A243" s="331" t="s">
        <v>1022</v>
      </c>
      <c r="C243" s="332" t="s">
        <v>1023</v>
      </c>
      <c r="D243" s="331"/>
      <c r="E243" s="340"/>
      <c r="F243" s="333" t="s">
        <v>1026</v>
      </c>
      <c r="G243" s="335" t="s">
        <v>349</v>
      </c>
      <c r="I243" s="335" t="s">
        <v>1027</v>
      </c>
      <c r="J243" s="336" t="s">
        <v>1520</v>
      </c>
      <c r="K243" s="333" t="s">
        <v>1029</v>
      </c>
      <c r="L243" s="335" t="s">
        <v>350</v>
      </c>
      <c r="N243" s="335" t="s">
        <v>1027</v>
      </c>
      <c r="O243" s="336" t="s">
        <v>1521</v>
      </c>
      <c r="P243" s="333" t="s">
        <v>1032</v>
      </c>
      <c r="Q243" s="335" t="s">
        <v>351</v>
      </c>
      <c r="S243" s="335" t="s">
        <v>1027</v>
      </c>
      <c r="T243" s="336" t="s">
        <v>1522</v>
      </c>
      <c r="U243" s="333" t="s">
        <v>1035</v>
      </c>
      <c r="V243" s="335" t="s">
        <v>352</v>
      </c>
      <c r="X243" s="335" t="s">
        <v>1027</v>
      </c>
      <c r="Y243" s="337" t="s">
        <v>1523</v>
      </c>
    </row>
    <row r="244" customFormat="false" ht="12" hidden="false" customHeight="true" outlineLevel="0" collapsed="false">
      <c r="A244" s="338" t="s">
        <v>1524</v>
      </c>
      <c r="B244" s="338"/>
      <c r="C244" s="339"/>
      <c r="D244" s="331"/>
      <c r="E244" s="340"/>
      <c r="F244" s="341"/>
      <c r="G244" s="344"/>
      <c r="H244" s="343"/>
      <c r="I244" s="344" t="s">
        <v>127</v>
      </c>
      <c r="J244" s="345"/>
      <c r="K244" s="341"/>
      <c r="L244" s="344"/>
      <c r="M244" s="343"/>
      <c r="N244" s="344" t="s">
        <v>178</v>
      </c>
      <c r="O244" s="345"/>
      <c r="P244" s="341"/>
      <c r="Q244" s="344"/>
      <c r="R244" s="343"/>
      <c r="S244" s="344" t="s">
        <v>70</v>
      </c>
      <c r="T244" s="345"/>
      <c r="U244" s="341"/>
      <c r="V244" s="344"/>
      <c r="W244" s="343"/>
      <c r="X244" s="344" t="s">
        <v>68</v>
      </c>
      <c r="Y244" s="346"/>
    </row>
    <row r="245" customFormat="false" ht="12" hidden="false" customHeight="true" outlineLevel="0" collapsed="false">
      <c r="A245" s="331"/>
      <c r="B245" s="359" t="s">
        <v>1450</v>
      </c>
      <c r="C245" s="339"/>
      <c r="D245" s="331"/>
      <c r="E245" s="340"/>
      <c r="F245" s="333" t="s">
        <v>1039</v>
      </c>
      <c r="G245" s="335" t="s">
        <v>338</v>
      </c>
      <c r="I245" s="335" t="s">
        <v>1027</v>
      </c>
      <c r="J245" s="336" t="s">
        <v>1525</v>
      </c>
      <c r="K245" s="333" t="s">
        <v>1042</v>
      </c>
      <c r="L245" s="335" t="s">
        <v>353</v>
      </c>
      <c r="N245" s="335" t="s">
        <v>1027</v>
      </c>
      <c r="O245" s="336" t="s">
        <v>1526</v>
      </c>
      <c r="P245" s="333" t="s">
        <v>1058</v>
      </c>
      <c r="Q245" s="335" t="s">
        <v>354</v>
      </c>
      <c r="S245" s="335" t="s">
        <v>1027</v>
      </c>
      <c r="T245" s="336" t="s">
        <v>1527</v>
      </c>
      <c r="U245" s="333" t="s">
        <v>1090</v>
      </c>
      <c r="V245" s="335" t="s">
        <v>355</v>
      </c>
      <c r="X245" s="335" t="s">
        <v>1027</v>
      </c>
      <c r="Y245" s="337" t="s">
        <v>1528</v>
      </c>
    </row>
    <row r="246" customFormat="false" ht="12" hidden="false" customHeight="true" outlineLevel="0" collapsed="false">
      <c r="A246" s="331"/>
      <c r="C246" s="339"/>
      <c r="D246" s="331"/>
      <c r="E246" s="340"/>
      <c r="F246" s="341"/>
      <c r="G246" s="344"/>
      <c r="H246" s="343"/>
      <c r="I246" s="344" t="s">
        <v>68</v>
      </c>
      <c r="J246" s="345"/>
      <c r="K246" s="341"/>
      <c r="L246" s="344"/>
      <c r="M246" s="343"/>
      <c r="N246" s="344" t="s">
        <v>68</v>
      </c>
      <c r="O246" s="345"/>
      <c r="P246" s="341"/>
      <c r="Q246" s="344"/>
      <c r="R246" s="343"/>
      <c r="S246" s="344" t="s">
        <v>178</v>
      </c>
      <c r="T246" s="345"/>
      <c r="U246" s="341"/>
      <c r="V246" s="344"/>
      <c r="W246" s="343"/>
      <c r="X246" s="344" t="s">
        <v>178</v>
      </c>
      <c r="Y246" s="346"/>
    </row>
    <row r="247" customFormat="false" ht="12" hidden="false" customHeight="true" outlineLevel="0" collapsed="false">
      <c r="A247" s="331"/>
      <c r="C247" s="339"/>
      <c r="D247" s="331"/>
      <c r="E247" s="340"/>
      <c r="F247" s="333" t="s">
        <v>1251</v>
      </c>
      <c r="G247" s="335" t="s">
        <v>1388</v>
      </c>
      <c r="I247" s="335" t="s">
        <v>1027</v>
      </c>
      <c r="J247" s="336" t="s">
        <v>1529</v>
      </c>
      <c r="K247" s="331"/>
      <c r="L247" s="335" t="s">
        <v>1530</v>
      </c>
      <c r="N247" s="335" t="s">
        <v>1027</v>
      </c>
      <c r="O247" s="347" t="s">
        <v>1046</v>
      </c>
      <c r="P247" s="331"/>
      <c r="Q247" s="335"/>
      <c r="S247" s="335"/>
      <c r="T247" s="358"/>
      <c r="U247" s="331"/>
      <c r="V247" s="335"/>
      <c r="X247" s="335"/>
      <c r="Y247" s="348"/>
    </row>
    <row r="248" customFormat="false" ht="12" hidden="false" customHeight="true" outlineLevel="0" collapsed="false">
      <c r="A248" s="349"/>
      <c r="B248" s="350"/>
      <c r="C248" s="351"/>
      <c r="D248" s="349"/>
      <c r="E248" s="352"/>
      <c r="F248" s="349"/>
      <c r="G248" s="354"/>
      <c r="H248" s="350"/>
      <c r="I248" s="354" t="s">
        <v>127</v>
      </c>
      <c r="J248" s="355"/>
      <c r="K248" s="349"/>
      <c r="L248" s="354"/>
      <c r="M248" s="350"/>
      <c r="N248" s="354" t="s">
        <v>127</v>
      </c>
      <c r="O248" s="355"/>
      <c r="P248" s="349"/>
      <c r="Q248" s="354"/>
      <c r="R248" s="350"/>
      <c r="S248" s="354"/>
      <c r="T248" s="355"/>
      <c r="U248" s="349"/>
      <c r="V248" s="354"/>
      <c r="W248" s="350"/>
      <c r="X248" s="354"/>
      <c r="Y248" s="356"/>
    </row>
    <row r="249" customFormat="false" ht="12" hidden="false" customHeight="true" outlineLevel="0" collapsed="false">
      <c r="A249" s="331" t="s">
        <v>1022</v>
      </c>
      <c r="C249" s="332" t="s">
        <v>1023</v>
      </c>
      <c r="D249" s="331"/>
      <c r="E249" s="334" t="s">
        <v>1531</v>
      </c>
      <c r="F249" s="333" t="s">
        <v>1026</v>
      </c>
      <c r="G249" s="335" t="s">
        <v>89</v>
      </c>
      <c r="I249" s="335" t="s">
        <v>1027</v>
      </c>
      <c r="J249" s="336" t="s">
        <v>1532</v>
      </c>
      <c r="K249" s="333" t="s">
        <v>1029</v>
      </c>
      <c r="L249" s="335" t="s">
        <v>91</v>
      </c>
      <c r="N249" s="335" t="s">
        <v>1027</v>
      </c>
      <c r="O249" s="336" t="s">
        <v>1533</v>
      </c>
      <c r="P249" s="333" t="s">
        <v>1032</v>
      </c>
      <c r="Q249" s="335" t="s">
        <v>92</v>
      </c>
      <c r="S249" s="335" t="s">
        <v>1027</v>
      </c>
      <c r="T249" s="336" t="s">
        <v>1534</v>
      </c>
      <c r="U249" s="333" t="s">
        <v>1035</v>
      </c>
      <c r="V249" s="335" t="s">
        <v>94</v>
      </c>
      <c r="X249" s="335" t="s">
        <v>1027</v>
      </c>
      <c r="Y249" s="337" t="s">
        <v>1317</v>
      </c>
    </row>
    <row r="250" customFormat="false" ht="12" hidden="false" customHeight="true" outlineLevel="0" collapsed="false">
      <c r="A250" s="338" t="s">
        <v>1321</v>
      </c>
      <c r="B250" s="338"/>
      <c r="C250" s="339"/>
      <c r="D250" s="331"/>
      <c r="E250" s="340"/>
      <c r="F250" s="341"/>
      <c r="G250" s="344"/>
      <c r="H250" s="343"/>
      <c r="I250" s="344" t="s">
        <v>90</v>
      </c>
      <c r="J250" s="345"/>
      <c r="K250" s="341"/>
      <c r="L250" s="344"/>
      <c r="M250" s="343"/>
      <c r="N250" s="344" t="s">
        <v>68</v>
      </c>
      <c r="O250" s="345"/>
      <c r="P250" s="341"/>
      <c r="Q250" s="344"/>
      <c r="R250" s="343"/>
      <c r="S250" s="344" t="s">
        <v>93</v>
      </c>
      <c r="T250" s="345"/>
      <c r="U250" s="341"/>
      <c r="V250" s="344"/>
      <c r="W250" s="343"/>
      <c r="X250" s="344" t="s">
        <v>95</v>
      </c>
      <c r="Y250" s="346"/>
    </row>
    <row r="251" customFormat="false" ht="12" hidden="false" customHeight="true" outlineLevel="0" collapsed="false">
      <c r="A251" s="331"/>
      <c r="B251" s="359" t="s">
        <v>1450</v>
      </c>
      <c r="C251" s="339"/>
      <c r="D251" s="331"/>
      <c r="E251" s="340"/>
      <c r="F251" s="333" t="s">
        <v>1039</v>
      </c>
      <c r="G251" s="335" t="s">
        <v>96</v>
      </c>
      <c r="I251" s="335" t="s">
        <v>1027</v>
      </c>
      <c r="J251" s="336" t="s">
        <v>1535</v>
      </c>
      <c r="K251" s="333" t="s">
        <v>1042</v>
      </c>
      <c r="L251" s="335" t="s">
        <v>98</v>
      </c>
      <c r="N251" s="335" t="s">
        <v>1027</v>
      </c>
      <c r="O251" s="336" t="s">
        <v>1111</v>
      </c>
      <c r="P251" s="333" t="s">
        <v>1058</v>
      </c>
      <c r="Q251" s="335" t="s">
        <v>99</v>
      </c>
      <c r="S251" s="335" t="s">
        <v>1027</v>
      </c>
      <c r="T251" s="336" t="s">
        <v>1028</v>
      </c>
      <c r="U251" s="333" t="s">
        <v>1090</v>
      </c>
      <c r="V251" s="335" t="s">
        <v>100</v>
      </c>
      <c r="X251" s="335" t="s">
        <v>1027</v>
      </c>
      <c r="Y251" s="337" t="s">
        <v>1411</v>
      </c>
    </row>
    <row r="252" customFormat="false" ht="12" hidden="false" customHeight="true" outlineLevel="0" collapsed="false">
      <c r="A252" s="349"/>
      <c r="B252" s="350"/>
      <c r="C252" s="351"/>
      <c r="D252" s="349"/>
      <c r="E252" s="352"/>
      <c r="F252" s="349"/>
      <c r="G252" s="354"/>
      <c r="H252" s="350"/>
      <c r="I252" s="354" t="s">
        <v>97</v>
      </c>
      <c r="J252" s="355"/>
      <c r="K252" s="349"/>
      <c r="L252" s="354"/>
      <c r="M252" s="350"/>
      <c r="N252" s="354" t="s">
        <v>93</v>
      </c>
      <c r="O252" s="355"/>
      <c r="P252" s="349"/>
      <c r="Q252" s="354"/>
      <c r="R252" s="350"/>
      <c r="S252" s="354" t="s">
        <v>95</v>
      </c>
      <c r="T252" s="355"/>
      <c r="U252" s="349"/>
      <c r="V252" s="354"/>
      <c r="W252" s="350"/>
      <c r="X252" s="354" t="s">
        <v>93</v>
      </c>
      <c r="Y252" s="356"/>
    </row>
    <row r="253" customFormat="false" ht="12" hidden="false" customHeight="true" outlineLevel="0" collapsed="false">
      <c r="A253" s="331" t="s">
        <v>1022</v>
      </c>
      <c r="C253" s="332" t="s">
        <v>1118</v>
      </c>
      <c r="D253" s="331"/>
      <c r="E253" s="334" t="s">
        <v>1453</v>
      </c>
      <c r="F253" s="333" t="s">
        <v>1026</v>
      </c>
      <c r="G253" s="335" t="s">
        <v>92</v>
      </c>
      <c r="I253" s="335" t="s">
        <v>1027</v>
      </c>
      <c r="J253" s="336" t="s">
        <v>1536</v>
      </c>
      <c r="K253" s="333" t="s">
        <v>1029</v>
      </c>
      <c r="L253" s="335" t="s">
        <v>89</v>
      </c>
      <c r="N253" s="335" t="s">
        <v>1027</v>
      </c>
      <c r="O253" s="336" t="s">
        <v>1537</v>
      </c>
      <c r="P253" s="333" t="s">
        <v>1032</v>
      </c>
      <c r="Q253" s="335" t="s">
        <v>94</v>
      </c>
      <c r="S253" s="335" t="s">
        <v>1027</v>
      </c>
      <c r="T253" s="336" t="s">
        <v>1538</v>
      </c>
      <c r="U253" s="333" t="s">
        <v>1035</v>
      </c>
      <c r="V253" s="335" t="s">
        <v>98</v>
      </c>
      <c r="X253" s="335" t="s">
        <v>1027</v>
      </c>
      <c r="Y253" s="337" t="s">
        <v>1539</v>
      </c>
    </row>
    <row r="254" customFormat="false" ht="12" hidden="false" customHeight="true" outlineLevel="0" collapsed="false">
      <c r="A254" s="338" t="s">
        <v>1359</v>
      </c>
      <c r="B254" s="338"/>
      <c r="C254" s="339"/>
      <c r="D254" s="331"/>
      <c r="E254" s="340"/>
      <c r="F254" s="341"/>
      <c r="G254" s="344"/>
      <c r="H254" s="343"/>
      <c r="I254" s="344" t="s">
        <v>93</v>
      </c>
      <c r="J254" s="345"/>
      <c r="K254" s="341"/>
      <c r="L254" s="344"/>
      <c r="M254" s="343"/>
      <c r="N254" s="344" t="s">
        <v>90</v>
      </c>
      <c r="O254" s="345"/>
      <c r="P254" s="341"/>
      <c r="Q254" s="344"/>
      <c r="R254" s="343"/>
      <c r="S254" s="344" t="s">
        <v>95</v>
      </c>
      <c r="T254" s="345"/>
      <c r="U254" s="341"/>
      <c r="V254" s="344"/>
      <c r="W254" s="343"/>
      <c r="X254" s="344" t="s">
        <v>93</v>
      </c>
      <c r="Y254" s="346"/>
    </row>
    <row r="255" customFormat="false" ht="12" hidden="false" customHeight="true" outlineLevel="0" collapsed="false">
      <c r="A255" s="331"/>
      <c r="B255" s="359" t="s">
        <v>1450</v>
      </c>
      <c r="C255" s="339"/>
      <c r="D255" s="331"/>
      <c r="E255" s="340"/>
      <c r="F255" s="333" t="s">
        <v>1039</v>
      </c>
      <c r="G255" s="335" t="s">
        <v>124</v>
      </c>
      <c r="I255" s="335" t="s">
        <v>1027</v>
      </c>
      <c r="J255" s="336" t="s">
        <v>1540</v>
      </c>
      <c r="K255" s="333" t="s">
        <v>1042</v>
      </c>
      <c r="L255" s="335" t="s">
        <v>125</v>
      </c>
      <c r="N255" s="335" t="s">
        <v>1027</v>
      </c>
      <c r="O255" s="336" t="s">
        <v>1541</v>
      </c>
      <c r="P255" s="333" t="s">
        <v>1058</v>
      </c>
      <c r="Q255" s="335" t="s">
        <v>126</v>
      </c>
      <c r="S255" s="335" t="s">
        <v>1027</v>
      </c>
      <c r="T255" s="336" t="s">
        <v>1542</v>
      </c>
      <c r="U255" s="333" t="s">
        <v>1090</v>
      </c>
      <c r="V255" s="335" t="s">
        <v>128</v>
      </c>
      <c r="X255" s="335" t="s">
        <v>1027</v>
      </c>
      <c r="Y255" s="337" t="s">
        <v>1543</v>
      </c>
    </row>
    <row r="256" customFormat="false" ht="12" hidden="false" customHeight="true" outlineLevel="0" collapsed="false">
      <c r="A256" s="349"/>
      <c r="B256" s="350"/>
      <c r="C256" s="351"/>
      <c r="D256" s="349"/>
      <c r="E256" s="352"/>
      <c r="F256" s="349"/>
      <c r="G256" s="354"/>
      <c r="H256" s="350"/>
      <c r="I256" s="354" t="s">
        <v>70</v>
      </c>
      <c r="J256" s="355"/>
      <c r="K256" s="349"/>
      <c r="L256" s="354"/>
      <c r="M256" s="350"/>
      <c r="N256" s="354" t="s">
        <v>97</v>
      </c>
      <c r="O256" s="355"/>
      <c r="P256" s="349"/>
      <c r="Q256" s="354"/>
      <c r="R256" s="350"/>
      <c r="S256" s="354" t="s">
        <v>127</v>
      </c>
      <c r="T256" s="355"/>
      <c r="U256" s="349"/>
      <c r="V256" s="354"/>
      <c r="W256" s="350"/>
      <c r="X256" s="354" t="s">
        <v>129</v>
      </c>
      <c r="Y256" s="356"/>
    </row>
    <row r="257" customFormat="false" ht="12" hidden="false" customHeight="true" outlineLevel="0" collapsed="false">
      <c r="A257" s="331" t="s">
        <v>1022</v>
      </c>
      <c r="C257" s="332" t="s">
        <v>1023</v>
      </c>
      <c r="D257" s="331"/>
      <c r="E257" s="340"/>
      <c r="F257" s="333" t="s">
        <v>1026</v>
      </c>
      <c r="G257" s="335" t="s">
        <v>154</v>
      </c>
      <c r="I257" s="335" t="s">
        <v>1027</v>
      </c>
      <c r="J257" s="336" t="s">
        <v>1169</v>
      </c>
      <c r="K257" s="333" t="s">
        <v>1029</v>
      </c>
      <c r="L257" s="335" t="s">
        <v>155</v>
      </c>
      <c r="N257" s="335" t="s">
        <v>1027</v>
      </c>
      <c r="O257" s="336" t="s">
        <v>1544</v>
      </c>
      <c r="P257" s="333" t="s">
        <v>1032</v>
      </c>
      <c r="Q257" s="335" t="s">
        <v>156</v>
      </c>
      <c r="S257" s="335" t="s">
        <v>1027</v>
      </c>
      <c r="T257" s="336" t="s">
        <v>1545</v>
      </c>
      <c r="U257" s="333" t="s">
        <v>1035</v>
      </c>
      <c r="V257" s="335" t="s">
        <v>158</v>
      </c>
      <c r="X257" s="335" t="s">
        <v>1027</v>
      </c>
      <c r="Y257" s="337" t="s">
        <v>1546</v>
      </c>
    </row>
    <row r="258" customFormat="false" ht="12" hidden="false" customHeight="true" outlineLevel="0" collapsed="false">
      <c r="A258" s="338" t="s">
        <v>1374</v>
      </c>
      <c r="B258" s="338"/>
      <c r="C258" s="339"/>
      <c r="D258" s="331"/>
      <c r="E258" s="340"/>
      <c r="F258" s="341"/>
      <c r="G258" s="344"/>
      <c r="H258" s="343"/>
      <c r="I258" s="344" t="s">
        <v>93</v>
      </c>
      <c r="J258" s="345"/>
      <c r="K258" s="341"/>
      <c r="L258" s="344"/>
      <c r="M258" s="343"/>
      <c r="N258" s="344" t="s">
        <v>72</v>
      </c>
      <c r="O258" s="345"/>
      <c r="P258" s="341"/>
      <c r="Q258" s="344"/>
      <c r="R258" s="343"/>
      <c r="S258" s="344" t="s">
        <v>157</v>
      </c>
      <c r="T258" s="345"/>
      <c r="U258" s="341"/>
      <c r="V258" s="344"/>
      <c r="W258" s="343"/>
      <c r="X258" s="344" t="s">
        <v>90</v>
      </c>
      <c r="Y258" s="346"/>
    </row>
    <row r="259" customFormat="false" ht="12" hidden="false" customHeight="true" outlineLevel="0" collapsed="false">
      <c r="A259" s="331"/>
      <c r="B259" s="359" t="s">
        <v>1450</v>
      </c>
      <c r="C259" s="339"/>
      <c r="D259" s="331"/>
      <c r="E259" s="340"/>
      <c r="F259" s="333" t="s">
        <v>1039</v>
      </c>
      <c r="G259" s="335" t="s">
        <v>159</v>
      </c>
      <c r="I259" s="335" t="s">
        <v>1027</v>
      </c>
      <c r="J259" s="336" t="s">
        <v>1547</v>
      </c>
      <c r="K259" s="333" t="s">
        <v>1042</v>
      </c>
      <c r="L259" s="335" t="s">
        <v>160</v>
      </c>
      <c r="N259" s="335" t="s">
        <v>1027</v>
      </c>
      <c r="O259" s="336" t="s">
        <v>1548</v>
      </c>
      <c r="P259" s="333" t="s">
        <v>1058</v>
      </c>
      <c r="Q259" s="335" t="s">
        <v>162</v>
      </c>
      <c r="S259" s="335" t="s">
        <v>1027</v>
      </c>
      <c r="T259" s="336" t="s">
        <v>1549</v>
      </c>
      <c r="U259" s="333" t="s">
        <v>1090</v>
      </c>
      <c r="V259" s="335" t="s">
        <v>164</v>
      </c>
      <c r="X259" s="335" t="s">
        <v>1027</v>
      </c>
      <c r="Y259" s="337" t="s">
        <v>1550</v>
      </c>
    </row>
    <row r="260" customFormat="false" ht="12" hidden="false" customHeight="true" outlineLevel="0" collapsed="false">
      <c r="A260" s="349"/>
      <c r="B260" s="350"/>
      <c r="C260" s="351"/>
      <c r="D260" s="349"/>
      <c r="E260" s="352"/>
      <c r="F260" s="349"/>
      <c r="G260" s="354"/>
      <c r="H260" s="350"/>
      <c r="I260" s="354" t="s">
        <v>157</v>
      </c>
      <c r="J260" s="355"/>
      <c r="K260" s="349"/>
      <c r="L260" s="354"/>
      <c r="M260" s="350"/>
      <c r="N260" s="354" t="s">
        <v>161</v>
      </c>
      <c r="O260" s="355"/>
      <c r="P260" s="349"/>
      <c r="Q260" s="354"/>
      <c r="R260" s="350"/>
      <c r="S260" s="354" t="s">
        <v>163</v>
      </c>
      <c r="T260" s="355"/>
      <c r="U260" s="349"/>
      <c r="V260" s="354"/>
      <c r="W260" s="350"/>
      <c r="X260" s="354" t="s">
        <v>157</v>
      </c>
      <c r="Y260" s="356"/>
    </row>
    <row r="261" customFormat="false" ht="12" hidden="false" customHeight="true" outlineLevel="0" collapsed="false">
      <c r="A261" s="331" t="s">
        <v>1022</v>
      </c>
      <c r="C261" s="332" t="s">
        <v>1118</v>
      </c>
      <c r="D261" s="331"/>
      <c r="E261" s="340"/>
      <c r="F261" s="333" t="s">
        <v>1026</v>
      </c>
      <c r="G261" s="335" t="s">
        <v>191</v>
      </c>
      <c r="I261" s="335" t="s">
        <v>1027</v>
      </c>
      <c r="J261" s="336" t="s">
        <v>183</v>
      </c>
      <c r="K261" s="333" t="s">
        <v>1029</v>
      </c>
      <c r="L261" s="335" t="s">
        <v>192</v>
      </c>
      <c r="N261" s="335" t="s">
        <v>1027</v>
      </c>
      <c r="O261" s="336" t="s">
        <v>184</v>
      </c>
      <c r="P261" s="333" t="s">
        <v>1032</v>
      </c>
      <c r="Q261" s="335" t="s">
        <v>193</v>
      </c>
      <c r="S261" s="335" t="s">
        <v>1027</v>
      </c>
      <c r="T261" s="336" t="s">
        <v>185</v>
      </c>
      <c r="U261" s="333" t="s">
        <v>1035</v>
      </c>
      <c r="V261" s="335" t="s">
        <v>160</v>
      </c>
      <c r="X261" s="335" t="s">
        <v>1027</v>
      </c>
      <c r="Y261" s="337" t="s">
        <v>186</v>
      </c>
    </row>
    <row r="262" customFormat="false" ht="12" hidden="false" customHeight="true" outlineLevel="0" collapsed="false">
      <c r="A262" s="338" t="s">
        <v>1386</v>
      </c>
      <c r="B262" s="338"/>
      <c r="C262" s="339"/>
      <c r="D262" s="331"/>
      <c r="E262" s="340"/>
      <c r="F262" s="341"/>
      <c r="G262" s="344"/>
      <c r="H262" s="343"/>
      <c r="I262" s="344" t="s">
        <v>70</v>
      </c>
      <c r="J262" s="345"/>
      <c r="K262" s="341"/>
      <c r="L262" s="344"/>
      <c r="M262" s="343"/>
      <c r="N262" s="344" t="s">
        <v>68</v>
      </c>
      <c r="O262" s="345"/>
      <c r="P262" s="341"/>
      <c r="Q262" s="344"/>
      <c r="R262" s="343"/>
      <c r="S262" s="344" t="s">
        <v>78</v>
      </c>
      <c r="T262" s="345"/>
      <c r="U262" s="341"/>
      <c r="V262" s="344"/>
      <c r="W262" s="343"/>
      <c r="X262" s="344" t="s">
        <v>161</v>
      </c>
      <c r="Y262" s="346"/>
    </row>
    <row r="263" customFormat="false" ht="12" hidden="false" customHeight="true" outlineLevel="0" collapsed="false">
      <c r="A263" s="331"/>
      <c r="B263" s="359" t="s">
        <v>1450</v>
      </c>
      <c r="C263" s="339"/>
      <c r="D263" s="331"/>
      <c r="E263" s="340"/>
      <c r="F263" s="333" t="s">
        <v>1039</v>
      </c>
      <c r="G263" s="335" t="s">
        <v>194</v>
      </c>
      <c r="I263" s="335" t="s">
        <v>1027</v>
      </c>
      <c r="J263" s="336" t="s">
        <v>187</v>
      </c>
      <c r="K263" s="333" t="s">
        <v>1042</v>
      </c>
      <c r="L263" s="335" t="s">
        <v>195</v>
      </c>
      <c r="N263" s="335" t="s">
        <v>1027</v>
      </c>
      <c r="O263" s="336" t="s">
        <v>1551</v>
      </c>
      <c r="P263" s="333" t="s">
        <v>1058</v>
      </c>
      <c r="Q263" s="335" t="s">
        <v>196</v>
      </c>
      <c r="S263" s="335" t="s">
        <v>1027</v>
      </c>
      <c r="T263" s="336" t="s">
        <v>1552</v>
      </c>
      <c r="U263" s="333" t="s">
        <v>1090</v>
      </c>
      <c r="V263" s="335" t="s">
        <v>197</v>
      </c>
      <c r="X263" s="335" t="s">
        <v>1027</v>
      </c>
      <c r="Y263" s="337" t="s">
        <v>1553</v>
      </c>
    </row>
    <row r="264" customFormat="false" ht="12" hidden="false" customHeight="true" outlineLevel="0" collapsed="false">
      <c r="A264" s="349"/>
      <c r="B264" s="350"/>
      <c r="C264" s="351"/>
      <c r="D264" s="349"/>
      <c r="E264" s="352"/>
      <c r="F264" s="349"/>
      <c r="G264" s="354"/>
      <c r="H264" s="350"/>
      <c r="I264" s="354" t="s">
        <v>161</v>
      </c>
      <c r="J264" s="355"/>
      <c r="K264" s="349"/>
      <c r="L264" s="354"/>
      <c r="M264" s="350"/>
      <c r="N264" s="354" t="s">
        <v>157</v>
      </c>
      <c r="O264" s="355"/>
      <c r="P264" s="349"/>
      <c r="Q264" s="354"/>
      <c r="R264" s="350"/>
      <c r="S264" s="354" t="s">
        <v>161</v>
      </c>
      <c r="T264" s="355"/>
      <c r="U264" s="349"/>
      <c r="V264" s="354"/>
      <c r="W264" s="350"/>
      <c r="X264" s="354" t="s">
        <v>198</v>
      </c>
      <c r="Y264" s="356"/>
    </row>
    <row r="265" customFormat="false" ht="12" hidden="false" customHeight="true" outlineLevel="0" collapsed="false">
      <c r="A265" s="331" t="s">
        <v>1022</v>
      </c>
      <c r="C265" s="332" t="s">
        <v>1023</v>
      </c>
      <c r="D265" s="331"/>
      <c r="E265" s="340"/>
      <c r="F265" s="333" t="s">
        <v>1026</v>
      </c>
      <c r="G265" s="335" t="s">
        <v>224</v>
      </c>
      <c r="I265" s="335" t="s">
        <v>1027</v>
      </c>
      <c r="J265" s="336" t="s">
        <v>216</v>
      </c>
      <c r="K265" s="333" t="s">
        <v>1029</v>
      </c>
      <c r="L265" s="335" t="s">
        <v>225</v>
      </c>
      <c r="N265" s="335" t="s">
        <v>1027</v>
      </c>
      <c r="O265" s="336" t="s">
        <v>217</v>
      </c>
      <c r="P265" s="333" t="s">
        <v>1032</v>
      </c>
      <c r="Q265" s="335" t="s">
        <v>226</v>
      </c>
      <c r="S265" s="335" t="s">
        <v>1027</v>
      </c>
      <c r="T265" s="336" t="s">
        <v>218</v>
      </c>
      <c r="U265" s="333" t="s">
        <v>1035</v>
      </c>
      <c r="V265" s="335" t="s">
        <v>227</v>
      </c>
      <c r="X265" s="335" t="s">
        <v>1027</v>
      </c>
      <c r="Y265" s="337" t="s">
        <v>219</v>
      </c>
    </row>
    <row r="266" customFormat="false" ht="12" hidden="false" customHeight="true" outlineLevel="0" collapsed="false">
      <c r="A266" s="338" t="s">
        <v>1554</v>
      </c>
      <c r="B266" s="338"/>
      <c r="C266" s="339"/>
      <c r="D266" s="331"/>
      <c r="E266" s="340"/>
      <c r="F266" s="341"/>
      <c r="G266" s="344"/>
      <c r="H266" s="343"/>
      <c r="I266" s="344" t="s">
        <v>70</v>
      </c>
      <c r="J266" s="345"/>
      <c r="K266" s="341"/>
      <c r="L266" s="344"/>
      <c r="M266" s="343"/>
      <c r="N266" s="344" t="s">
        <v>68</v>
      </c>
      <c r="O266" s="345"/>
      <c r="P266" s="341"/>
      <c r="Q266" s="344"/>
      <c r="R266" s="343"/>
      <c r="S266" s="344" t="s">
        <v>70</v>
      </c>
      <c r="T266" s="345"/>
      <c r="U266" s="341"/>
      <c r="V266" s="344"/>
      <c r="W266" s="343"/>
      <c r="X266" s="344" t="s">
        <v>127</v>
      </c>
      <c r="Y266" s="346"/>
    </row>
    <row r="267" customFormat="false" ht="12" hidden="false" customHeight="true" outlineLevel="0" collapsed="false">
      <c r="A267" s="331"/>
      <c r="B267" s="359" t="s">
        <v>1450</v>
      </c>
      <c r="C267" s="339"/>
      <c r="D267" s="331"/>
      <c r="E267" s="340"/>
      <c r="F267" s="333" t="s">
        <v>1039</v>
      </c>
      <c r="G267" s="335" t="s">
        <v>228</v>
      </c>
      <c r="I267" s="335" t="s">
        <v>1027</v>
      </c>
      <c r="J267" s="336" t="s">
        <v>220</v>
      </c>
      <c r="K267" s="333" t="s">
        <v>1042</v>
      </c>
      <c r="L267" s="335" t="s">
        <v>229</v>
      </c>
      <c r="N267" s="335" t="s">
        <v>1027</v>
      </c>
      <c r="O267" s="336" t="s">
        <v>221</v>
      </c>
      <c r="P267" s="333" t="s">
        <v>1058</v>
      </c>
      <c r="Q267" s="335" t="s">
        <v>230</v>
      </c>
      <c r="S267" s="335" t="s">
        <v>1027</v>
      </c>
      <c r="T267" s="336" t="s">
        <v>222</v>
      </c>
      <c r="U267" s="333" t="s">
        <v>1090</v>
      </c>
      <c r="V267" s="335" t="s">
        <v>231</v>
      </c>
      <c r="X267" s="335" t="s">
        <v>1027</v>
      </c>
      <c r="Y267" s="337" t="s">
        <v>223</v>
      </c>
    </row>
    <row r="268" customFormat="false" ht="12" hidden="false" customHeight="true" outlineLevel="0" collapsed="false">
      <c r="A268" s="331"/>
      <c r="C268" s="339"/>
      <c r="D268" s="331"/>
      <c r="E268" s="340"/>
      <c r="F268" s="341"/>
      <c r="G268" s="344"/>
      <c r="H268" s="343"/>
      <c r="I268" s="344" t="s">
        <v>210</v>
      </c>
      <c r="J268" s="345"/>
      <c r="K268" s="341"/>
      <c r="L268" s="344"/>
      <c r="M268" s="343"/>
      <c r="N268" s="344" t="s">
        <v>161</v>
      </c>
      <c r="O268" s="345"/>
      <c r="P268" s="341"/>
      <c r="Q268" s="344"/>
      <c r="R268" s="343"/>
      <c r="S268" s="344" t="s">
        <v>161</v>
      </c>
      <c r="T268" s="345"/>
      <c r="U268" s="341"/>
      <c r="V268" s="344"/>
      <c r="W268" s="343"/>
      <c r="X268" s="344" t="s">
        <v>232</v>
      </c>
      <c r="Y268" s="346"/>
    </row>
    <row r="269" customFormat="false" ht="12" hidden="false" customHeight="true" outlineLevel="0" collapsed="false">
      <c r="A269" s="331"/>
      <c r="C269" s="339"/>
      <c r="D269" s="331"/>
      <c r="E269" s="340"/>
      <c r="F269" s="333" t="s">
        <v>1251</v>
      </c>
      <c r="G269" s="335" t="s">
        <v>1555</v>
      </c>
      <c r="I269" s="335" t="s">
        <v>1027</v>
      </c>
      <c r="J269" s="336" t="s">
        <v>1556</v>
      </c>
      <c r="K269" s="333" t="s">
        <v>603</v>
      </c>
      <c r="L269" s="335" t="s">
        <v>193</v>
      </c>
      <c r="N269" s="335" t="s">
        <v>1027</v>
      </c>
      <c r="O269" s="336" t="s">
        <v>1557</v>
      </c>
      <c r="P269" s="333" t="s">
        <v>604</v>
      </c>
      <c r="Q269" s="335" t="s">
        <v>1558</v>
      </c>
      <c r="S269" s="335" t="s">
        <v>1027</v>
      </c>
      <c r="T269" s="336" t="s">
        <v>1559</v>
      </c>
      <c r="U269" s="333" t="s">
        <v>605</v>
      </c>
      <c r="V269" s="335" t="s">
        <v>195</v>
      </c>
      <c r="X269" s="335" t="s">
        <v>1027</v>
      </c>
      <c r="Y269" s="337" t="s">
        <v>1560</v>
      </c>
    </row>
    <row r="270" customFormat="false" ht="12" hidden="false" customHeight="true" outlineLevel="0" collapsed="false">
      <c r="A270" s="331"/>
      <c r="C270" s="339"/>
      <c r="D270" s="331"/>
      <c r="E270" s="340"/>
      <c r="F270" s="341"/>
      <c r="G270" s="344"/>
      <c r="H270" s="343"/>
      <c r="I270" s="344" t="s">
        <v>232</v>
      </c>
      <c r="J270" s="345"/>
      <c r="K270" s="341"/>
      <c r="L270" s="344"/>
      <c r="M270" s="343"/>
      <c r="N270" s="344" t="s">
        <v>78</v>
      </c>
      <c r="O270" s="345"/>
      <c r="P270" s="341"/>
      <c r="Q270" s="344"/>
      <c r="R270" s="343"/>
      <c r="S270" s="344" t="s">
        <v>161</v>
      </c>
      <c r="T270" s="345"/>
      <c r="U270" s="341"/>
      <c r="V270" s="344"/>
      <c r="W270" s="343"/>
      <c r="X270" s="344" t="s">
        <v>157</v>
      </c>
      <c r="Y270" s="346"/>
    </row>
    <row r="271" customFormat="false" ht="12" hidden="false" customHeight="true" outlineLevel="0" collapsed="false">
      <c r="A271" s="331"/>
      <c r="C271" s="339"/>
      <c r="D271" s="331"/>
      <c r="E271" s="340"/>
      <c r="F271" s="333" t="s">
        <v>606</v>
      </c>
      <c r="G271" s="335" t="s">
        <v>1561</v>
      </c>
      <c r="I271" s="335" t="s">
        <v>1027</v>
      </c>
      <c r="J271" s="336" t="s">
        <v>1562</v>
      </c>
      <c r="K271" s="333" t="s">
        <v>607</v>
      </c>
      <c r="L271" s="335" t="s">
        <v>1563</v>
      </c>
      <c r="N271" s="335" t="s">
        <v>1027</v>
      </c>
      <c r="O271" s="336" t="s">
        <v>1564</v>
      </c>
      <c r="P271" s="333" t="s">
        <v>608</v>
      </c>
      <c r="Q271" s="335" t="s">
        <v>1565</v>
      </c>
      <c r="S271" s="335" t="s">
        <v>1027</v>
      </c>
      <c r="T271" s="336" t="s">
        <v>1566</v>
      </c>
      <c r="U271" s="333" t="s">
        <v>609</v>
      </c>
      <c r="V271" s="335" t="s">
        <v>1396</v>
      </c>
      <c r="X271" s="335" t="s">
        <v>1027</v>
      </c>
      <c r="Y271" s="337" t="s">
        <v>1567</v>
      </c>
    </row>
    <row r="272" customFormat="false" ht="12" hidden="false" customHeight="true" outlineLevel="0" collapsed="false">
      <c r="A272" s="331"/>
      <c r="C272" s="339"/>
      <c r="D272" s="331"/>
      <c r="E272" s="340"/>
      <c r="F272" s="341"/>
      <c r="G272" s="344"/>
      <c r="H272" s="343"/>
      <c r="I272" s="344" t="s">
        <v>127</v>
      </c>
      <c r="J272" s="345"/>
      <c r="K272" s="341"/>
      <c r="L272" s="344"/>
      <c r="M272" s="343"/>
      <c r="N272" s="344" t="s">
        <v>157</v>
      </c>
      <c r="O272" s="345"/>
      <c r="P272" s="341"/>
      <c r="Q272" s="344"/>
      <c r="R272" s="343"/>
      <c r="S272" s="344" t="s">
        <v>74</v>
      </c>
      <c r="T272" s="345"/>
      <c r="U272" s="341"/>
      <c r="V272" s="344"/>
      <c r="W272" s="343"/>
      <c r="X272" s="344" t="s">
        <v>262</v>
      </c>
      <c r="Y272" s="346"/>
    </row>
    <row r="273" customFormat="false" ht="12" hidden="false" customHeight="true" outlineLevel="0" collapsed="false">
      <c r="A273" s="331"/>
      <c r="C273" s="339"/>
      <c r="D273" s="331"/>
      <c r="E273" s="340"/>
      <c r="F273" s="333" t="s">
        <v>610</v>
      </c>
      <c r="G273" s="335" t="s">
        <v>1568</v>
      </c>
      <c r="I273" s="335" t="s">
        <v>1027</v>
      </c>
      <c r="J273" s="336" t="s">
        <v>1569</v>
      </c>
      <c r="K273" s="333" t="s">
        <v>611</v>
      </c>
      <c r="L273" s="335" t="s">
        <v>1570</v>
      </c>
      <c r="N273" s="335" t="s">
        <v>1027</v>
      </c>
      <c r="O273" s="336" t="s">
        <v>1571</v>
      </c>
      <c r="P273" s="333" t="s">
        <v>1572</v>
      </c>
      <c r="Q273" s="335" t="s">
        <v>1573</v>
      </c>
      <c r="S273" s="335" t="s">
        <v>1027</v>
      </c>
      <c r="T273" s="336" t="s">
        <v>1574</v>
      </c>
      <c r="U273" s="333" t="s">
        <v>1575</v>
      </c>
      <c r="V273" s="335" t="s">
        <v>1576</v>
      </c>
      <c r="X273" s="335" t="s">
        <v>1027</v>
      </c>
      <c r="Y273" s="337" t="s">
        <v>1577</v>
      </c>
    </row>
    <row r="274" customFormat="false" ht="12" hidden="false" customHeight="true" outlineLevel="0" collapsed="false">
      <c r="A274" s="349"/>
      <c r="B274" s="350"/>
      <c r="C274" s="351"/>
      <c r="D274" s="349"/>
      <c r="E274" s="352"/>
      <c r="F274" s="349"/>
      <c r="G274" s="354"/>
      <c r="H274" s="350"/>
      <c r="I274" s="354" t="s">
        <v>232</v>
      </c>
      <c r="J274" s="355"/>
      <c r="K274" s="349"/>
      <c r="L274" s="354"/>
      <c r="M274" s="350"/>
      <c r="N274" s="354" t="s">
        <v>510</v>
      </c>
      <c r="O274" s="355"/>
      <c r="P274" s="349"/>
      <c r="Q274" s="354"/>
      <c r="R274" s="350"/>
      <c r="S274" s="354" t="s">
        <v>163</v>
      </c>
      <c r="T274" s="355"/>
      <c r="U274" s="349"/>
      <c r="V274" s="354"/>
      <c r="W274" s="350"/>
      <c r="X274" s="354" t="s">
        <v>311</v>
      </c>
      <c r="Y274" s="356"/>
    </row>
    <row r="275" customFormat="false" ht="12" hidden="false" customHeight="true" outlineLevel="0" collapsed="false">
      <c r="A275" s="331" t="s">
        <v>1022</v>
      </c>
      <c r="C275" s="332" t="s">
        <v>1118</v>
      </c>
      <c r="D275" s="331"/>
      <c r="E275" s="340"/>
      <c r="F275" s="333" t="s">
        <v>1026</v>
      </c>
      <c r="G275" s="335" t="s">
        <v>259</v>
      </c>
      <c r="I275" s="335" t="s">
        <v>1027</v>
      </c>
      <c r="J275" s="336" t="s">
        <v>251</v>
      </c>
      <c r="K275" s="333" t="s">
        <v>1029</v>
      </c>
      <c r="L275" s="335" t="s">
        <v>226</v>
      </c>
      <c r="N275" s="335" t="s">
        <v>1027</v>
      </c>
      <c r="O275" s="336" t="s">
        <v>252</v>
      </c>
      <c r="P275" s="333" t="s">
        <v>1032</v>
      </c>
      <c r="Q275" s="335" t="s">
        <v>224</v>
      </c>
      <c r="S275" s="335" t="s">
        <v>1027</v>
      </c>
      <c r="T275" s="336" t="s">
        <v>253</v>
      </c>
      <c r="U275" s="333" t="s">
        <v>1035</v>
      </c>
      <c r="V275" s="335" t="s">
        <v>227</v>
      </c>
      <c r="X275" s="335" t="s">
        <v>1027</v>
      </c>
      <c r="Y275" s="337" t="s">
        <v>254</v>
      </c>
    </row>
    <row r="276" customFormat="false" ht="12" hidden="false" customHeight="true" outlineLevel="0" collapsed="false">
      <c r="A276" s="338" t="s">
        <v>1578</v>
      </c>
      <c r="B276" s="338"/>
      <c r="C276" s="339"/>
      <c r="D276" s="331"/>
      <c r="E276" s="340"/>
      <c r="F276" s="341"/>
      <c r="G276" s="344"/>
      <c r="H276" s="343"/>
      <c r="I276" s="344" t="s">
        <v>68</v>
      </c>
      <c r="J276" s="345"/>
      <c r="K276" s="341"/>
      <c r="L276" s="344"/>
      <c r="M276" s="343"/>
      <c r="N276" s="344" t="s">
        <v>70</v>
      </c>
      <c r="O276" s="345"/>
      <c r="P276" s="341"/>
      <c r="Q276" s="344"/>
      <c r="R276" s="343"/>
      <c r="S276" s="344" t="s">
        <v>70</v>
      </c>
      <c r="T276" s="345"/>
      <c r="U276" s="341"/>
      <c r="V276" s="344"/>
      <c r="W276" s="343"/>
      <c r="X276" s="344" t="s">
        <v>127</v>
      </c>
      <c r="Y276" s="346"/>
    </row>
    <row r="277" customFormat="false" ht="12" hidden="false" customHeight="true" outlineLevel="0" collapsed="false">
      <c r="A277" s="331"/>
      <c r="B277" s="359" t="s">
        <v>1450</v>
      </c>
      <c r="C277" s="339"/>
      <c r="D277" s="331"/>
      <c r="E277" s="340"/>
      <c r="F277" s="333" t="s">
        <v>1039</v>
      </c>
      <c r="G277" s="335" t="s">
        <v>229</v>
      </c>
      <c r="I277" s="335" t="s">
        <v>1027</v>
      </c>
      <c r="J277" s="336" t="s">
        <v>255</v>
      </c>
      <c r="K277" s="333" t="s">
        <v>1042</v>
      </c>
      <c r="L277" s="335" t="s">
        <v>230</v>
      </c>
      <c r="N277" s="335" t="s">
        <v>1027</v>
      </c>
      <c r="O277" s="336" t="s">
        <v>256</v>
      </c>
      <c r="P277" s="333" t="s">
        <v>1058</v>
      </c>
      <c r="Q277" s="335" t="s">
        <v>260</v>
      </c>
      <c r="S277" s="335" t="s">
        <v>1027</v>
      </c>
      <c r="T277" s="336" t="s">
        <v>257</v>
      </c>
      <c r="U277" s="333" t="s">
        <v>1090</v>
      </c>
      <c r="V277" s="335" t="s">
        <v>261</v>
      </c>
      <c r="X277" s="335" t="s">
        <v>1027</v>
      </c>
      <c r="Y277" s="337" t="s">
        <v>1579</v>
      </c>
    </row>
    <row r="278" customFormat="false" ht="12" hidden="false" customHeight="true" outlineLevel="0" collapsed="false">
      <c r="A278" s="331"/>
      <c r="C278" s="339"/>
      <c r="D278" s="331"/>
      <c r="E278" s="340"/>
      <c r="F278" s="341"/>
      <c r="G278" s="344"/>
      <c r="H278" s="343"/>
      <c r="I278" s="344" t="s">
        <v>161</v>
      </c>
      <c r="J278" s="345"/>
      <c r="K278" s="341"/>
      <c r="L278" s="344"/>
      <c r="M278" s="343"/>
      <c r="N278" s="344" t="s">
        <v>161</v>
      </c>
      <c r="O278" s="345"/>
      <c r="P278" s="341"/>
      <c r="Q278" s="344"/>
      <c r="R278" s="343"/>
      <c r="S278" s="344" t="s">
        <v>90</v>
      </c>
      <c r="T278" s="345"/>
      <c r="U278" s="341"/>
      <c r="V278" s="344"/>
      <c r="W278" s="343"/>
      <c r="X278" s="344" t="s">
        <v>262</v>
      </c>
      <c r="Y278" s="346"/>
    </row>
    <row r="279" customFormat="false" ht="12" hidden="false" customHeight="true" outlineLevel="0" collapsed="false">
      <c r="A279" s="331"/>
      <c r="C279" s="339"/>
      <c r="D279" s="331"/>
      <c r="E279" s="340"/>
      <c r="F279" s="333" t="s">
        <v>1251</v>
      </c>
      <c r="G279" s="335" t="s">
        <v>1563</v>
      </c>
      <c r="I279" s="335" t="s">
        <v>1027</v>
      </c>
      <c r="J279" s="336" t="s">
        <v>1580</v>
      </c>
      <c r="K279" s="333" t="s">
        <v>603</v>
      </c>
      <c r="L279" s="335" t="s">
        <v>1581</v>
      </c>
      <c r="N279" s="335" t="s">
        <v>1027</v>
      </c>
      <c r="O279" s="336" t="s">
        <v>1582</v>
      </c>
      <c r="P279" s="333" t="s">
        <v>604</v>
      </c>
      <c r="Q279" s="335" t="s">
        <v>1583</v>
      </c>
      <c r="S279" s="335" t="s">
        <v>1027</v>
      </c>
      <c r="T279" s="336" t="s">
        <v>1584</v>
      </c>
      <c r="U279" s="333" t="s">
        <v>605</v>
      </c>
      <c r="V279" s="335" t="s">
        <v>1585</v>
      </c>
      <c r="X279" s="335" t="s">
        <v>1027</v>
      </c>
      <c r="Y279" s="337" t="s">
        <v>1586</v>
      </c>
    </row>
    <row r="280" customFormat="false" ht="12" hidden="false" customHeight="true" outlineLevel="0" collapsed="false">
      <c r="A280" s="331"/>
      <c r="C280" s="339"/>
      <c r="D280" s="331"/>
      <c r="E280" s="340"/>
      <c r="F280" s="341"/>
      <c r="G280" s="344"/>
      <c r="H280" s="343"/>
      <c r="I280" s="344" t="s">
        <v>157</v>
      </c>
      <c r="J280" s="345"/>
      <c r="K280" s="341"/>
      <c r="L280" s="344"/>
      <c r="M280" s="343"/>
      <c r="N280" s="344" t="s">
        <v>198</v>
      </c>
      <c r="O280" s="345"/>
      <c r="P280" s="341"/>
      <c r="Q280" s="344"/>
      <c r="R280" s="343"/>
      <c r="S280" s="344" t="s">
        <v>157</v>
      </c>
      <c r="T280" s="345"/>
      <c r="U280" s="341"/>
      <c r="V280" s="344"/>
      <c r="W280" s="343"/>
      <c r="X280" s="344" t="s">
        <v>249</v>
      </c>
      <c r="Y280" s="346"/>
    </row>
    <row r="281" customFormat="false" ht="12" hidden="false" customHeight="true" outlineLevel="0" collapsed="false">
      <c r="A281" s="331"/>
      <c r="C281" s="339"/>
      <c r="D281" s="331"/>
      <c r="E281" s="340"/>
      <c r="F281" s="333" t="s">
        <v>606</v>
      </c>
      <c r="G281" s="335" t="s">
        <v>1587</v>
      </c>
      <c r="I281" s="335" t="s">
        <v>1027</v>
      </c>
      <c r="J281" s="336" t="s">
        <v>1588</v>
      </c>
      <c r="K281" s="333" t="s">
        <v>607</v>
      </c>
      <c r="L281" s="335" t="s">
        <v>1561</v>
      </c>
      <c r="N281" s="335" t="s">
        <v>1027</v>
      </c>
      <c r="O281" s="336" t="s">
        <v>1589</v>
      </c>
      <c r="P281" s="333" t="s">
        <v>608</v>
      </c>
      <c r="Q281" s="335" t="s">
        <v>1565</v>
      </c>
      <c r="S281" s="335" t="s">
        <v>1027</v>
      </c>
      <c r="T281" s="336" t="s">
        <v>1590</v>
      </c>
      <c r="U281" s="333" t="s">
        <v>609</v>
      </c>
      <c r="V281" s="335" t="s">
        <v>1570</v>
      </c>
      <c r="X281" s="335" t="s">
        <v>1027</v>
      </c>
      <c r="Y281" s="337" t="s">
        <v>1591</v>
      </c>
    </row>
    <row r="282" customFormat="false" ht="12" hidden="false" customHeight="true" outlineLevel="0" collapsed="false">
      <c r="A282" s="331"/>
      <c r="C282" s="339"/>
      <c r="D282" s="331"/>
      <c r="E282" s="340"/>
      <c r="F282" s="341"/>
      <c r="G282" s="344"/>
      <c r="H282" s="343"/>
      <c r="I282" s="344" t="s">
        <v>198</v>
      </c>
      <c r="J282" s="345"/>
      <c r="K282" s="341"/>
      <c r="L282" s="344"/>
      <c r="M282" s="343"/>
      <c r="N282" s="344" t="s">
        <v>127</v>
      </c>
      <c r="O282" s="345"/>
      <c r="P282" s="341"/>
      <c r="Q282" s="344"/>
      <c r="R282" s="343"/>
      <c r="S282" s="344" t="s">
        <v>74</v>
      </c>
      <c r="T282" s="345"/>
      <c r="U282" s="341"/>
      <c r="V282" s="344"/>
      <c r="W282" s="343"/>
      <c r="X282" s="344" t="s">
        <v>510</v>
      </c>
      <c r="Y282" s="346"/>
    </row>
    <row r="283" customFormat="false" ht="12" hidden="false" customHeight="true" outlineLevel="0" collapsed="false">
      <c r="A283" s="331"/>
      <c r="C283" s="339"/>
      <c r="D283" s="331"/>
      <c r="E283" s="340"/>
      <c r="F283" s="333" t="s">
        <v>610</v>
      </c>
      <c r="G283" s="335" t="s">
        <v>1592</v>
      </c>
      <c r="I283" s="335" t="s">
        <v>1027</v>
      </c>
      <c r="J283" s="336" t="s">
        <v>1593</v>
      </c>
      <c r="K283" s="333" t="s">
        <v>611</v>
      </c>
      <c r="L283" s="335" t="s">
        <v>1573</v>
      </c>
      <c r="N283" s="335" t="s">
        <v>1027</v>
      </c>
      <c r="O283" s="336" t="s">
        <v>1594</v>
      </c>
      <c r="P283" s="331"/>
      <c r="Q283" s="335" t="s">
        <v>1595</v>
      </c>
      <c r="S283" s="335" t="s">
        <v>1027</v>
      </c>
      <c r="T283" s="347" t="s">
        <v>1046</v>
      </c>
      <c r="U283" s="331"/>
      <c r="V283" s="335" t="s">
        <v>1576</v>
      </c>
      <c r="X283" s="335" t="s">
        <v>1027</v>
      </c>
      <c r="Y283" s="357" t="s">
        <v>1046</v>
      </c>
    </row>
    <row r="284" customFormat="false" ht="12" hidden="false" customHeight="true" outlineLevel="0" collapsed="false">
      <c r="A284" s="331"/>
      <c r="C284" s="339"/>
      <c r="D284" s="331"/>
      <c r="E284" s="340"/>
      <c r="F284" s="341"/>
      <c r="G284" s="344"/>
      <c r="H284" s="343"/>
      <c r="I284" s="344" t="s">
        <v>161</v>
      </c>
      <c r="J284" s="345"/>
      <c r="K284" s="341"/>
      <c r="L284" s="344"/>
      <c r="M284" s="343"/>
      <c r="N284" s="344" t="s">
        <v>163</v>
      </c>
      <c r="O284" s="345"/>
      <c r="P284" s="341"/>
      <c r="Q284" s="344"/>
      <c r="R284" s="343"/>
      <c r="S284" s="344" t="s">
        <v>70</v>
      </c>
      <c r="T284" s="345"/>
      <c r="U284" s="341"/>
      <c r="V284" s="344"/>
      <c r="W284" s="343"/>
      <c r="X284" s="344" t="s">
        <v>311</v>
      </c>
      <c r="Y284" s="346"/>
    </row>
    <row r="285" customFormat="false" ht="12" hidden="false" customHeight="true" outlineLevel="0" collapsed="false">
      <c r="A285" s="331"/>
      <c r="C285" s="339"/>
      <c r="D285" s="331"/>
      <c r="E285" s="340"/>
      <c r="F285" s="331"/>
      <c r="G285" s="335" t="s">
        <v>1596</v>
      </c>
      <c r="I285" s="335" t="s">
        <v>1027</v>
      </c>
      <c r="J285" s="347" t="s">
        <v>1046</v>
      </c>
      <c r="K285" s="331"/>
      <c r="L285" s="335"/>
      <c r="N285" s="335"/>
      <c r="O285" s="358"/>
      <c r="P285" s="331"/>
      <c r="Q285" s="335"/>
      <c r="S285" s="335"/>
      <c r="T285" s="358"/>
      <c r="U285" s="331"/>
      <c r="V285" s="335"/>
      <c r="X285" s="335"/>
      <c r="Y285" s="348"/>
    </row>
    <row r="286" customFormat="false" ht="12" hidden="false" customHeight="true" outlineLevel="0" collapsed="false">
      <c r="A286" s="349"/>
      <c r="B286" s="350"/>
      <c r="C286" s="351"/>
      <c r="D286" s="349"/>
      <c r="E286" s="352"/>
      <c r="F286" s="349"/>
      <c r="G286" s="354"/>
      <c r="H286" s="350"/>
      <c r="I286" s="354" t="s">
        <v>157</v>
      </c>
      <c r="J286" s="355"/>
      <c r="K286" s="349"/>
      <c r="L286" s="354"/>
      <c r="M286" s="350"/>
      <c r="N286" s="354"/>
      <c r="O286" s="355"/>
      <c r="P286" s="349"/>
      <c r="Q286" s="354"/>
      <c r="R286" s="350"/>
      <c r="S286" s="354"/>
      <c r="T286" s="355"/>
      <c r="U286" s="349"/>
      <c r="V286" s="354"/>
      <c r="W286" s="350"/>
      <c r="X286" s="354"/>
      <c r="Y286" s="356"/>
    </row>
    <row r="287" customFormat="false" ht="12" hidden="false" customHeight="true" outlineLevel="0" collapsed="false">
      <c r="A287" s="331" t="s">
        <v>1022</v>
      </c>
      <c r="C287" s="332" t="s">
        <v>1023</v>
      </c>
      <c r="D287" s="331"/>
      <c r="E287" s="334" t="s">
        <v>1119</v>
      </c>
      <c r="F287" s="333" t="s">
        <v>1026</v>
      </c>
      <c r="G287" s="335" t="s">
        <v>287</v>
      </c>
      <c r="I287" s="335" t="s">
        <v>1027</v>
      </c>
      <c r="J287" s="336" t="s">
        <v>1597</v>
      </c>
      <c r="K287" s="333" t="s">
        <v>1029</v>
      </c>
      <c r="L287" s="335" t="s">
        <v>288</v>
      </c>
      <c r="N287" s="335" t="s">
        <v>1027</v>
      </c>
      <c r="O287" s="336" t="s">
        <v>1598</v>
      </c>
      <c r="P287" s="333" t="s">
        <v>1032</v>
      </c>
      <c r="Q287" s="335" t="s">
        <v>289</v>
      </c>
      <c r="S287" s="335" t="s">
        <v>1027</v>
      </c>
      <c r="T287" s="336" t="s">
        <v>1599</v>
      </c>
      <c r="U287" s="333" t="s">
        <v>1035</v>
      </c>
      <c r="V287" s="335" t="s">
        <v>290</v>
      </c>
      <c r="X287" s="335" t="s">
        <v>1027</v>
      </c>
      <c r="Y287" s="337" t="s">
        <v>1600</v>
      </c>
    </row>
    <row r="288" customFormat="false" ht="12" hidden="false" customHeight="true" outlineLevel="0" collapsed="false">
      <c r="A288" s="338" t="s">
        <v>1601</v>
      </c>
      <c r="B288" s="338"/>
      <c r="C288" s="339"/>
      <c r="D288" s="331"/>
      <c r="E288" s="340"/>
      <c r="F288" s="341"/>
      <c r="G288" s="344"/>
      <c r="H288" s="343"/>
      <c r="I288" s="344" t="s">
        <v>68</v>
      </c>
      <c r="J288" s="345"/>
      <c r="K288" s="341"/>
      <c r="L288" s="344"/>
      <c r="M288" s="343"/>
      <c r="N288" s="344" t="s">
        <v>90</v>
      </c>
      <c r="O288" s="345"/>
      <c r="P288" s="341"/>
      <c r="Q288" s="344"/>
      <c r="R288" s="343"/>
      <c r="S288" s="344" t="s">
        <v>129</v>
      </c>
      <c r="T288" s="345"/>
      <c r="U288" s="341"/>
      <c r="V288" s="344"/>
      <c r="W288" s="343"/>
      <c r="X288" s="344" t="s">
        <v>198</v>
      </c>
      <c r="Y288" s="346"/>
    </row>
    <row r="289" customFormat="false" ht="12" hidden="false" customHeight="true" outlineLevel="0" collapsed="false">
      <c r="A289" s="331"/>
      <c r="B289" s="359" t="s">
        <v>1450</v>
      </c>
      <c r="C289" s="339"/>
      <c r="D289" s="331"/>
      <c r="E289" s="340"/>
      <c r="F289" s="333" t="s">
        <v>1039</v>
      </c>
      <c r="G289" s="335" t="s">
        <v>291</v>
      </c>
      <c r="I289" s="335" t="s">
        <v>1027</v>
      </c>
      <c r="J289" s="336" t="s">
        <v>1602</v>
      </c>
      <c r="K289" s="333" t="s">
        <v>1042</v>
      </c>
      <c r="L289" s="335" t="s">
        <v>292</v>
      </c>
      <c r="N289" s="335" t="s">
        <v>1027</v>
      </c>
      <c r="O289" s="336" t="s">
        <v>1603</v>
      </c>
      <c r="P289" s="333" t="s">
        <v>1058</v>
      </c>
      <c r="Q289" s="335" t="s">
        <v>293</v>
      </c>
      <c r="S289" s="335" t="s">
        <v>1027</v>
      </c>
      <c r="T289" s="336" t="s">
        <v>1604</v>
      </c>
      <c r="U289" s="331"/>
      <c r="V289" s="335" t="s">
        <v>158</v>
      </c>
      <c r="X289" s="335" t="s">
        <v>1027</v>
      </c>
      <c r="Y289" s="357" t="s">
        <v>1046</v>
      </c>
    </row>
    <row r="290" customFormat="false" ht="12" hidden="false" customHeight="true" outlineLevel="0" collapsed="false">
      <c r="A290" s="349"/>
      <c r="B290" s="350"/>
      <c r="C290" s="351"/>
      <c r="D290" s="349"/>
      <c r="E290" s="352"/>
      <c r="F290" s="349"/>
      <c r="G290" s="354"/>
      <c r="H290" s="350"/>
      <c r="I290" s="354" t="s">
        <v>95</v>
      </c>
      <c r="J290" s="355"/>
      <c r="K290" s="349"/>
      <c r="L290" s="354"/>
      <c r="M290" s="350"/>
      <c r="N290" s="354" t="s">
        <v>161</v>
      </c>
      <c r="O290" s="355"/>
      <c r="P290" s="349"/>
      <c r="Q290" s="354"/>
      <c r="R290" s="350"/>
      <c r="S290" s="354" t="s">
        <v>95</v>
      </c>
      <c r="T290" s="355"/>
      <c r="U290" s="349"/>
      <c r="V290" s="354"/>
      <c r="W290" s="350"/>
      <c r="X290" s="354" t="s">
        <v>90</v>
      </c>
      <c r="Y290" s="356"/>
    </row>
    <row r="291" customFormat="false" ht="12" hidden="false" customHeight="true" outlineLevel="0" collapsed="false">
      <c r="A291" s="331" t="s">
        <v>1022</v>
      </c>
      <c r="C291" s="332" t="s">
        <v>1118</v>
      </c>
      <c r="D291" s="331"/>
      <c r="E291" s="340"/>
      <c r="F291" s="333" t="s">
        <v>1026</v>
      </c>
      <c r="G291" s="335" t="s">
        <v>321</v>
      </c>
      <c r="I291" s="335" t="s">
        <v>1027</v>
      </c>
      <c r="J291" s="336" t="s">
        <v>313</v>
      </c>
      <c r="K291" s="333" t="s">
        <v>1029</v>
      </c>
      <c r="L291" s="335" t="s">
        <v>154</v>
      </c>
      <c r="N291" s="335" t="s">
        <v>1027</v>
      </c>
      <c r="O291" s="336" t="s">
        <v>314</v>
      </c>
      <c r="P291" s="333" t="s">
        <v>1032</v>
      </c>
      <c r="Q291" s="335" t="s">
        <v>322</v>
      </c>
      <c r="S291" s="335" t="s">
        <v>1027</v>
      </c>
      <c r="T291" s="336" t="s">
        <v>315</v>
      </c>
      <c r="U291" s="333" t="s">
        <v>1035</v>
      </c>
      <c r="V291" s="335" t="s">
        <v>290</v>
      </c>
      <c r="X291" s="335" t="s">
        <v>1027</v>
      </c>
      <c r="Y291" s="337" t="s">
        <v>316</v>
      </c>
    </row>
    <row r="292" customFormat="false" ht="12" hidden="false" customHeight="true" outlineLevel="0" collapsed="false">
      <c r="A292" s="338" t="s">
        <v>1605</v>
      </c>
      <c r="B292" s="338"/>
      <c r="C292" s="339"/>
      <c r="D292" s="331"/>
      <c r="E292" s="340"/>
      <c r="F292" s="341"/>
      <c r="G292" s="344"/>
      <c r="H292" s="343"/>
      <c r="I292" s="344" t="s">
        <v>68</v>
      </c>
      <c r="J292" s="345"/>
      <c r="K292" s="341"/>
      <c r="L292" s="344"/>
      <c r="M292" s="343"/>
      <c r="N292" s="344" t="s">
        <v>93</v>
      </c>
      <c r="O292" s="345"/>
      <c r="P292" s="341"/>
      <c r="Q292" s="344"/>
      <c r="R292" s="343"/>
      <c r="S292" s="344" t="s">
        <v>68</v>
      </c>
      <c r="T292" s="345"/>
      <c r="U292" s="341"/>
      <c r="V292" s="344"/>
      <c r="W292" s="343"/>
      <c r="X292" s="344" t="s">
        <v>198</v>
      </c>
      <c r="Y292" s="346"/>
    </row>
    <row r="293" customFormat="false" ht="12" hidden="false" customHeight="true" outlineLevel="0" collapsed="false">
      <c r="A293" s="331"/>
      <c r="B293" s="359" t="s">
        <v>1450</v>
      </c>
      <c r="C293" s="339"/>
      <c r="D293" s="331"/>
      <c r="E293" s="340"/>
      <c r="F293" s="333" t="s">
        <v>1039</v>
      </c>
      <c r="G293" s="335" t="s">
        <v>291</v>
      </c>
      <c r="I293" s="335" t="s">
        <v>1027</v>
      </c>
      <c r="J293" s="336" t="s">
        <v>317</v>
      </c>
      <c r="K293" s="333" t="s">
        <v>1042</v>
      </c>
      <c r="L293" s="335" t="s">
        <v>323</v>
      </c>
      <c r="N293" s="335" t="s">
        <v>1027</v>
      </c>
      <c r="O293" s="336" t="s">
        <v>318</v>
      </c>
      <c r="P293" s="333" t="s">
        <v>1058</v>
      </c>
      <c r="Q293" s="335" t="s">
        <v>293</v>
      </c>
      <c r="S293" s="335" t="s">
        <v>1027</v>
      </c>
      <c r="T293" s="336" t="s">
        <v>319</v>
      </c>
      <c r="U293" s="333" t="s">
        <v>1090</v>
      </c>
      <c r="V293" s="335" t="s">
        <v>324</v>
      </c>
      <c r="X293" s="335" t="s">
        <v>1027</v>
      </c>
      <c r="Y293" s="337" t="s">
        <v>320</v>
      </c>
    </row>
    <row r="294" customFormat="false" ht="12" hidden="false" customHeight="true" outlineLevel="0" collapsed="false">
      <c r="A294" s="349"/>
      <c r="B294" s="350"/>
      <c r="C294" s="351"/>
      <c r="D294" s="349"/>
      <c r="E294" s="352"/>
      <c r="F294" s="349"/>
      <c r="G294" s="354"/>
      <c r="H294" s="350"/>
      <c r="I294" s="354" t="s">
        <v>95</v>
      </c>
      <c r="J294" s="355"/>
      <c r="K294" s="349"/>
      <c r="L294" s="354"/>
      <c r="M294" s="350"/>
      <c r="N294" s="354" t="s">
        <v>163</v>
      </c>
      <c r="O294" s="355"/>
      <c r="P294" s="349"/>
      <c r="Q294" s="354"/>
      <c r="R294" s="350"/>
      <c r="S294" s="354" t="s">
        <v>95</v>
      </c>
      <c r="T294" s="355"/>
      <c r="U294" s="349"/>
      <c r="V294" s="354"/>
      <c r="W294" s="350"/>
      <c r="X294" s="354" t="s">
        <v>309</v>
      </c>
      <c r="Y294" s="356"/>
    </row>
    <row r="295" customFormat="false" ht="12" hidden="false" customHeight="true" outlineLevel="0" collapsed="false"/>
  </sheetData>
  <mergeCells count="72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58:B58"/>
    <mergeCell ref="A62:B62"/>
    <mergeCell ref="A66:B66"/>
    <mergeCell ref="A70:B70"/>
    <mergeCell ref="A74:B74"/>
    <mergeCell ref="A80:B80"/>
    <mergeCell ref="A86:B86"/>
    <mergeCell ref="A90:B90"/>
    <mergeCell ref="A94:B94"/>
    <mergeCell ref="A102:B102"/>
    <mergeCell ref="A110:B110"/>
    <mergeCell ref="A114:B114"/>
    <mergeCell ref="A118:B118"/>
    <mergeCell ref="A122:B122"/>
    <mergeCell ref="A126:B126"/>
    <mergeCell ref="A130:B130"/>
    <mergeCell ref="A134:B134"/>
    <mergeCell ref="A138:B138"/>
    <mergeCell ref="A142:B142"/>
    <mergeCell ref="A146:B146"/>
    <mergeCell ref="A150:B150"/>
    <mergeCell ref="A154:B154"/>
    <mergeCell ref="A158:B158"/>
    <mergeCell ref="A162:B162"/>
    <mergeCell ref="A166:B166"/>
    <mergeCell ref="A170:B170"/>
    <mergeCell ref="A174:B174"/>
    <mergeCell ref="A178:B178"/>
    <mergeCell ref="A182:B182"/>
    <mergeCell ref="A186:B186"/>
    <mergeCell ref="A190:B190"/>
    <mergeCell ref="A194:B194"/>
    <mergeCell ref="A198:B198"/>
    <mergeCell ref="A202:B202"/>
    <mergeCell ref="A206:B206"/>
    <mergeCell ref="A210:B210"/>
    <mergeCell ref="A216:B216"/>
    <mergeCell ref="A228:B228"/>
    <mergeCell ref="A232:B232"/>
    <mergeCell ref="A236:B236"/>
    <mergeCell ref="A244:B244"/>
    <mergeCell ref="A250:B250"/>
    <mergeCell ref="A254:B254"/>
    <mergeCell ref="A258:B258"/>
    <mergeCell ref="A262:B262"/>
    <mergeCell ref="A266:B266"/>
    <mergeCell ref="A276:B276"/>
    <mergeCell ref="A288:B288"/>
    <mergeCell ref="A292:B29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2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99" activePane="bottomRight" state="frozen"/>
      <selection pane="topLeft" activeCell="A1" activeCellId="0" sqref="A1"/>
      <selection pane="topRight" activeCell="F1" activeCellId="0" sqref="F1"/>
      <selection pane="bottomLeft" activeCell="A99" activeCellId="0" sqref="A99"/>
      <selection pane="bottomRight" activeCell="G101" activeCellId="0" sqref="G101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6.12"/>
    <col collapsed="false" customWidth="true" hidden="false" outlineLevel="0" max="2" min="2" style="304" width="7.24"/>
    <col collapsed="false" customWidth="true" hidden="false" outlineLevel="0" max="3" min="3" style="305" width="5.25"/>
    <col collapsed="false" customWidth="true" hidden="false" outlineLevel="0" max="4" min="4" style="304" width="4.12"/>
    <col collapsed="false" customWidth="true" hidden="false" outlineLevel="0" max="5" min="5" style="306" width="5.36"/>
    <col collapsed="false" customWidth="true" hidden="false" outlineLevel="0" max="6" min="6" style="304" width="2.62"/>
    <col collapsed="false" customWidth="true" hidden="false" outlineLevel="0" max="7" min="7" style="304" width="11.62"/>
    <col collapsed="false" customWidth="true" hidden="false" outlineLevel="0" max="8" min="8" style="307" width="1.87"/>
    <col collapsed="false" customWidth="true" hidden="false" outlineLevel="0" max="9" min="9" style="304" width="12.86"/>
    <col collapsed="false" customWidth="true" hidden="false" outlineLevel="0" max="10" min="10" style="306" width="8.62"/>
    <col collapsed="false" customWidth="true" hidden="false" outlineLevel="0" max="11" min="11" style="304" width="2.62"/>
    <col collapsed="false" customWidth="true" hidden="false" outlineLevel="0" max="12" min="12" style="304" width="11.62"/>
    <col collapsed="false" customWidth="true" hidden="false" outlineLevel="0" max="13" min="13" style="307" width="1.87"/>
    <col collapsed="false" customWidth="true" hidden="false" outlineLevel="0" max="14" min="14" style="304" width="12.86"/>
    <col collapsed="false" customWidth="true" hidden="false" outlineLevel="0" max="15" min="15" style="306" width="8.62"/>
    <col collapsed="false" customWidth="true" hidden="false" outlineLevel="0" max="16" min="16" style="304" width="2.62"/>
    <col collapsed="false" customWidth="true" hidden="false" outlineLevel="0" max="17" min="17" style="304" width="11.62"/>
    <col collapsed="false" customWidth="true" hidden="false" outlineLevel="0" max="18" min="18" style="307" width="1.87"/>
    <col collapsed="false" customWidth="true" hidden="false" outlineLevel="0" max="19" min="19" style="304" width="12.86"/>
    <col collapsed="false" customWidth="true" hidden="false" outlineLevel="0" max="20" min="20" style="306" width="8.62"/>
    <col collapsed="false" customWidth="true" hidden="false" outlineLevel="0" max="21" min="21" style="304" width="2.62"/>
    <col collapsed="false" customWidth="true" hidden="false" outlineLevel="0" max="22" min="22" style="304" width="11.62"/>
    <col collapsed="false" customWidth="true" hidden="false" outlineLevel="0" max="23" min="23" style="307" width="1.87"/>
    <col collapsed="false" customWidth="true" hidden="false" outlineLevel="0" max="24" min="24" style="304" width="12.86"/>
    <col collapsed="false" customWidth="true" hidden="false" outlineLevel="0" max="25" min="25" style="306" width="8.62"/>
    <col collapsed="false" customWidth="false" hidden="false" outlineLevel="0" max="30" min="26" style="308" width="7.99"/>
    <col collapsed="false" customWidth="false" hidden="false" outlineLevel="0" max="257" min="31" style="304" width="7.99"/>
  </cols>
  <sheetData>
    <row r="1" customFormat="false" ht="14.25" hidden="false" customHeight="false" outlineLevel="0" collapsed="false">
      <c r="A1" s="309"/>
      <c r="B1" s="310"/>
      <c r="C1" s="311"/>
      <c r="D1" s="312"/>
      <c r="E1" s="313"/>
      <c r="F1" s="312"/>
      <c r="G1" s="312"/>
      <c r="H1" s="314"/>
      <c r="I1" s="315" t="s">
        <v>1013</v>
      </c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</row>
    <row r="2" customFormat="false" ht="12" hidden="false" customHeight="true" outlineLevel="0" collapsed="false"/>
    <row r="3" s="324" customFormat="true" ht="12" hidden="false" customHeight="true" outlineLevel="0" collapsed="false">
      <c r="A3" s="316"/>
      <c r="B3" s="317"/>
      <c r="C3" s="318"/>
      <c r="D3" s="316"/>
      <c r="E3" s="319"/>
      <c r="F3" s="320" t="s">
        <v>1014</v>
      </c>
      <c r="G3" s="321"/>
      <c r="H3" s="317"/>
      <c r="I3" s="321"/>
      <c r="J3" s="321"/>
      <c r="K3" s="320" t="s">
        <v>1014</v>
      </c>
      <c r="L3" s="321"/>
      <c r="M3" s="317"/>
      <c r="N3" s="321"/>
      <c r="O3" s="321"/>
      <c r="P3" s="320" t="s">
        <v>1014</v>
      </c>
      <c r="Q3" s="321"/>
      <c r="R3" s="317"/>
      <c r="S3" s="321"/>
      <c r="T3" s="321"/>
      <c r="U3" s="320" t="s">
        <v>1014</v>
      </c>
      <c r="V3" s="321"/>
      <c r="W3" s="317"/>
      <c r="X3" s="321"/>
      <c r="Y3" s="322"/>
      <c r="Z3" s="323"/>
      <c r="AA3" s="323"/>
      <c r="AB3" s="323"/>
      <c r="AC3" s="323"/>
      <c r="AD3" s="323"/>
    </row>
    <row r="4" s="324" customFormat="true" ht="12" hidden="false" customHeight="true" outlineLevel="0" collapsed="false">
      <c r="A4" s="325" t="s">
        <v>1015</v>
      </c>
      <c r="B4" s="325"/>
      <c r="C4" s="326" t="s">
        <v>1016</v>
      </c>
      <c r="D4" s="325" t="s">
        <v>1017</v>
      </c>
      <c r="E4" s="327" t="s">
        <v>1018</v>
      </c>
      <c r="F4" s="320"/>
      <c r="G4" s="328" t="s">
        <v>1019</v>
      </c>
      <c r="H4" s="328"/>
      <c r="I4" s="328" t="s">
        <v>1020</v>
      </c>
      <c r="J4" s="329" t="s">
        <v>1021</v>
      </c>
      <c r="K4" s="320"/>
      <c r="L4" s="328" t="s">
        <v>1019</v>
      </c>
      <c r="M4" s="328"/>
      <c r="N4" s="328" t="s">
        <v>1020</v>
      </c>
      <c r="O4" s="329" t="s">
        <v>1021</v>
      </c>
      <c r="P4" s="320"/>
      <c r="Q4" s="328" t="s">
        <v>1019</v>
      </c>
      <c r="R4" s="328"/>
      <c r="S4" s="328" t="s">
        <v>1020</v>
      </c>
      <c r="T4" s="329" t="s">
        <v>1021</v>
      </c>
      <c r="U4" s="320"/>
      <c r="V4" s="328" t="s">
        <v>1019</v>
      </c>
      <c r="W4" s="328"/>
      <c r="X4" s="328" t="s">
        <v>1020</v>
      </c>
      <c r="Y4" s="330" t="s">
        <v>1021</v>
      </c>
      <c r="Z4" s="323"/>
      <c r="AA4" s="323"/>
      <c r="AB4" s="323"/>
      <c r="AC4" s="323"/>
      <c r="AD4" s="323"/>
    </row>
    <row r="5" customFormat="false" ht="12" hidden="false" customHeight="true" outlineLevel="0" collapsed="false">
      <c r="A5" s="331" t="s">
        <v>1606</v>
      </c>
      <c r="C5" s="332" t="s">
        <v>1023</v>
      </c>
      <c r="D5" s="333" t="s">
        <v>1024</v>
      </c>
      <c r="E5" s="334" t="s">
        <v>1607</v>
      </c>
      <c r="F5" s="333" t="s">
        <v>1026</v>
      </c>
      <c r="G5" s="335" t="s">
        <v>666</v>
      </c>
      <c r="I5" s="335" t="s">
        <v>1027</v>
      </c>
      <c r="J5" s="336" t="s">
        <v>1608</v>
      </c>
      <c r="K5" s="333" t="s">
        <v>1029</v>
      </c>
      <c r="L5" s="335" t="s">
        <v>1609</v>
      </c>
      <c r="N5" s="335" t="s">
        <v>1027</v>
      </c>
      <c r="O5" s="336" t="s">
        <v>1610</v>
      </c>
      <c r="P5" s="333" t="s">
        <v>1032</v>
      </c>
      <c r="Q5" s="335" t="s">
        <v>670</v>
      </c>
      <c r="S5" s="335" t="s">
        <v>1027</v>
      </c>
      <c r="T5" s="336" t="s">
        <v>1610</v>
      </c>
      <c r="U5" s="333" t="s">
        <v>1035</v>
      </c>
      <c r="V5" s="335" t="s">
        <v>1611</v>
      </c>
      <c r="X5" s="335" t="s">
        <v>1027</v>
      </c>
      <c r="Y5" s="337" t="s">
        <v>1612</v>
      </c>
    </row>
    <row r="6" customFormat="false" ht="12" hidden="false" customHeight="true" outlineLevel="0" collapsed="false">
      <c r="A6" s="338" t="s">
        <v>1038</v>
      </c>
      <c r="B6" s="338"/>
      <c r="C6" s="339"/>
      <c r="D6" s="331"/>
      <c r="E6" s="340"/>
      <c r="F6" s="341"/>
      <c r="G6" s="344"/>
      <c r="H6" s="343"/>
      <c r="I6" s="344" t="s">
        <v>210</v>
      </c>
      <c r="J6" s="345"/>
      <c r="K6" s="341"/>
      <c r="L6" s="344"/>
      <c r="M6" s="343"/>
      <c r="N6" s="344" t="s">
        <v>129</v>
      </c>
      <c r="O6" s="345"/>
      <c r="P6" s="341"/>
      <c r="Q6" s="344"/>
      <c r="R6" s="343"/>
      <c r="S6" s="344" t="s">
        <v>78</v>
      </c>
      <c r="T6" s="345"/>
      <c r="U6" s="341"/>
      <c r="V6" s="344"/>
      <c r="W6" s="343"/>
      <c r="X6" s="344" t="s">
        <v>70</v>
      </c>
      <c r="Y6" s="346"/>
    </row>
    <row r="7" customFormat="false" ht="12" hidden="false" customHeight="true" outlineLevel="0" collapsed="false">
      <c r="A7" s="331"/>
      <c r="C7" s="339"/>
      <c r="D7" s="331"/>
      <c r="E7" s="340"/>
      <c r="F7" s="333" t="s">
        <v>1039</v>
      </c>
      <c r="G7" s="335" t="s">
        <v>891</v>
      </c>
      <c r="I7" s="335" t="s">
        <v>1027</v>
      </c>
      <c r="J7" s="336" t="s">
        <v>1612</v>
      </c>
      <c r="K7" s="333" t="s">
        <v>1042</v>
      </c>
      <c r="L7" s="335" t="s">
        <v>841</v>
      </c>
      <c r="N7" s="335" t="s">
        <v>1027</v>
      </c>
      <c r="O7" s="336" t="s">
        <v>1613</v>
      </c>
      <c r="P7" s="333" t="s">
        <v>1058</v>
      </c>
      <c r="Q7" s="335" t="s">
        <v>1614</v>
      </c>
      <c r="S7" s="335" t="s">
        <v>1027</v>
      </c>
      <c r="T7" s="336" t="s">
        <v>1615</v>
      </c>
      <c r="U7" s="333" t="s">
        <v>1090</v>
      </c>
      <c r="V7" s="335" t="s">
        <v>1616</v>
      </c>
      <c r="X7" s="335" t="s">
        <v>1027</v>
      </c>
      <c r="Y7" s="337" t="s">
        <v>1617</v>
      </c>
    </row>
    <row r="8" customFormat="false" ht="12" hidden="false" customHeight="true" outlineLevel="0" collapsed="false">
      <c r="A8" s="349"/>
      <c r="B8" s="350"/>
      <c r="C8" s="351"/>
      <c r="D8" s="349"/>
      <c r="E8" s="352"/>
      <c r="F8" s="349"/>
      <c r="G8" s="354"/>
      <c r="H8" s="350"/>
      <c r="I8" s="354" t="s">
        <v>74</v>
      </c>
      <c r="J8" s="355"/>
      <c r="K8" s="349"/>
      <c r="L8" s="354"/>
      <c r="M8" s="350"/>
      <c r="N8" s="354" t="s">
        <v>93</v>
      </c>
      <c r="O8" s="355"/>
      <c r="P8" s="349"/>
      <c r="Q8" s="354"/>
      <c r="R8" s="350"/>
      <c r="S8" s="354" t="s">
        <v>493</v>
      </c>
      <c r="T8" s="355"/>
      <c r="U8" s="349"/>
      <c r="V8" s="354"/>
      <c r="W8" s="350"/>
      <c r="X8" s="354" t="s">
        <v>510</v>
      </c>
      <c r="Y8" s="356"/>
    </row>
    <row r="9" customFormat="false" ht="12" hidden="false" customHeight="true" outlineLevel="0" collapsed="false">
      <c r="A9" s="331"/>
      <c r="C9" s="339"/>
      <c r="D9" s="333" t="s">
        <v>1047</v>
      </c>
      <c r="E9" s="334" t="s">
        <v>1025</v>
      </c>
      <c r="F9" s="333" t="s">
        <v>1026</v>
      </c>
      <c r="G9" s="335" t="s">
        <v>668</v>
      </c>
      <c r="I9" s="335" t="s">
        <v>1027</v>
      </c>
      <c r="J9" s="336" t="s">
        <v>1608</v>
      </c>
      <c r="K9" s="333" t="s">
        <v>1029</v>
      </c>
      <c r="L9" s="335" t="s">
        <v>888</v>
      </c>
      <c r="N9" s="335" t="s">
        <v>1027</v>
      </c>
      <c r="O9" s="336" t="s">
        <v>1618</v>
      </c>
      <c r="P9" s="333" t="s">
        <v>1032</v>
      </c>
      <c r="Q9" s="335" t="s">
        <v>992</v>
      </c>
      <c r="S9" s="335" t="s">
        <v>1027</v>
      </c>
      <c r="T9" s="336" t="s">
        <v>1619</v>
      </c>
      <c r="U9" s="333" t="s">
        <v>1035</v>
      </c>
      <c r="V9" s="335" t="s">
        <v>1620</v>
      </c>
      <c r="X9" s="335" t="s">
        <v>1027</v>
      </c>
      <c r="Y9" s="337" t="s">
        <v>1613</v>
      </c>
    </row>
    <row r="10" customFormat="false" ht="12" hidden="false" customHeight="true" outlineLevel="0" collapsed="false">
      <c r="A10" s="338"/>
      <c r="B10" s="338"/>
      <c r="C10" s="339"/>
      <c r="D10" s="331"/>
      <c r="E10" s="340"/>
      <c r="F10" s="341"/>
      <c r="G10" s="344"/>
      <c r="H10" s="343"/>
      <c r="I10" s="344" t="s">
        <v>70</v>
      </c>
      <c r="J10" s="345"/>
      <c r="K10" s="341"/>
      <c r="L10" s="344"/>
      <c r="M10" s="343"/>
      <c r="N10" s="344" t="s">
        <v>72</v>
      </c>
      <c r="O10" s="345"/>
      <c r="P10" s="341"/>
      <c r="Q10" s="344"/>
      <c r="R10" s="343"/>
      <c r="S10" s="344" t="s">
        <v>78</v>
      </c>
      <c r="T10" s="345"/>
      <c r="U10" s="341"/>
      <c r="V10" s="344"/>
      <c r="W10" s="343"/>
      <c r="X10" s="344" t="s">
        <v>163</v>
      </c>
      <c r="Y10" s="346"/>
    </row>
    <row r="11" customFormat="false" ht="12" hidden="false" customHeight="true" outlineLevel="0" collapsed="false">
      <c r="A11" s="331"/>
      <c r="C11" s="339"/>
      <c r="D11" s="331"/>
      <c r="E11" s="340"/>
      <c r="F11" s="333" t="s">
        <v>1039</v>
      </c>
      <c r="G11" s="335" t="s">
        <v>1621</v>
      </c>
      <c r="I11" s="335" t="s">
        <v>1027</v>
      </c>
      <c r="J11" s="336" t="s">
        <v>1615</v>
      </c>
      <c r="K11" s="333" t="s">
        <v>1042</v>
      </c>
      <c r="L11" s="335" t="s">
        <v>1622</v>
      </c>
      <c r="N11" s="335" t="s">
        <v>1027</v>
      </c>
      <c r="O11" s="336" t="s">
        <v>1623</v>
      </c>
      <c r="P11" s="331"/>
      <c r="Q11" s="335" t="s">
        <v>928</v>
      </c>
      <c r="S11" s="335" t="s">
        <v>1027</v>
      </c>
      <c r="T11" s="347" t="s">
        <v>1046</v>
      </c>
      <c r="U11" s="331"/>
      <c r="V11" s="335" t="s">
        <v>1624</v>
      </c>
      <c r="X11" s="335" t="s">
        <v>1027</v>
      </c>
      <c r="Y11" s="357" t="s">
        <v>1046</v>
      </c>
    </row>
    <row r="12" customFormat="false" ht="12" hidden="false" customHeight="true" outlineLevel="0" collapsed="false">
      <c r="A12" s="349"/>
      <c r="B12" s="350"/>
      <c r="C12" s="351"/>
      <c r="D12" s="349"/>
      <c r="E12" s="352"/>
      <c r="F12" s="349"/>
      <c r="G12" s="354"/>
      <c r="H12" s="350"/>
      <c r="I12" s="354" t="s">
        <v>249</v>
      </c>
      <c r="J12" s="355"/>
      <c r="K12" s="349"/>
      <c r="L12" s="354"/>
      <c r="M12" s="350"/>
      <c r="N12" s="354" t="s">
        <v>161</v>
      </c>
      <c r="O12" s="355"/>
      <c r="P12" s="349"/>
      <c r="Q12" s="354"/>
      <c r="R12" s="350"/>
      <c r="S12" s="354" t="s">
        <v>262</v>
      </c>
      <c r="T12" s="355"/>
      <c r="U12" s="349"/>
      <c r="V12" s="354"/>
      <c r="W12" s="350"/>
      <c r="X12" s="354" t="s">
        <v>95</v>
      </c>
      <c r="Y12" s="356"/>
    </row>
    <row r="13" customFormat="false" ht="12" hidden="false" customHeight="true" outlineLevel="0" collapsed="false">
      <c r="A13" s="331"/>
      <c r="C13" s="339"/>
      <c r="D13" s="333" t="s">
        <v>1060</v>
      </c>
      <c r="E13" s="334" t="s">
        <v>1625</v>
      </c>
      <c r="F13" s="333" t="s">
        <v>1026</v>
      </c>
      <c r="G13" s="335" t="s">
        <v>667</v>
      </c>
      <c r="I13" s="335" t="s">
        <v>1027</v>
      </c>
      <c r="J13" s="336" t="s">
        <v>1626</v>
      </c>
      <c r="K13" s="333" t="s">
        <v>1029</v>
      </c>
      <c r="L13" s="335" t="s">
        <v>671</v>
      </c>
      <c r="N13" s="335" t="s">
        <v>1027</v>
      </c>
      <c r="O13" s="336" t="s">
        <v>1627</v>
      </c>
      <c r="P13" s="333" t="s">
        <v>1032</v>
      </c>
      <c r="Q13" s="335" t="s">
        <v>704</v>
      </c>
      <c r="S13" s="335" t="s">
        <v>1027</v>
      </c>
      <c r="T13" s="336" t="s">
        <v>1628</v>
      </c>
      <c r="U13" s="333" t="s">
        <v>1035</v>
      </c>
      <c r="V13" s="335" t="s">
        <v>672</v>
      </c>
      <c r="X13" s="335" t="s">
        <v>1027</v>
      </c>
      <c r="Y13" s="337" t="s">
        <v>1628</v>
      </c>
    </row>
    <row r="14" customFormat="false" ht="12" hidden="false" customHeight="true" outlineLevel="0" collapsed="false">
      <c r="A14" s="338"/>
      <c r="B14" s="338"/>
      <c r="C14" s="339"/>
      <c r="D14" s="331"/>
      <c r="E14" s="340"/>
      <c r="F14" s="341"/>
      <c r="G14" s="344"/>
      <c r="H14" s="343"/>
      <c r="I14" s="344" t="s">
        <v>74</v>
      </c>
      <c r="J14" s="345"/>
      <c r="K14" s="341"/>
      <c r="L14" s="344"/>
      <c r="M14" s="343"/>
      <c r="N14" s="344" t="s">
        <v>66</v>
      </c>
      <c r="O14" s="345"/>
      <c r="P14" s="341"/>
      <c r="Q14" s="344"/>
      <c r="R14" s="343"/>
      <c r="S14" s="344" t="s">
        <v>72</v>
      </c>
      <c r="T14" s="345"/>
      <c r="U14" s="341"/>
      <c r="V14" s="344"/>
      <c r="W14" s="343"/>
      <c r="X14" s="344" t="s">
        <v>70</v>
      </c>
      <c r="Y14" s="346"/>
    </row>
    <row r="15" customFormat="false" ht="12" hidden="false" customHeight="true" outlineLevel="0" collapsed="false">
      <c r="A15" s="331"/>
      <c r="C15" s="339"/>
      <c r="D15" s="331"/>
      <c r="E15" s="340"/>
      <c r="F15" s="333" t="s">
        <v>1039</v>
      </c>
      <c r="G15" s="335" t="s">
        <v>905</v>
      </c>
      <c r="I15" s="335" t="s">
        <v>1027</v>
      </c>
      <c r="J15" s="336" t="s">
        <v>1619</v>
      </c>
      <c r="K15" s="333" t="s">
        <v>1042</v>
      </c>
      <c r="L15" s="335" t="s">
        <v>883</v>
      </c>
      <c r="N15" s="335" t="s">
        <v>1027</v>
      </c>
      <c r="O15" s="336" t="s">
        <v>1629</v>
      </c>
      <c r="P15" s="333" t="s">
        <v>1058</v>
      </c>
      <c r="Q15" s="335" t="s">
        <v>1630</v>
      </c>
      <c r="S15" s="335" t="s">
        <v>1027</v>
      </c>
      <c r="T15" s="336" t="s">
        <v>1631</v>
      </c>
      <c r="U15" s="331"/>
      <c r="V15" s="335" t="s">
        <v>1632</v>
      </c>
      <c r="X15" s="335" t="s">
        <v>1027</v>
      </c>
      <c r="Y15" s="357" t="s">
        <v>1046</v>
      </c>
    </row>
    <row r="16" customFormat="false" ht="12" hidden="false" customHeight="true" outlineLevel="0" collapsed="false">
      <c r="A16" s="349"/>
      <c r="B16" s="350"/>
      <c r="C16" s="351"/>
      <c r="D16" s="349"/>
      <c r="E16" s="352"/>
      <c r="F16" s="349"/>
      <c r="G16" s="354"/>
      <c r="H16" s="350"/>
      <c r="I16" s="354" t="s">
        <v>127</v>
      </c>
      <c r="J16" s="355"/>
      <c r="K16" s="349"/>
      <c r="L16" s="354"/>
      <c r="M16" s="350"/>
      <c r="N16" s="354" t="s">
        <v>93</v>
      </c>
      <c r="O16" s="355"/>
      <c r="P16" s="349"/>
      <c r="Q16" s="354"/>
      <c r="R16" s="350"/>
      <c r="S16" s="354" t="s">
        <v>1074</v>
      </c>
      <c r="T16" s="355"/>
      <c r="U16" s="349"/>
      <c r="V16" s="354"/>
      <c r="W16" s="350"/>
      <c r="X16" s="354" t="s">
        <v>95</v>
      </c>
      <c r="Y16" s="356"/>
    </row>
    <row r="17" customFormat="false" ht="12" hidden="false" customHeight="true" outlineLevel="0" collapsed="false">
      <c r="A17" s="331"/>
      <c r="C17" s="339"/>
      <c r="D17" s="333" t="s">
        <v>1075</v>
      </c>
      <c r="E17" s="334" t="s">
        <v>1061</v>
      </c>
      <c r="F17" s="333" t="s">
        <v>1026</v>
      </c>
      <c r="G17" s="335" t="s">
        <v>669</v>
      </c>
      <c r="I17" s="335" t="s">
        <v>1027</v>
      </c>
      <c r="J17" s="336" t="s">
        <v>1627</v>
      </c>
      <c r="K17" s="333" t="s">
        <v>1029</v>
      </c>
      <c r="L17" s="335" t="s">
        <v>703</v>
      </c>
      <c r="N17" s="335" t="s">
        <v>1027</v>
      </c>
      <c r="O17" s="336" t="s">
        <v>1633</v>
      </c>
      <c r="P17" s="333" t="s">
        <v>1032</v>
      </c>
      <c r="Q17" s="335" t="s">
        <v>673</v>
      </c>
      <c r="S17" s="335" t="s">
        <v>1027</v>
      </c>
      <c r="T17" s="336" t="s">
        <v>1610</v>
      </c>
      <c r="U17" s="333" t="s">
        <v>1035</v>
      </c>
      <c r="V17" s="335" t="s">
        <v>1634</v>
      </c>
      <c r="X17" s="335" t="s">
        <v>1027</v>
      </c>
      <c r="Y17" s="337" t="s">
        <v>1612</v>
      </c>
    </row>
    <row r="18" customFormat="false" ht="12" hidden="false" customHeight="true" outlineLevel="0" collapsed="false">
      <c r="A18" s="338"/>
      <c r="B18" s="338"/>
      <c r="C18" s="339"/>
      <c r="D18" s="331"/>
      <c r="E18" s="340"/>
      <c r="F18" s="341"/>
      <c r="G18" s="344"/>
      <c r="H18" s="343"/>
      <c r="I18" s="344" t="s">
        <v>66</v>
      </c>
      <c r="J18" s="345"/>
      <c r="K18" s="341"/>
      <c r="L18" s="344"/>
      <c r="M18" s="343"/>
      <c r="N18" s="344" t="s">
        <v>127</v>
      </c>
      <c r="O18" s="345"/>
      <c r="P18" s="341"/>
      <c r="Q18" s="344"/>
      <c r="R18" s="343"/>
      <c r="S18" s="344" t="s">
        <v>72</v>
      </c>
      <c r="T18" s="345"/>
      <c r="U18" s="341"/>
      <c r="V18" s="344"/>
      <c r="W18" s="343"/>
      <c r="X18" s="344" t="s">
        <v>161</v>
      </c>
      <c r="Y18" s="346"/>
    </row>
    <row r="19" customFormat="false" ht="12" hidden="false" customHeight="true" outlineLevel="0" collapsed="false">
      <c r="A19" s="331"/>
      <c r="C19" s="339"/>
      <c r="D19" s="331"/>
      <c r="E19" s="340"/>
      <c r="F19" s="333" t="s">
        <v>1039</v>
      </c>
      <c r="G19" s="335" t="s">
        <v>840</v>
      </c>
      <c r="I19" s="335" t="s">
        <v>1027</v>
      </c>
      <c r="J19" s="336" t="s">
        <v>1635</v>
      </c>
      <c r="K19" s="333" t="s">
        <v>1042</v>
      </c>
      <c r="L19" s="335" t="s">
        <v>838</v>
      </c>
      <c r="N19" s="335" t="s">
        <v>1027</v>
      </c>
      <c r="O19" s="336" t="s">
        <v>1619</v>
      </c>
      <c r="P19" s="333" t="s">
        <v>1058</v>
      </c>
      <c r="Q19" s="335" t="s">
        <v>1636</v>
      </c>
      <c r="S19" s="335" t="s">
        <v>1027</v>
      </c>
      <c r="T19" s="336" t="s">
        <v>1637</v>
      </c>
      <c r="U19" s="333" t="s">
        <v>1090</v>
      </c>
      <c r="V19" s="335" t="s">
        <v>1638</v>
      </c>
      <c r="X19" s="335" t="s">
        <v>1027</v>
      </c>
      <c r="Y19" s="337" t="s">
        <v>1639</v>
      </c>
    </row>
    <row r="20" customFormat="false" ht="12" hidden="false" customHeight="true" outlineLevel="0" collapsed="false">
      <c r="A20" s="349"/>
      <c r="B20" s="350"/>
      <c r="C20" s="351"/>
      <c r="D20" s="349"/>
      <c r="E20" s="352"/>
      <c r="F20" s="349"/>
      <c r="G20" s="354"/>
      <c r="H20" s="350"/>
      <c r="I20" s="354" t="s">
        <v>309</v>
      </c>
      <c r="J20" s="355"/>
      <c r="K20" s="349"/>
      <c r="L20" s="354"/>
      <c r="M20" s="350"/>
      <c r="N20" s="354" t="s">
        <v>467</v>
      </c>
      <c r="O20" s="355"/>
      <c r="P20" s="349"/>
      <c r="Q20" s="354"/>
      <c r="R20" s="350"/>
      <c r="S20" s="354" t="s">
        <v>249</v>
      </c>
      <c r="T20" s="355"/>
      <c r="U20" s="349"/>
      <c r="V20" s="354"/>
      <c r="W20" s="350"/>
      <c r="X20" s="354" t="s">
        <v>129</v>
      </c>
      <c r="Y20" s="356"/>
    </row>
    <row r="21" customFormat="false" ht="12" hidden="false" customHeight="true" outlineLevel="0" collapsed="false">
      <c r="A21" s="331" t="s">
        <v>1606</v>
      </c>
      <c r="C21" s="332" t="s">
        <v>1118</v>
      </c>
      <c r="D21" s="333" t="s">
        <v>1024</v>
      </c>
      <c r="E21" s="334" t="s">
        <v>1094</v>
      </c>
      <c r="F21" s="333" t="s">
        <v>1026</v>
      </c>
      <c r="G21" s="335" t="s">
        <v>701</v>
      </c>
      <c r="I21" s="335" t="s">
        <v>1027</v>
      </c>
      <c r="J21" s="336" t="s">
        <v>1640</v>
      </c>
      <c r="K21" s="333" t="s">
        <v>1029</v>
      </c>
      <c r="L21" s="335" t="s">
        <v>704</v>
      </c>
      <c r="N21" s="335" t="s">
        <v>1027</v>
      </c>
      <c r="O21" s="336" t="s">
        <v>1641</v>
      </c>
      <c r="P21" s="333" t="s">
        <v>1032</v>
      </c>
      <c r="Q21" s="335" t="s">
        <v>887</v>
      </c>
      <c r="S21" s="335" t="s">
        <v>1027</v>
      </c>
      <c r="T21" s="336" t="s">
        <v>1642</v>
      </c>
      <c r="U21" s="333" t="s">
        <v>1035</v>
      </c>
      <c r="V21" s="335" t="s">
        <v>1609</v>
      </c>
      <c r="X21" s="335" t="s">
        <v>1027</v>
      </c>
      <c r="Y21" s="337" t="s">
        <v>1643</v>
      </c>
    </row>
    <row r="22" customFormat="false" ht="12" hidden="false" customHeight="true" outlineLevel="0" collapsed="false">
      <c r="A22" s="338" t="s">
        <v>1123</v>
      </c>
      <c r="B22" s="338"/>
      <c r="C22" s="339"/>
      <c r="D22" s="331"/>
      <c r="E22" s="340"/>
      <c r="F22" s="341"/>
      <c r="G22" s="344"/>
      <c r="H22" s="343"/>
      <c r="I22" s="344" t="s">
        <v>66</v>
      </c>
      <c r="J22" s="345"/>
      <c r="K22" s="341"/>
      <c r="L22" s="344"/>
      <c r="M22" s="343"/>
      <c r="N22" s="344" t="s">
        <v>72</v>
      </c>
      <c r="O22" s="345"/>
      <c r="P22" s="341"/>
      <c r="Q22" s="344"/>
      <c r="R22" s="343"/>
      <c r="S22" s="344" t="s">
        <v>70</v>
      </c>
      <c r="T22" s="345"/>
      <c r="U22" s="341"/>
      <c r="V22" s="344"/>
      <c r="W22" s="343"/>
      <c r="X22" s="344" t="s">
        <v>129</v>
      </c>
      <c r="Y22" s="346"/>
    </row>
    <row r="23" customFormat="false" ht="12" hidden="false" customHeight="true" outlineLevel="0" collapsed="false">
      <c r="A23" s="331"/>
      <c r="C23" s="339"/>
      <c r="D23" s="331"/>
      <c r="E23" s="340"/>
      <c r="F23" s="333" t="s">
        <v>1039</v>
      </c>
      <c r="G23" s="335" t="s">
        <v>885</v>
      </c>
      <c r="I23" s="335" t="s">
        <v>1027</v>
      </c>
      <c r="J23" s="336" t="s">
        <v>1644</v>
      </c>
      <c r="K23" s="333" t="s">
        <v>1042</v>
      </c>
      <c r="L23" s="335" t="s">
        <v>902</v>
      </c>
      <c r="N23" s="335" t="s">
        <v>1027</v>
      </c>
      <c r="O23" s="336" t="s">
        <v>1645</v>
      </c>
      <c r="P23" s="333" t="s">
        <v>1058</v>
      </c>
      <c r="Q23" s="335" t="s">
        <v>1646</v>
      </c>
      <c r="S23" s="335" t="s">
        <v>1027</v>
      </c>
      <c r="T23" s="336" t="s">
        <v>1647</v>
      </c>
      <c r="U23" s="333" t="s">
        <v>1090</v>
      </c>
      <c r="V23" s="335" t="s">
        <v>1648</v>
      </c>
      <c r="X23" s="335" t="s">
        <v>1027</v>
      </c>
      <c r="Y23" s="337" t="s">
        <v>1649</v>
      </c>
    </row>
    <row r="24" customFormat="false" ht="12" hidden="false" customHeight="true" outlineLevel="0" collapsed="false">
      <c r="A24" s="349"/>
      <c r="B24" s="350"/>
      <c r="C24" s="351"/>
      <c r="D24" s="349"/>
      <c r="E24" s="352"/>
      <c r="F24" s="349"/>
      <c r="G24" s="354"/>
      <c r="H24" s="350"/>
      <c r="I24" s="354" t="s">
        <v>309</v>
      </c>
      <c r="J24" s="355"/>
      <c r="K24" s="349"/>
      <c r="L24" s="354"/>
      <c r="M24" s="350"/>
      <c r="N24" s="354" t="s">
        <v>127</v>
      </c>
      <c r="O24" s="355"/>
      <c r="P24" s="349"/>
      <c r="Q24" s="354"/>
      <c r="R24" s="350"/>
      <c r="S24" s="354" t="s">
        <v>467</v>
      </c>
      <c r="T24" s="355"/>
      <c r="U24" s="349"/>
      <c r="V24" s="354"/>
      <c r="W24" s="350"/>
      <c r="X24" s="354" t="s">
        <v>413</v>
      </c>
      <c r="Y24" s="356"/>
    </row>
    <row r="25" customFormat="false" ht="12" hidden="false" customHeight="true" outlineLevel="0" collapsed="false">
      <c r="A25" s="331"/>
      <c r="C25" s="339"/>
      <c r="D25" s="333" t="s">
        <v>1047</v>
      </c>
      <c r="E25" s="334" t="s">
        <v>1650</v>
      </c>
      <c r="F25" s="333" t="s">
        <v>1026</v>
      </c>
      <c r="G25" s="335" t="s">
        <v>673</v>
      </c>
      <c r="I25" s="335" t="s">
        <v>1027</v>
      </c>
      <c r="J25" s="336" t="s">
        <v>1651</v>
      </c>
      <c r="K25" s="333" t="s">
        <v>1029</v>
      </c>
      <c r="L25" s="335" t="s">
        <v>705</v>
      </c>
      <c r="N25" s="335" t="s">
        <v>1027</v>
      </c>
      <c r="O25" s="336" t="s">
        <v>1652</v>
      </c>
      <c r="P25" s="333" t="s">
        <v>1032</v>
      </c>
      <c r="Q25" s="335" t="s">
        <v>732</v>
      </c>
      <c r="S25" s="335" t="s">
        <v>1027</v>
      </c>
      <c r="T25" s="336" t="s">
        <v>1653</v>
      </c>
      <c r="U25" s="333" t="s">
        <v>1035</v>
      </c>
      <c r="V25" s="335" t="s">
        <v>837</v>
      </c>
      <c r="X25" s="335" t="s">
        <v>1027</v>
      </c>
      <c r="Y25" s="337" t="s">
        <v>1654</v>
      </c>
    </row>
    <row r="26" customFormat="false" ht="12" hidden="false" customHeight="true" outlineLevel="0" collapsed="false">
      <c r="A26" s="338"/>
      <c r="B26" s="338"/>
      <c r="C26" s="339"/>
      <c r="D26" s="331"/>
      <c r="E26" s="340"/>
      <c r="F26" s="341"/>
      <c r="G26" s="344"/>
      <c r="H26" s="343"/>
      <c r="I26" s="344" t="s">
        <v>72</v>
      </c>
      <c r="J26" s="345"/>
      <c r="K26" s="341"/>
      <c r="L26" s="344"/>
      <c r="M26" s="343"/>
      <c r="N26" s="344" t="s">
        <v>97</v>
      </c>
      <c r="O26" s="345"/>
      <c r="P26" s="341"/>
      <c r="Q26" s="344"/>
      <c r="R26" s="343"/>
      <c r="S26" s="344" t="s">
        <v>733</v>
      </c>
      <c r="T26" s="345"/>
      <c r="U26" s="341"/>
      <c r="V26" s="344"/>
      <c r="W26" s="343"/>
      <c r="X26" s="344" t="s">
        <v>163</v>
      </c>
      <c r="Y26" s="346"/>
    </row>
    <row r="27" customFormat="false" ht="12" hidden="false" customHeight="true" outlineLevel="0" collapsed="false">
      <c r="A27" s="331"/>
      <c r="C27" s="339"/>
      <c r="D27" s="331"/>
      <c r="E27" s="340"/>
      <c r="F27" s="331"/>
      <c r="G27" s="335" t="s">
        <v>906</v>
      </c>
      <c r="I27" s="335" t="s">
        <v>1027</v>
      </c>
      <c r="J27" s="347" t="s">
        <v>1046</v>
      </c>
      <c r="K27" s="331"/>
      <c r="L27" s="335" t="s">
        <v>893</v>
      </c>
      <c r="N27" s="335" t="s">
        <v>1027</v>
      </c>
      <c r="O27" s="347" t="s">
        <v>1046</v>
      </c>
      <c r="P27" s="331"/>
      <c r="Q27" s="335" t="s">
        <v>1611</v>
      </c>
      <c r="S27" s="335" t="s">
        <v>1027</v>
      </c>
      <c r="T27" s="347" t="s">
        <v>1046</v>
      </c>
      <c r="U27" s="331"/>
      <c r="V27" s="335" t="s">
        <v>905</v>
      </c>
      <c r="X27" s="335" t="s">
        <v>1027</v>
      </c>
      <c r="Y27" s="357" t="s">
        <v>1046</v>
      </c>
    </row>
    <row r="28" customFormat="false" ht="12" hidden="false" customHeight="true" outlineLevel="0" collapsed="false">
      <c r="A28" s="349"/>
      <c r="B28" s="350"/>
      <c r="C28" s="351"/>
      <c r="D28" s="349"/>
      <c r="E28" s="352"/>
      <c r="F28" s="349"/>
      <c r="G28" s="354"/>
      <c r="H28" s="350"/>
      <c r="I28" s="354" t="s">
        <v>262</v>
      </c>
      <c r="J28" s="355"/>
      <c r="K28" s="349"/>
      <c r="L28" s="354"/>
      <c r="M28" s="350"/>
      <c r="N28" s="354" t="s">
        <v>309</v>
      </c>
      <c r="O28" s="355"/>
      <c r="P28" s="349"/>
      <c r="Q28" s="354"/>
      <c r="R28" s="350"/>
      <c r="S28" s="354" t="s">
        <v>70</v>
      </c>
      <c r="T28" s="355"/>
      <c r="U28" s="349"/>
      <c r="V28" s="354"/>
      <c r="W28" s="350"/>
      <c r="X28" s="354" t="s">
        <v>127</v>
      </c>
      <c r="Y28" s="356"/>
    </row>
    <row r="29" customFormat="false" ht="12" hidden="false" customHeight="true" outlineLevel="0" collapsed="false">
      <c r="A29" s="331"/>
      <c r="C29" s="339"/>
      <c r="D29" s="333" t="s">
        <v>1060</v>
      </c>
      <c r="E29" s="334" t="s">
        <v>1094</v>
      </c>
      <c r="F29" s="333" t="s">
        <v>1026</v>
      </c>
      <c r="G29" s="335" t="s">
        <v>666</v>
      </c>
      <c r="I29" s="335" t="s">
        <v>1027</v>
      </c>
      <c r="J29" s="336" t="s">
        <v>1655</v>
      </c>
      <c r="K29" s="333" t="s">
        <v>1029</v>
      </c>
      <c r="L29" s="335" t="s">
        <v>702</v>
      </c>
      <c r="N29" s="335" t="s">
        <v>1027</v>
      </c>
      <c r="O29" s="336" t="s">
        <v>1656</v>
      </c>
      <c r="P29" s="333" t="s">
        <v>1032</v>
      </c>
      <c r="Q29" s="335" t="s">
        <v>667</v>
      </c>
      <c r="S29" s="335" t="s">
        <v>1027</v>
      </c>
      <c r="T29" s="336" t="s">
        <v>1657</v>
      </c>
      <c r="U29" s="333" t="s">
        <v>1035</v>
      </c>
      <c r="V29" s="335" t="s">
        <v>703</v>
      </c>
      <c r="X29" s="335" t="s">
        <v>1027</v>
      </c>
      <c r="Y29" s="337" t="s">
        <v>1658</v>
      </c>
    </row>
    <row r="30" customFormat="false" ht="12" hidden="false" customHeight="true" outlineLevel="0" collapsed="false">
      <c r="A30" s="338"/>
      <c r="B30" s="338"/>
      <c r="C30" s="339"/>
      <c r="D30" s="331"/>
      <c r="E30" s="340"/>
      <c r="F30" s="341"/>
      <c r="G30" s="344"/>
      <c r="H30" s="343"/>
      <c r="I30" s="344" t="s">
        <v>210</v>
      </c>
      <c r="J30" s="345"/>
      <c r="K30" s="341"/>
      <c r="L30" s="344"/>
      <c r="M30" s="343"/>
      <c r="N30" s="344" t="s">
        <v>78</v>
      </c>
      <c r="O30" s="345"/>
      <c r="P30" s="341"/>
      <c r="Q30" s="344"/>
      <c r="R30" s="343"/>
      <c r="S30" s="344" t="s">
        <v>74</v>
      </c>
      <c r="T30" s="345"/>
      <c r="U30" s="341"/>
      <c r="V30" s="344"/>
      <c r="W30" s="343"/>
      <c r="X30" s="344" t="s">
        <v>127</v>
      </c>
      <c r="Y30" s="346"/>
    </row>
    <row r="31" customFormat="false" ht="12" hidden="false" customHeight="true" outlineLevel="0" collapsed="false">
      <c r="A31" s="331"/>
      <c r="C31" s="339"/>
      <c r="D31" s="331"/>
      <c r="E31" s="340"/>
      <c r="F31" s="333" t="s">
        <v>1039</v>
      </c>
      <c r="G31" s="335" t="s">
        <v>903</v>
      </c>
      <c r="I31" s="335" t="s">
        <v>1027</v>
      </c>
      <c r="J31" s="336" t="s">
        <v>1659</v>
      </c>
      <c r="K31" s="333" t="s">
        <v>1042</v>
      </c>
      <c r="L31" s="335" t="s">
        <v>883</v>
      </c>
      <c r="N31" s="335" t="s">
        <v>1027</v>
      </c>
      <c r="O31" s="336" t="s">
        <v>1660</v>
      </c>
      <c r="P31" s="333" t="s">
        <v>1058</v>
      </c>
      <c r="Q31" s="335" t="s">
        <v>1620</v>
      </c>
      <c r="S31" s="335" t="s">
        <v>1027</v>
      </c>
      <c r="T31" s="336" t="s">
        <v>1661</v>
      </c>
      <c r="U31" s="333" t="s">
        <v>1090</v>
      </c>
      <c r="V31" s="335" t="s">
        <v>1614</v>
      </c>
      <c r="X31" s="335" t="s">
        <v>1027</v>
      </c>
      <c r="Y31" s="337" t="s">
        <v>1662</v>
      </c>
    </row>
    <row r="32" customFormat="false" ht="12" hidden="false" customHeight="true" outlineLevel="0" collapsed="false">
      <c r="A32" s="349"/>
      <c r="B32" s="350"/>
      <c r="C32" s="351"/>
      <c r="D32" s="349"/>
      <c r="E32" s="352"/>
      <c r="F32" s="349"/>
      <c r="G32" s="354"/>
      <c r="H32" s="350"/>
      <c r="I32" s="354" t="s">
        <v>262</v>
      </c>
      <c r="J32" s="355"/>
      <c r="K32" s="349"/>
      <c r="L32" s="354"/>
      <c r="M32" s="350"/>
      <c r="N32" s="354" t="s">
        <v>93</v>
      </c>
      <c r="O32" s="355"/>
      <c r="P32" s="349"/>
      <c r="Q32" s="354"/>
      <c r="R32" s="350"/>
      <c r="S32" s="354" t="s">
        <v>163</v>
      </c>
      <c r="T32" s="355"/>
      <c r="U32" s="349"/>
      <c r="V32" s="354"/>
      <c r="W32" s="350"/>
      <c r="X32" s="354" t="s">
        <v>493</v>
      </c>
      <c r="Y32" s="356"/>
    </row>
    <row r="33" customFormat="false" ht="12" hidden="false" customHeight="true" outlineLevel="0" collapsed="false">
      <c r="A33" s="331" t="s">
        <v>1606</v>
      </c>
      <c r="C33" s="332" t="s">
        <v>1023</v>
      </c>
      <c r="D33" s="333" t="s">
        <v>1024</v>
      </c>
      <c r="E33" s="340"/>
      <c r="F33" s="333" t="s">
        <v>1026</v>
      </c>
      <c r="G33" s="335" t="s">
        <v>701</v>
      </c>
      <c r="I33" s="335" t="s">
        <v>1027</v>
      </c>
      <c r="J33" s="336" t="s">
        <v>1663</v>
      </c>
      <c r="K33" s="333" t="s">
        <v>1029</v>
      </c>
      <c r="L33" s="335" t="s">
        <v>729</v>
      </c>
      <c r="N33" s="335" t="s">
        <v>1027</v>
      </c>
      <c r="O33" s="336" t="s">
        <v>1664</v>
      </c>
      <c r="P33" s="333" t="s">
        <v>1032</v>
      </c>
      <c r="Q33" s="335" t="s">
        <v>731</v>
      </c>
      <c r="S33" s="335" t="s">
        <v>1027</v>
      </c>
      <c r="T33" s="336" t="s">
        <v>1665</v>
      </c>
      <c r="U33" s="333" t="s">
        <v>1035</v>
      </c>
      <c r="V33" s="335" t="s">
        <v>705</v>
      </c>
      <c r="X33" s="335" t="s">
        <v>1027</v>
      </c>
      <c r="Y33" s="337" t="s">
        <v>1666</v>
      </c>
    </row>
    <row r="34" customFormat="false" ht="12" hidden="false" customHeight="true" outlineLevel="0" collapsed="false">
      <c r="A34" s="338" t="s">
        <v>1160</v>
      </c>
      <c r="B34" s="338"/>
      <c r="C34" s="339"/>
      <c r="D34" s="331"/>
      <c r="E34" s="340"/>
      <c r="F34" s="341"/>
      <c r="G34" s="344"/>
      <c r="H34" s="343"/>
      <c r="I34" s="344" t="s">
        <v>66</v>
      </c>
      <c r="J34" s="345"/>
      <c r="K34" s="341"/>
      <c r="L34" s="344"/>
      <c r="M34" s="343"/>
      <c r="N34" s="344" t="s">
        <v>70</v>
      </c>
      <c r="O34" s="345"/>
      <c r="P34" s="341"/>
      <c r="Q34" s="344"/>
      <c r="R34" s="343"/>
      <c r="S34" s="344" t="s">
        <v>78</v>
      </c>
      <c r="T34" s="345"/>
      <c r="U34" s="341"/>
      <c r="V34" s="344"/>
      <c r="W34" s="343"/>
      <c r="X34" s="344" t="s">
        <v>97</v>
      </c>
      <c r="Y34" s="346"/>
    </row>
    <row r="35" customFormat="false" ht="12" hidden="false" customHeight="true" outlineLevel="0" collapsed="false">
      <c r="A35" s="331"/>
      <c r="C35" s="339"/>
      <c r="D35" s="331"/>
      <c r="E35" s="340"/>
      <c r="F35" s="333" t="s">
        <v>1039</v>
      </c>
      <c r="G35" s="335" t="s">
        <v>761</v>
      </c>
      <c r="I35" s="335" t="s">
        <v>1027</v>
      </c>
      <c r="J35" s="336" t="s">
        <v>1667</v>
      </c>
      <c r="K35" s="331"/>
      <c r="L35" s="335" t="s">
        <v>1668</v>
      </c>
      <c r="N35" s="335" t="s">
        <v>1027</v>
      </c>
      <c r="O35" s="347" t="s">
        <v>1046</v>
      </c>
      <c r="P35" s="331"/>
      <c r="Q35" s="335"/>
      <c r="S35" s="335"/>
      <c r="T35" s="358"/>
      <c r="U35" s="331"/>
      <c r="V35" s="335"/>
      <c r="X35" s="335"/>
      <c r="Y35" s="348"/>
    </row>
    <row r="36" customFormat="false" ht="12" hidden="false" customHeight="true" outlineLevel="0" collapsed="false">
      <c r="A36" s="349"/>
      <c r="B36" s="350"/>
      <c r="C36" s="351"/>
      <c r="D36" s="349"/>
      <c r="E36" s="352"/>
      <c r="F36" s="349"/>
      <c r="G36" s="354"/>
      <c r="H36" s="350"/>
      <c r="I36" s="354" t="s">
        <v>127</v>
      </c>
      <c r="J36" s="355"/>
      <c r="K36" s="349"/>
      <c r="L36" s="354"/>
      <c r="M36" s="350"/>
      <c r="N36" s="354" t="s">
        <v>74</v>
      </c>
      <c r="O36" s="355"/>
      <c r="P36" s="349"/>
      <c r="Q36" s="354"/>
      <c r="R36" s="350"/>
      <c r="S36" s="354"/>
      <c r="T36" s="355"/>
      <c r="U36" s="349"/>
      <c r="V36" s="354"/>
      <c r="W36" s="350"/>
      <c r="X36" s="354"/>
      <c r="Y36" s="356"/>
    </row>
    <row r="37" customFormat="false" ht="12" hidden="false" customHeight="true" outlineLevel="0" collapsed="false">
      <c r="A37" s="331"/>
      <c r="C37" s="339"/>
      <c r="D37" s="333" t="s">
        <v>1047</v>
      </c>
      <c r="E37" s="340"/>
      <c r="F37" s="333" t="s">
        <v>1026</v>
      </c>
      <c r="G37" s="335" t="s">
        <v>702</v>
      </c>
      <c r="I37" s="335" t="s">
        <v>1027</v>
      </c>
      <c r="J37" s="336" t="s">
        <v>1669</v>
      </c>
      <c r="K37" s="333" t="s">
        <v>1029</v>
      </c>
      <c r="L37" s="335" t="s">
        <v>859</v>
      </c>
      <c r="N37" s="335" t="s">
        <v>1027</v>
      </c>
      <c r="O37" s="336" t="s">
        <v>1670</v>
      </c>
      <c r="P37" s="333" t="s">
        <v>1032</v>
      </c>
      <c r="Q37" s="335" t="s">
        <v>730</v>
      </c>
      <c r="S37" s="335" t="s">
        <v>1027</v>
      </c>
      <c r="T37" s="336" t="s">
        <v>1671</v>
      </c>
      <c r="U37" s="333" t="s">
        <v>1035</v>
      </c>
      <c r="V37" s="335" t="s">
        <v>903</v>
      </c>
      <c r="X37" s="335" t="s">
        <v>1027</v>
      </c>
      <c r="Y37" s="337" t="s">
        <v>1672</v>
      </c>
    </row>
    <row r="38" customFormat="false" ht="12" hidden="false" customHeight="true" outlineLevel="0" collapsed="false">
      <c r="A38" s="338"/>
      <c r="B38" s="338"/>
      <c r="C38" s="339"/>
      <c r="D38" s="331"/>
      <c r="E38" s="340"/>
      <c r="F38" s="341"/>
      <c r="G38" s="344"/>
      <c r="H38" s="343"/>
      <c r="I38" s="344" t="s">
        <v>78</v>
      </c>
      <c r="J38" s="345"/>
      <c r="K38" s="341"/>
      <c r="L38" s="344"/>
      <c r="M38" s="343"/>
      <c r="N38" s="344" t="s">
        <v>210</v>
      </c>
      <c r="O38" s="345"/>
      <c r="P38" s="341"/>
      <c r="Q38" s="344"/>
      <c r="R38" s="343"/>
      <c r="S38" s="344" t="s">
        <v>95</v>
      </c>
      <c r="T38" s="345"/>
      <c r="U38" s="341"/>
      <c r="V38" s="344"/>
      <c r="W38" s="343"/>
      <c r="X38" s="344" t="s">
        <v>262</v>
      </c>
      <c r="Y38" s="346"/>
    </row>
    <row r="39" customFormat="false" ht="12" hidden="false" customHeight="true" outlineLevel="0" collapsed="false">
      <c r="A39" s="331"/>
      <c r="C39" s="339"/>
      <c r="D39" s="331"/>
      <c r="E39" s="340"/>
      <c r="F39" s="333" t="s">
        <v>1039</v>
      </c>
      <c r="G39" s="335" t="s">
        <v>1673</v>
      </c>
      <c r="I39" s="335" t="s">
        <v>1027</v>
      </c>
      <c r="J39" s="336" t="s">
        <v>1674</v>
      </c>
      <c r="K39" s="333" t="s">
        <v>1042</v>
      </c>
      <c r="L39" s="335" t="s">
        <v>763</v>
      </c>
      <c r="N39" s="335" t="s">
        <v>1027</v>
      </c>
      <c r="O39" s="336" t="s">
        <v>1675</v>
      </c>
      <c r="P39" s="331"/>
      <c r="Q39" s="335"/>
      <c r="S39" s="335"/>
      <c r="T39" s="358"/>
      <c r="U39" s="331"/>
      <c r="V39" s="335"/>
      <c r="X39" s="335"/>
      <c r="Y39" s="348"/>
    </row>
    <row r="40" customFormat="false" ht="12" hidden="false" customHeight="true" outlineLevel="0" collapsed="false">
      <c r="A40" s="349"/>
      <c r="B40" s="350"/>
      <c r="C40" s="351"/>
      <c r="D40" s="349"/>
      <c r="E40" s="352"/>
      <c r="F40" s="349"/>
      <c r="G40" s="354"/>
      <c r="H40" s="350"/>
      <c r="I40" s="354" t="s">
        <v>163</v>
      </c>
      <c r="J40" s="355"/>
      <c r="K40" s="349"/>
      <c r="L40" s="354"/>
      <c r="M40" s="350"/>
      <c r="N40" s="354" t="s">
        <v>97</v>
      </c>
      <c r="O40" s="355"/>
      <c r="P40" s="349"/>
      <c r="Q40" s="354"/>
      <c r="R40" s="350"/>
      <c r="S40" s="354"/>
      <c r="T40" s="355"/>
      <c r="U40" s="349"/>
      <c r="V40" s="354"/>
      <c r="W40" s="350"/>
      <c r="X40" s="354"/>
      <c r="Y40" s="356"/>
    </row>
    <row r="41" customFormat="false" ht="12" hidden="false" customHeight="true" outlineLevel="0" collapsed="false">
      <c r="A41" s="331"/>
      <c r="C41" s="339"/>
      <c r="D41" s="333" t="s">
        <v>1060</v>
      </c>
      <c r="E41" s="340"/>
      <c r="F41" s="333" t="s">
        <v>1026</v>
      </c>
      <c r="G41" s="335" t="s">
        <v>728</v>
      </c>
      <c r="I41" s="335" t="s">
        <v>1027</v>
      </c>
      <c r="J41" s="336" t="s">
        <v>1676</v>
      </c>
      <c r="K41" s="333" t="s">
        <v>1029</v>
      </c>
      <c r="L41" s="335" t="s">
        <v>732</v>
      </c>
      <c r="N41" s="335" t="s">
        <v>1027</v>
      </c>
      <c r="O41" s="336" t="s">
        <v>1677</v>
      </c>
      <c r="P41" s="333" t="s">
        <v>1032</v>
      </c>
      <c r="Q41" s="335" t="s">
        <v>902</v>
      </c>
      <c r="S41" s="335" t="s">
        <v>1027</v>
      </c>
      <c r="T41" s="336" t="s">
        <v>1678</v>
      </c>
      <c r="U41" s="333" t="s">
        <v>1035</v>
      </c>
      <c r="V41" s="335" t="s">
        <v>893</v>
      </c>
      <c r="X41" s="335" t="s">
        <v>1027</v>
      </c>
      <c r="Y41" s="337" t="s">
        <v>1679</v>
      </c>
    </row>
    <row r="42" customFormat="false" ht="12" hidden="false" customHeight="true" outlineLevel="0" collapsed="false">
      <c r="A42" s="338"/>
      <c r="B42" s="338"/>
      <c r="C42" s="339"/>
      <c r="D42" s="331"/>
      <c r="E42" s="340"/>
      <c r="F42" s="341"/>
      <c r="G42" s="344"/>
      <c r="H42" s="343"/>
      <c r="I42" s="344" t="s">
        <v>78</v>
      </c>
      <c r="J42" s="345"/>
      <c r="K42" s="341"/>
      <c r="L42" s="344"/>
      <c r="M42" s="343"/>
      <c r="N42" s="344" t="s">
        <v>733</v>
      </c>
      <c r="O42" s="345"/>
      <c r="P42" s="341"/>
      <c r="Q42" s="344"/>
      <c r="R42" s="343"/>
      <c r="S42" s="344" t="s">
        <v>127</v>
      </c>
      <c r="T42" s="345"/>
      <c r="U42" s="341"/>
      <c r="V42" s="344"/>
      <c r="W42" s="343"/>
      <c r="X42" s="344" t="s">
        <v>309</v>
      </c>
      <c r="Y42" s="346"/>
    </row>
    <row r="43" customFormat="false" ht="12" hidden="false" customHeight="true" outlineLevel="0" collapsed="false">
      <c r="A43" s="331"/>
      <c r="C43" s="339"/>
      <c r="D43" s="331"/>
      <c r="E43" s="340"/>
      <c r="F43" s="333" t="s">
        <v>1039</v>
      </c>
      <c r="G43" s="335" t="s">
        <v>1680</v>
      </c>
      <c r="I43" s="335" t="s">
        <v>1027</v>
      </c>
      <c r="J43" s="336" t="s">
        <v>1681</v>
      </c>
      <c r="K43" s="333" t="s">
        <v>1042</v>
      </c>
      <c r="L43" s="335" t="s">
        <v>1682</v>
      </c>
      <c r="N43" s="335" t="s">
        <v>1027</v>
      </c>
      <c r="O43" s="336" t="s">
        <v>1683</v>
      </c>
      <c r="P43" s="331"/>
      <c r="Q43" s="335"/>
      <c r="S43" s="335"/>
      <c r="T43" s="358"/>
      <c r="U43" s="331"/>
      <c r="V43" s="335"/>
      <c r="X43" s="335"/>
      <c r="Y43" s="348"/>
    </row>
    <row r="44" customFormat="false" ht="12" hidden="false" customHeight="true" outlineLevel="0" collapsed="false">
      <c r="A44" s="349"/>
      <c r="B44" s="350"/>
      <c r="C44" s="351"/>
      <c r="D44" s="349"/>
      <c r="E44" s="352"/>
      <c r="F44" s="349"/>
      <c r="G44" s="354"/>
      <c r="H44" s="350"/>
      <c r="I44" s="354" t="s">
        <v>95</v>
      </c>
      <c r="J44" s="355"/>
      <c r="K44" s="349"/>
      <c r="L44" s="354"/>
      <c r="M44" s="350"/>
      <c r="N44" s="354" t="s">
        <v>129</v>
      </c>
      <c r="O44" s="355"/>
      <c r="P44" s="349"/>
      <c r="Q44" s="354"/>
      <c r="R44" s="350"/>
      <c r="S44" s="354"/>
      <c r="T44" s="355"/>
      <c r="U44" s="349"/>
      <c r="V44" s="354"/>
      <c r="W44" s="350"/>
      <c r="X44" s="354"/>
      <c r="Y44" s="356"/>
    </row>
    <row r="45" customFormat="false" ht="12" hidden="false" customHeight="true" outlineLevel="0" collapsed="false">
      <c r="A45" s="331" t="s">
        <v>1606</v>
      </c>
      <c r="C45" s="332" t="s">
        <v>1118</v>
      </c>
      <c r="D45" s="333" t="s">
        <v>1024</v>
      </c>
      <c r="E45" s="340"/>
      <c r="F45" s="333" t="s">
        <v>1026</v>
      </c>
      <c r="G45" s="335" t="s">
        <v>756</v>
      </c>
      <c r="I45" s="335" t="s">
        <v>1027</v>
      </c>
      <c r="J45" s="336" t="s">
        <v>1684</v>
      </c>
      <c r="K45" s="333" t="s">
        <v>1029</v>
      </c>
      <c r="L45" s="335" t="s">
        <v>759</v>
      </c>
      <c r="N45" s="335" t="s">
        <v>1027</v>
      </c>
      <c r="O45" s="336" t="s">
        <v>1685</v>
      </c>
      <c r="P45" s="333" t="s">
        <v>1032</v>
      </c>
      <c r="Q45" s="335" t="s">
        <v>758</v>
      </c>
      <c r="S45" s="335" t="s">
        <v>1027</v>
      </c>
      <c r="T45" s="336" t="s">
        <v>1686</v>
      </c>
      <c r="U45" s="333" t="s">
        <v>1035</v>
      </c>
      <c r="V45" s="335" t="s">
        <v>762</v>
      </c>
      <c r="X45" s="335" t="s">
        <v>1027</v>
      </c>
      <c r="Y45" s="337" t="s">
        <v>1687</v>
      </c>
    </row>
    <row r="46" customFormat="false" ht="12" hidden="false" customHeight="true" outlineLevel="0" collapsed="false">
      <c r="A46" s="338" t="s">
        <v>1197</v>
      </c>
      <c r="B46" s="338"/>
      <c r="C46" s="339"/>
      <c r="D46" s="331"/>
      <c r="E46" s="340"/>
      <c r="F46" s="341"/>
      <c r="G46" s="344"/>
      <c r="H46" s="343"/>
      <c r="I46" s="344" t="s">
        <v>70</v>
      </c>
      <c r="J46" s="345"/>
      <c r="K46" s="341"/>
      <c r="L46" s="344"/>
      <c r="M46" s="343"/>
      <c r="N46" s="344" t="s">
        <v>78</v>
      </c>
      <c r="O46" s="345"/>
      <c r="P46" s="341"/>
      <c r="Q46" s="344"/>
      <c r="R46" s="343"/>
      <c r="S46" s="344" t="s">
        <v>262</v>
      </c>
      <c r="T46" s="345"/>
      <c r="U46" s="341"/>
      <c r="V46" s="344"/>
      <c r="W46" s="343"/>
      <c r="X46" s="344" t="s">
        <v>493</v>
      </c>
      <c r="Y46" s="346"/>
    </row>
    <row r="47" customFormat="false" ht="12" hidden="false" customHeight="true" outlineLevel="0" collapsed="false">
      <c r="A47" s="331"/>
      <c r="C47" s="339"/>
      <c r="D47" s="331"/>
      <c r="E47" s="340"/>
      <c r="F47" s="333" t="s">
        <v>1039</v>
      </c>
      <c r="G47" s="335" t="s">
        <v>763</v>
      </c>
      <c r="I47" s="335" t="s">
        <v>1027</v>
      </c>
      <c r="J47" s="336" t="s">
        <v>1688</v>
      </c>
      <c r="K47" s="333" t="s">
        <v>1042</v>
      </c>
      <c r="L47" s="335" t="s">
        <v>791</v>
      </c>
      <c r="N47" s="335" t="s">
        <v>1027</v>
      </c>
      <c r="O47" s="336" t="s">
        <v>1689</v>
      </c>
      <c r="P47" s="333" t="s">
        <v>1058</v>
      </c>
      <c r="Q47" s="335" t="s">
        <v>1690</v>
      </c>
      <c r="S47" s="335" t="s">
        <v>1027</v>
      </c>
      <c r="T47" s="336" t="s">
        <v>1691</v>
      </c>
      <c r="U47" s="333" t="s">
        <v>1090</v>
      </c>
      <c r="V47" s="335" t="s">
        <v>1680</v>
      </c>
      <c r="X47" s="335" t="s">
        <v>1027</v>
      </c>
      <c r="Y47" s="337" t="s">
        <v>1692</v>
      </c>
    </row>
    <row r="48" customFormat="false" ht="12" hidden="false" customHeight="true" outlineLevel="0" collapsed="false">
      <c r="A48" s="331"/>
      <c r="C48" s="339"/>
      <c r="D48" s="331"/>
      <c r="E48" s="340"/>
      <c r="F48" s="341"/>
      <c r="G48" s="344"/>
      <c r="H48" s="343"/>
      <c r="I48" s="344" t="s">
        <v>97</v>
      </c>
      <c r="J48" s="345"/>
      <c r="K48" s="341"/>
      <c r="L48" s="344"/>
      <c r="M48" s="343"/>
      <c r="N48" s="344" t="s">
        <v>74</v>
      </c>
      <c r="O48" s="345"/>
      <c r="P48" s="341"/>
      <c r="Q48" s="344"/>
      <c r="R48" s="343"/>
      <c r="S48" s="344" t="s">
        <v>72</v>
      </c>
      <c r="T48" s="345"/>
      <c r="U48" s="341"/>
      <c r="V48" s="344"/>
      <c r="W48" s="343"/>
      <c r="X48" s="344" t="s">
        <v>95</v>
      </c>
      <c r="Y48" s="346"/>
    </row>
    <row r="49" customFormat="false" ht="12" hidden="false" customHeight="true" outlineLevel="0" collapsed="false">
      <c r="A49" s="331"/>
      <c r="C49" s="339"/>
      <c r="D49" s="331"/>
      <c r="E49" s="340"/>
      <c r="F49" s="333" t="s">
        <v>1251</v>
      </c>
      <c r="G49" s="335" t="s">
        <v>1682</v>
      </c>
      <c r="I49" s="335" t="s">
        <v>1027</v>
      </c>
      <c r="J49" s="336" t="s">
        <v>1693</v>
      </c>
      <c r="K49" s="331"/>
      <c r="L49" s="335" t="s">
        <v>1673</v>
      </c>
      <c r="N49" s="335" t="s">
        <v>1027</v>
      </c>
      <c r="O49" s="347" t="s">
        <v>1046</v>
      </c>
      <c r="P49" s="331"/>
      <c r="Q49" s="335"/>
      <c r="S49" s="335"/>
      <c r="T49" s="358"/>
      <c r="U49" s="331"/>
      <c r="V49" s="335"/>
      <c r="X49" s="335"/>
      <c r="Y49" s="348"/>
    </row>
    <row r="50" customFormat="false" ht="12" hidden="false" customHeight="true" outlineLevel="0" collapsed="false">
      <c r="A50" s="349"/>
      <c r="B50" s="350"/>
      <c r="C50" s="351"/>
      <c r="D50" s="349"/>
      <c r="E50" s="352"/>
      <c r="F50" s="349"/>
      <c r="G50" s="354"/>
      <c r="H50" s="350"/>
      <c r="I50" s="354" t="s">
        <v>129</v>
      </c>
      <c r="J50" s="355"/>
      <c r="K50" s="349"/>
      <c r="L50" s="354"/>
      <c r="M50" s="350"/>
      <c r="N50" s="354" t="s">
        <v>163</v>
      </c>
      <c r="O50" s="355"/>
      <c r="P50" s="349"/>
      <c r="Q50" s="354"/>
      <c r="R50" s="350"/>
      <c r="S50" s="354"/>
      <c r="T50" s="355"/>
      <c r="U50" s="349"/>
      <c r="V50" s="354"/>
      <c r="W50" s="350"/>
      <c r="X50" s="354"/>
      <c r="Y50" s="356"/>
    </row>
    <row r="51" customFormat="false" ht="12" hidden="false" customHeight="true" outlineLevel="0" collapsed="false">
      <c r="A51" s="331"/>
      <c r="C51" s="339"/>
      <c r="D51" s="333" t="s">
        <v>1047</v>
      </c>
      <c r="E51" s="340"/>
      <c r="F51" s="333" t="s">
        <v>1026</v>
      </c>
      <c r="G51" s="335" t="s">
        <v>757</v>
      </c>
      <c r="I51" s="335" t="s">
        <v>1027</v>
      </c>
      <c r="J51" s="336" t="s">
        <v>1694</v>
      </c>
      <c r="K51" s="333" t="s">
        <v>1029</v>
      </c>
      <c r="L51" s="335" t="s">
        <v>761</v>
      </c>
      <c r="N51" s="335" t="s">
        <v>1027</v>
      </c>
      <c r="O51" s="336" t="s">
        <v>1695</v>
      </c>
      <c r="P51" s="333" t="s">
        <v>1032</v>
      </c>
      <c r="Q51" s="335" t="s">
        <v>760</v>
      </c>
      <c r="S51" s="335" t="s">
        <v>1027</v>
      </c>
      <c r="T51" s="336" t="s">
        <v>1696</v>
      </c>
      <c r="U51" s="333" t="s">
        <v>1035</v>
      </c>
      <c r="V51" s="335" t="s">
        <v>730</v>
      </c>
      <c r="X51" s="335" t="s">
        <v>1027</v>
      </c>
      <c r="Y51" s="337" t="s">
        <v>1697</v>
      </c>
    </row>
    <row r="52" customFormat="false" ht="12" hidden="false" customHeight="true" outlineLevel="0" collapsed="false">
      <c r="A52" s="338"/>
      <c r="B52" s="338"/>
      <c r="C52" s="339"/>
      <c r="D52" s="331"/>
      <c r="E52" s="340"/>
      <c r="F52" s="341"/>
      <c r="G52" s="344"/>
      <c r="H52" s="343"/>
      <c r="I52" s="344" t="s">
        <v>78</v>
      </c>
      <c r="J52" s="345"/>
      <c r="K52" s="341"/>
      <c r="L52" s="344"/>
      <c r="M52" s="343"/>
      <c r="N52" s="344" t="s">
        <v>127</v>
      </c>
      <c r="O52" s="345"/>
      <c r="P52" s="341"/>
      <c r="Q52" s="344"/>
      <c r="R52" s="343"/>
      <c r="S52" s="344" t="s">
        <v>493</v>
      </c>
      <c r="T52" s="345"/>
      <c r="U52" s="341"/>
      <c r="V52" s="344"/>
      <c r="W52" s="343"/>
      <c r="X52" s="344" t="s">
        <v>95</v>
      </c>
      <c r="Y52" s="346"/>
    </row>
    <row r="53" customFormat="false" ht="12" hidden="false" customHeight="true" outlineLevel="0" collapsed="false">
      <c r="A53" s="331"/>
      <c r="C53" s="339"/>
      <c r="D53" s="331"/>
      <c r="E53" s="340"/>
      <c r="F53" s="333" t="s">
        <v>1039</v>
      </c>
      <c r="G53" s="335" t="s">
        <v>1698</v>
      </c>
      <c r="I53" s="335" t="s">
        <v>1027</v>
      </c>
      <c r="J53" s="336" t="s">
        <v>1699</v>
      </c>
      <c r="K53" s="333" t="s">
        <v>1042</v>
      </c>
      <c r="L53" s="335" t="s">
        <v>1700</v>
      </c>
      <c r="N53" s="335" t="s">
        <v>1027</v>
      </c>
      <c r="O53" s="336" t="s">
        <v>1701</v>
      </c>
      <c r="P53" s="333" t="s">
        <v>1058</v>
      </c>
      <c r="Q53" s="335" t="s">
        <v>1702</v>
      </c>
      <c r="S53" s="335" t="s">
        <v>1027</v>
      </c>
      <c r="T53" s="336" t="s">
        <v>1703</v>
      </c>
      <c r="U53" s="331"/>
      <c r="V53" s="335" t="s">
        <v>1704</v>
      </c>
      <c r="X53" s="335" t="s">
        <v>1027</v>
      </c>
      <c r="Y53" s="357" t="s">
        <v>1046</v>
      </c>
    </row>
    <row r="54" customFormat="false" ht="12" hidden="false" customHeight="true" outlineLevel="0" collapsed="false">
      <c r="A54" s="331"/>
      <c r="C54" s="339"/>
      <c r="D54" s="331"/>
      <c r="E54" s="340"/>
      <c r="F54" s="341"/>
      <c r="G54" s="344"/>
      <c r="H54" s="343"/>
      <c r="I54" s="344" t="s">
        <v>163</v>
      </c>
      <c r="J54" s="345"/>
      <c r="K54" s="341"/>
      <c r="L54" s="344"/>
      <c r="M54" s="343"/>
      <c r="N54" s="344" t="s">
        <v>161</v>
      </c>
      <c r="O54" s="345"/>
      <c r="P54" s="341"/>
      <c r="Q54" s="344"/>
      <c r="R54" s="343"/>
      <c r="S54" s="344" t="s">
        <v>72</v>
      </c>
      <c r="T54" s="345"/>
      <c r="U54" s="341"/>
      <c r="V54" s="344"/>
      <c r="W54" s="343"/>
      <c r="X54" s="344" t="s">
        <v>95</v>
      </c>
      <c r="Y54" s="346"/>
    </row>
    <row r="55" customFormat="false" ht="12" hidden="false" customHeight="true" outlineLevel="0" collapsed="false">
      <c r="A55" s="331"/>
      <c r="C55" s="339"/>
      <c r="D55" s="331"/>
      <c r="E55" s="340"/>
      <c r="F55" s="331"/>
      <c r="G55" s="335" t="s">
        <v>1668</v>
      </c>
      <c r="I55" s="335" t="s">
        <v>1027</v>
      </c>
      <c r="J55" s="347" t="s">
        <v>1046</v>
      </c>
      <c r="K55" s="331"/>
      <c r="L55" s="335"/>
      <c r="N55" s="335"/>
      <c r="O55" s="358"/>
      <c r="P55" s="331"/>
      <c r="Q55" s="335"/>
      <c r="S55" s="335"/>
      <c r="T55" s="358"/>
      <c r="U55" s="331"/>
      <c r="V55" s="335"/>
      <c r="X55" s="335"/>
      <c r="Y55" s="348"/>
    </row>
    <row r="56" customFormat="false" ht="12" hidden="false" customHeight="true" outlineLevel="0" collapsed="false">
      <c r="A56" s="349"/>
      <c r="B56" s="350"/>
      <c r="C56" s="351"/>
      <c r="D56" s="349"/>
      <c r="E56" s="352"/>
      <c r="F56" s="349"/>
      <c r="G56" s="354"/>
      <c r="H56" s="350"/>
      <c r="I56" s="354" t="s">
        <v>74</v>
      </c>
      <c r="J56" s="355"/>
      <c r="K56" s="349"/>
      <c r="L56" s="354"/>
      <c r="M56" s="350"/>
      <c r="N56" s="354"/>
      <c r="O56" s="355"/>
      <c r="P56" s="349"/>
      <c r="Q56" s="354"/>
      <c r="R56" s="350"/>
      <c r="S56" s="354"/>
      <c r="T56" s="355"/>
      <c r="U56" s="349"/>
      <c r="V56" s="354"/>
      <c r="W56" s="350"/>
      <c r="X56" s="354"/>
      <c r="Y56" s="356"/>
    </row>
    <row r="57" customFormat="false" ht="12" hidden="false" customHeight="true" outlineLevel="0" collapsed="false">
      <c r="A57" s="331" t="s">
        <v>1606</v>
      </c>
      <c r="C57" s="332" t="s">
        <v>1023</v>
      </c>
      <c r="D57" s="333" t="s">
        <v>1024</v>
      </c>
      <c r="E57" s="334" t="s">
        <v>1048</v>
      </c>
      <c r="F57" s="333" t="s">
        <v>1026</v>
      </c>
      <c r="G57" s="335" t="s">
        <v>683</v>
      </c>
      <c r="I57" s="335" t="s">
        <v>1027</v>
      </c>
      <c r="J57" s="336" t="s">
        <v>1705</v>
      </c>
      <c r="K57" s="333" t="s">
        <v>1029</v>
      </c>
      <c r="L57" s="335" t="s">
        <v>1706</v>
      </c>
      <c r="N57" s="335" t="s">
        <v>1027</v>
      </c>
      <c r="O57" s="336" t="s">
        <v>1707</v>
      </c>
      <c r="P57" s="333" t="s">
        <v>1032</v>
      </c>
      <c r="Q57" s="335" t="s">
        <v>1708</v>
      </c>
      <c r="S57" s="335" t="s">
        <v>1027</v>
      </c>
      <c r="T57" s="336" t="s">
        <v>1709</v>
      </c>
      <c r="U57" s="333" t="s">
        <v>1035</v>
      </c>
      <c r="V57" s="335" t="s">
        <v>1710</v>
      </c>
      <c r="X57" s="335" t="s">
        <v>1027</v>
      </c>
      <c r="Y57" s="337" t="s">
        <v>1711</v>
      </c>
    </row>
    <row r="58" customFormat="false" ht="12" hidden="false" customHeight="true" outlineLevel="0" collapsed="false">
      <c r="A58" s="338" t="s">
        <v>1321</v>
      </c>
      <c r="B58" s="338"/>
      <c r="C58" s="339"/>
      <c r="D58" s="331"/>
      <c r="E58" s="340"/>
      <c r="F58" s="341"/>
      <c r="G58" s="344"/>
      <c r="H58" s="343"/>
      <c r="I58" s="344" t="s">
        <v>66</v>
      </c>
      <c r="J58" s="345"/>
      <c r="K58" s="341"/>
      <c r="L58" s="344"/>
      <c r="M58" s="343"/>
      <c r="N58" s="344" t="s">
        <v>249</v>
      </c>
      <c r="O58" s="345"/>
      <c r="P58" s="341"/>
      <c r="Q58" s="344"/>
      <c r="R58" s="343"/>
      <c r="S58" s="344" t="s">
        <v>510</v>
      </c>
      <c r="T58" s="345"/>
      <c r="U58" s="341"/>
      <c r="V58" s="344"/>
      <c r="W58" s="343"/>
      <c r="X58" s="344" t="s">
        <v>467</v>
      </c>
      <c r="Y58" s="346"/>
    </row>
    <row r="59" customFormat="false" ht="12" hidden="false" customHeight="true" outlineLevel="0" collapsed="false">
      <c r="A59" s="331"/>
      <c r="C59" s="339"/>
      <c r="D59" s="331"/>
      <c r="E59" s="340"/>
      <c r="F59" s="333" t="s">
        <v>1039</v>
      </c>
      <c r="G59" s="335" t="s">
        <v>918</v>
      </c>
      <c r="I59" s="335" t="s">
        <v>1027</v>
      </c>
      <c r="J59" s="336" t="s">
        <v>1712</v>
      </c>
      <c r="K59" s="331"/>
      <c r="L59" s="335" t="s">
        <v>1713</v>
      </c>
      <c r="N59" s="335" t="s">
        <v>1027</v>
      </c>
      <c r="O59" s="347" t="s">
        <v>1046</v>
      </c>
      <c r="P59" s="331"/>
      <c r="Q59" s="335"/>
      <c r="S59" s="335"/>
      <c r="T59" s="358"/>
      <c r="U59" s="331"/>
      <c r="V59" s="335"/>
      <c r="X59" s="335"/>
      <c r="Y59" s="348"/>
    </row>
    <row r="60" customFormat="false" ht="12" hidden="false" customHeight="true" outlineLevel="0" collapsed="false">
      <c r="A60" s="349"/>
      <c r="B60" s="350"/>
      <c r="C60" s="351"/>
      <c r="D60" s="349"/>
      <c r="E60" s="352"/>
      <c r="F60" s="349"/>
      <c r="G60" s="354"/>
      <c r="H60" s="350"/>
      <c r="I60" s="354" t="s">
        <v>305</v>
      </c>
      <c r="J60" s="355"/>
      <c r="K60" s="349"/>
      <c r="L60" s="354"/>
      <c r="M60" s="350"/>
      <c r="N60" s="354" t="s">
        <v>210</v>
      </c>
      <c r="O60" s="355"/>
      <c r="P60" s="349"/>
      <c r="Q60" s="354"/>
      <c r="R60" s="350"/>
      <c r="S60" s="354"/>
      <c r="T60" s="355"/>
      <c r="U60" s="349"/>
      <c r="V60" s="354"/>
      <c r="W60" s="350"/>
      <c r="X60" s="354"/>
      <c r="Y60" s="356"/>
    </row>
    <row r="61" customFormat="false" ht="12" hidden="false" customHeight="true" outlineLevel="0" collapsed="false">
      <c r="A61" s="331"/>
      <c r="C61" s="339"/>
      <c r="D61" s="333" t="s">
        <v>1047</v>
      </c>
      <c r="E61" s="334" t="s">
        <v>1714</v>
      </c>
      <c r="F61" s="333" t="s">
        <v>1026</v>
      </c>
      <c r="G61" s="335" t="s">
        <v>684</v>
      </c>
      <c r="I61" s="335" t="s">
        <v>1027</v>
      </c>
      <c r="J61" s="336" t="s">
        <v>1715</v>
      </c>
      <c r="K61" s="333" t="s">
        <v>1029</v>
      </c>
      <c r="L61" s="335" t="s">
        <v>904</v>
      </c>
      <c r="N61" s="335" t="s">
        <v>1027</v>
      </c>
      <c r="O61" s="336" t="s">
        <v>1716</v>
      </c>
      <c r="P61" s="333" t="s">
        <v>1032</v>
      </c>
      <c r="Q61" s="335" t="s">
        <v>1717</v>
      </c>
      <c r="S61" s="335" t="s">
        <v>1027</v>
      </c>
      <c r="T61" s="336" t="s">
        <v>1718</v>
      </c>
      <c r="U61" s="333" t="s">
        <v>1035</v>
      </c>
      <c r="V61" s="335" t="s">
        <v>1719</v>
      </c>
      <c r="X61" s="335" t="s">
        <v>1027</v>
      </c>
      <c r="Y61" s="337" t="s">
        <v>1720</v>
      </c>
    </row>
    <row r="62" customFormat="false" ht="12" hidden="false" customHeight="true" outlineLevel="0" collapsed="false">
      <c r="A62" s="338"/>
      <c r="B62" s="338"/>
      <c r="C62" s="339"/>
      <c r="D62" s="331"/>
      <c r="E62" s="340"/>
      <c r="F62" s="341"/>
      <c r="G62" s="344"/>
      <c r="H62" s="343"/>
      <c r="I62" s="344" t="s">
        <v>68</v>
      </c>
      <c r="J62" s="345"/>
      <c r="K62" s="341"/>
      <c r="L62" s="344"/>
      <c r="M62" s="343"/>
      <c r="N62" s="344" t="s">
        <v>210</v>
      </c>
      <c r="O62" s="345"/>
      <c r="P62" s="341"/>
      <c r="Q62" s="344"/>
      <c r="R62" s="343"/>
      <c r="S62" s="344" t="s">
        <v>510</v>
      </c>
      <c r="T62" s="345"/>
      <c r="U62" s="341"/>
      <c r="V62" s="344"/>
      <c r="W62" s="343"/>
      <c r="X62" s="344" t="s">
        <v>493</v>
      </c>
      <c r="Y62" s="346"/>
    </row>
    <row r="63" customFormat="false" ht="12" hidden="false" customHeight="true" outlineLevel="0" collapsed="false">
      <c r="A63" s="331"/>
      <c r="C63" s="339"/>
      <c r="D63" s="331"/>
      <c r="E63" s="340"/>
      <c r="F63" s="333" t="s">
        <v>1039</v>
      </c>
      <c r="G63" s="335" t="s">
        <v>1721</v>
      </c>
      <c r="I63" s="335" t="s">
        <v>1027</v>
      </c>
      <c r="J63" s="336" t="s">
        <v>1722</v>
      </c>
      <c r="K63" s="333" t="s">
        <v>1042</v>
      </c>
      <c r="L63" s="335" t="s">
        <v>1723</v>
      </c>
      <c r="N63" s="335" t="s">
        <v>1027</v>
      </c>
      <c r="O63" s="336" t="s">
        <v>1724</v>
      </c>
      <c r="P63" s="331"/>
      <c r="Q63" s="335" t="s">
        <v>1725</v>
      </c>
      <c r="S63" s="335" t="s">
        <v>1027</v>
      </c>
      <c r="T63" s="347" t="s">
        <v>1046</v>
      </c>
      <c r="U63" s="331"/>
      <c r="V63" s="335"/>
      <c r="X63" s="335"/>
      <c r="Y63" s="348"/>
    </row>
    <row r="64" customFormat="false" ht="12" hidden="false" customHeight="true" outlineLevel="0" collapsed="false">
      <c r="A64" s="349"/>
      <c r="B64" s="350"/>
      <c r="C64" s="351"/>
      <c r="D64" s="349"/>
      <c r="E64" s="352"/>
      <c r="F64" s="349"/>
      <c r="G64" s="354"/>
      <c r="H64" s="350"/>
      <c r="I64" s="354" t="s">
        <v>467</v>
      </c>
      <c r="J64" s="355"/>
      <c r="K64" s="349"/>
      <c r="L64" s="354"/>
      <c r="M64" s="350"/>
      <c r="N64" s="354" t="s">
        <v>305</v>
      </c>
      <c r="O64" s="355"/>
      <c r="P64" s="349"/>
      <c r="Q64" s="354"/>
      <c r="R64" s="350"/>
      <c r="S64" s="354" t="s">
        <v>157</v>
      </c>
      <c r="T64" s="355"/>
      <c r="U64" s="349"/>
      <c r="V64" s="354"/>
      <c r="W64" s="350"/>
      <c r="X64" s="354"/>
      <c r="Y64" s="356"/>
    </row>
    <row r="65" customFormat="false" ht="12" hidden="false" customHeight="true" outlineLevel="0" collapsed="false">
      <c r="A65" s="331"/>
      <c r="C65" s="339"/>
      <c r="D65" s="333" t="s">
        <v>1060</v>
      </c>
      <c r="E65" s="334" t="s">
        <v>1607</v>
      </c>
      <c r="F65" s="333" t="s">
        <v>1026</v>
      </c>
      <c r="G65" s="335" t="s">
        <v>686</v>
      </c>
      <c r="I65" s="335" t="s">
        <v>1027</v>
      </c>
      <c r="J65" s="336" t="s">
        <v>1726</v>
      </c>
      <c r="K65" s="333" t="s">
        <v>1029</v>
      </c>
      <c r="L65" s="335" t="s">
        <v>688</v>
      </c>
      <c r="N65" s="335" t="s">
        <v>1027</v>
      </c>
      <c r="O65" s="336" t="s">
        <v>1727</v>
      </c>
      <c r="P65" s="333" t="s">
        <v>1032</v>
      </c>
      <c r="Q65" s="335" t="s">
        <v>1728</v>
      </c>
      <c r="S65" s="335" t="s">
        <v>1027</v>
      </c>
      <c r="T65" s="336" t="s">
        <v>1729</v>
      </c>
      <c r="U65" s="333" t="s">
        <v>1035</v>
      </c>
      <c r="V65" s="335" t="s">
        <v>940</v>
      </c>
      <c r="X65" s="335" t="s">
        <v>1027</v>
      </c>
      <c r="Y65" s="337" t="s">
        <v>1730</v>
      </c>
    </row>
    <row r="66" customFormat="false" ht="12" hidden="false" customHeight="true" outlineLevel="0" collapsed="false">
      <c r="A66" s="338"/>
      <c r="B66" s="338"/>
      <c r="C66" s="339"/>
      <c r="D66" s="331"/>
      <c r="E66" s="340"/>
      <c r="F66" s="341"/>
      <c r="G66" s="344"/>
      <c r="H66" s="343"/>
      <c r="I66" s="344" t="s">
        <v>309</v>
      </c>
      <c r="J66" s="345"/>
      <c r="K66" s="341"/>
      <c r="L66" s="344"/>
      <c r="M66" s="343"/>
      <c r="N66" s="344" t="s">
        <v>493</v>
      </c>
      <c r="O66" s="345"/>
      <c r="P66" s="341"/>
      <c r="Q66" s="344"/>
      <c r="R66" s="343"/>
      <c r="S66" s="344" t="s">
        <v>163</v>
      </c>
      <c r="T66" s="345"/>
      <c r="U66" s="341"/>
      <c r="V66" s="344"/>
      <c r="W66" s="343"/>
      <c r="X66" s="344" t="s">
        <v>733</v>
      </c>
      <c r="Y66" s="346"/>
    </row>
    <row r="67" customFormat="false" ht="12" hidden="false" customHeight="true" outlineLevel="0" collapsed="false">
      <c r="A67" s="331"/>
      <c r="C67" s="339"/>
      <c r="D67" s="331"/>
      <c r="E67" s="340"/>
      <c r="F67" s="333" t="s">
        <v>1039</v>
      </c>
      <c r="G67" s="335" t="s">
        <v>944</v>
      </c>
      <c r="I67" s="335" t="s">
        <v>1027</v>
      </c>
      <c r="J67" s="336" t="s">
        <v>1731</v>
      </c>
      <c r="K67" s="331"/>
      <c r="L67" s="335" t="s">
        <v>1732</v>
      </c>
      <c r="N67" s="335" t="s">
        <v>1027</v>
      </c>
      <c r="O67" s="347" t="s">
        <v>1046</v>
      </c>
      <c r="P67" s="331"/>
      <c r="Q67" s="335"/>
      <c r="S67" s="335"/>
      <c r="T67" s="358"/>
      <c r="U67" s="331"/>
      <c r="V67" s="335"/>
      <c r="X67" s="335"/>
      <c r="Y67" s="348"/>
    </row>
    <row r="68" customFormat="false" ht="12" hidden="false" customHeight="true" outlineLevel="0" collapsed="false">
      <c r="A68" s="349"/>
      <c r="B68" s="350"/>
      <c r="C68" s="351"/>
      <c r="D68" s="349"/>
      <c r="E68" s="352"/>
      <c r="F68" s="349"/>
      <c r="G68" s="354"/>
      <c r="H68" s="350"/>
      <c r="I68" s="354" t="s">
        <v>157</v>
      </c>
      <c r="J68" s="355"/>
      <c r="K68" s="349"/>
      <c r="L68" s="354"/>
      <c r="M68" s="350"/>
      <c r="N68" s="354" t="s">
        <v>305</v>
      </c>
      <c r="O68" s="355"/>
      <c r="P68" s="349"/>
      <c r="Q68" s="354"/>
      <c r="R68" s="350"/>
      <c r="S68" s="354"/>
      <c r="T68" s="355"/>
      <c r="U68" s="349"/>
      <c r="V68" s="354"/>
      <c r="W68" s="350"/>
      <c r="X68" s="354"/>
      <c r="Y68" s="356"/>
    </row>
    <row r="69" customFormat="false" ht="12" hidden="false" customHeight="true" outlineLevel="0" collapsed="false">
      <c r="A69" s="331"/>
      <c r="C69" s="339"/>
      <c r="D69" s="333" t="s">
        <v>1075</v>
      </c>
      <c r="E69" s="334" t="s">
        <v>1733</v>
      </c>
      <c r="F69" s="333" t="s">
        <v>1026</v>
      </c>
      <c r="G69" s="335" t="s">
        <v>685</v>
      </c>
      <c r="I69" s="335" t="s">
        <v>1027</v>
      </c>
      <c r="J69" s="336" t="s">
        <v>1734</v>
      </c>
      <c r="K69" s="333" t="s">
        <v>1029</v>
      </c>
      <c r="L69" s="335" t="s">
        <v>689</v>
      </c>
      <c r="N69" s="335" t="s">
        <v>1027</v>
      </c>
      <c r="O69" s="336" t="s">
        <v>1735</v>
      </c>
      <c r="P69" s="333" t="s">
        <v>1032</v>
      </c>
      <c r="Q69" s="335" t="s">
        <v>687</v>
      </c>
      <c r="S69" s="335" t="s">
        <v>1027</v>
      </c>
      <c r="T69" s="336" t="s">
        <v>1736</v>
      </c>
      <c r="U69" s="333" t="s">
        <v>1035</v>
      </c>
      <c r="V69" s="335" t="s">
        <v>690</v>
      </c>
      <c r="X69" s="335" t="s">
        <v>1027</v>
      </c>
      <c r="Y69" s="337" t="s">
        <v>1737</v>
      </c>
    </row>
    <row r="70" customFormat="false" ht="12" hidden="false" customHeight="true" outlineLevel="0" collapsed="false">
      <c r="A70" s="338"/>
      <c r="B70" s="338"/>
      <c r="C70" s="339"/>
      <c r="D70" s="331"/>
      <c r="E70" s="340"/>
      <c r="F70" s="341"/>
      <c r="G70" s="344"/>
      <c r="H70" s="343"/>
      <c r="I70" s="344" t="s">
        <v>262</v>
      </c>
      <c r="J70" s="345"/>
      <c r="K70" s="341"/>
      <c r="L70" s="344"/>
      <c r="M70" s="343"/>
      <c r="N70" s="344" t="s">
        <v>78</v>
      </c>
      <c r="O70" s="345"/>
      <c r="P70" s="341"/>
      <c r="Q70" s="344"/>
      <c r="R70" s="343"/>
      <c r="S70" s="344" t="s">
        <v>74</v>
      </c>
      <c r="T70" s="345"/>
      <c r="U70" s="341"/>
      <c r="V70" s="344"/>
      <c r="W70" s="343"/>
      <c r="X70" s="344" t="s">
        <v>157</v>
      </c>
      <c r="Y70" s="346"/>
    </row>
    <row r="71" customFormat="false" ht="12" hidden="false" customHeight="true" outlineLevel="0" collapsed="false">
      <c r="A71" s="331"/>
      <c r="C71" s="339"/>
      <c r="D71" s="331"/>
      <c r="E71" s="340"/>
      <c r="F71" s="333" t="s">
        <v>1039</v>
      </c>
      <c r="G71" s="335" t="s">
        <v>943</v>
      </c>
      <c r="I71" s="335" t="s">
        <v>1027</v>
      </c>
      <c r="J71" s="336" t="s">
        <v>1738</v>
      </c>
      <c r="K71" s="333" t="s">
        <v>1042</v>
      </c>
      <c r="L71" s="335" t="s">
        <v>1739</v>
      </c>
      <c r="N71" s="335" t="s">
        <v>1027</v>
      </c>
      <c r="O71" s="336" t="s">
        <v>1740</v>
      </c>
      <c r="P71" s="331"/>
      <c r="Q71" s="335"/>
      <c r="S71" s="335"/>
      <c r="T71" s="358"/>
      <c r="U71" s="331"/>
      <c r="V71" s="335"/>
      <c r="X71" s="335"/>
      <c r="Y71" s="348"/>
    </row>
    <row r="72" customFormat="false" ht="12" hidden="false" customHeight="true" outlineLevel="0" collapsed="false">
      <c r="A72" s="349"/>
      <c r="B72" s="350"/>
      <c r="C72" s="351"/>
      <c r="D72" s="349"/>
      <c r="E72" s="352"/>
      <c r="F72" s="349"/>
      <c r="G72" s="354"/>
      <c r="H72" s="350"/>
      <c r="I72" s="354" t="s">
        <v>163</v>
      </c>
      <c r="J72" s="355"/>
      <c r="K72" s="349"/>
      <c r="L72" s="354"/>
      <c r="M72" s="350"/>
      <c r="N72" s="354" t="s">
        <v>129</v>
      </c>
      <c r="O72" s="355"/>
      <c r="P72" s="349"/>
      <c r="Q72" s="354"/>
      <c r="R72" s="350"/>
      <c r="S72" s="354"/>
      <c r="T72" s="355"/>
      <c r="U72" s="349"/>
      <c r="V72" s="354"/>
      <c r="W72" s="350"/>
      <c r="X72" s="354"/>
      <c r="Y72" s="356"/>
    </row>
    <row r="73" customFormat="false" ht="12" hidden="false" customHeight="true" outlineLevel="0" collapsed="false">
      <c r="A73" s="331" t="s">
        <v>1606</v>
      </c>
      <c r="C73" s="332" t="s">
        <v>1118</v>
      </c>
      <c r="D73" s="333" t="s">
        <v>1024</v>
      </c>
      <c r="E73" s="334" t="s">
        <v>1453</v>
      </c>
      <c r="F73" s="333" t="s">
        <v>1026</v>
      </c>
      <c r="G73" s="335" t="s">
        <v>683</v>
      </c>
      <c r="I73" s="335" t="s">
        <v>1027</v>
      </c>
      <c r="J73" s="336" t="s">
        <v>1741</v>
      </c>
      <c r="K73" s="333" t="s">
        <v>1029</v>
      </c>
      <c r="L73" s="335" t="s">
        <v>717</v>
      </c>
      <c r="N73" s="335" t="s">
        <v>1027</v>
      </c>
      <c r="O73" s="336" t="s">
        <v>1742</v>
      </c>
      <c r="P73" s="333" t="s">
        <v>1032</v>
      </c>
      <c r="Q73" s="335" t="s">
        <v>904</v>
      </c>
      <c r="S73" s="335" t="s">
        <v>1027</v>
      </c>
      <c r="T73" s="336" t="s">
        <v>1743</v>
      </c>
      <c r="U73" s="333" t="s">
        <v>1035</v>
      </c>
      <c r="V73" s="335" t="s">
        <v>1721</v>
      </c>
      <c r="X73" s="335" t="s">
        <v>1027</v>
      </c>
      <c r="Y73" s="337" t="s">
        <v>1744</v>
      </c>
    </row>
    <row r="74" customFormat="false" ht="12" hidden="false" customHeight="true" outlineLevel="0" collapsed="false">
      <c r="A74" s="338" t="s">
        <v>1359</v>
      </c>
      <c r="B74" s="338"/>
      <c r="C74" s="339"/>
      <c r="D74" s="331"/>
      <c r="E74" s="340"/>
      <c r="F74" s="341"/>
      <c r="G74" s="344"/>
      <c r="H74" s="343"/>
      <c r="I74" s="344" t="s">
        <v>66</v>
      </c>
      <c r="J74" s="345"/>
      <c r="K74" s="341"/>
      <c r="L74" s="344"/>
      <c r="M74" s="343"/>
      <c r="N74" s="344" t="s">
        <v>78</v>
      </c>
      <c r="O74" s="345"/>
      <c r="P74" s="341"/>
      <c r="Q74" s="344"/>
      <c r="R74" s="343"/>
      <c r="S74" s="344" t="s">
        <v>210</v>
      </c>
      <c r="T74" s="345"/>
      <c r="U74" s="341"/>
      <c r="V74" s="344"/>
      <c r="W74" s="343"/>
      <c r="X74" s="344" t="s">
        <v>467</v>
      </c>
      <c r="Y74" s="346"/>
    </row>
    <row r="75" customFormat="false" ht="12" hidden="false" customHeight="true" outlineLevel="0" collapsed="false">
      <c r="A75" s="331"/>
      <c r="C75" s="339"/>
      <c r="D75" s="331"/>
      <c r="E75" s="340"/>
      <c r="F75" s="331"/>
      <c r="G75" s="335" t="s">
        <v>1719</v>
      </c>
      <c r="I75" s="335" t="s">
        <v>1027</v>
      </c>
      <c r="J75" s="347" t="s">
        <v>1046</v>
      </c>
      <c r="K75" s="331"/>
      <c r="L75" s="335" t="s">
        <v>690</v>
      </c>
      <c r="N75" s="335" t="s">
        <v>1027</v>
      </c>
      <c r="O75" s="347" t="s">
        <v>1046</v>
      </c>
      <c r="P75" s="331"/>
      <c r="Q75" s="335" t="s">
        <v>942</v>
      </c>
      <c r="S75" s="335" t="s">
        <v>1027</v>
      </c>
      <c r="T75" s="347" t="s">
        <v>1046</v>
      </c>
      <c r="U75" s="331"/>
      <c r="V75" s="335"/>
      <c r="X75" s="335"/>
      <c r="Y75" s="348"/>
    </row>
    <row r="76" customFormat="false" ht="12" hidden="false" customHeight="true" outlineLevel="0" collapsed="false">
      <c r="A76" s="349"/>
      <c r="B76" s="350"/>
      <c r="C76" s="351"/>
      <c r="D76" s="349"/>
      <c r="E76" s="352"/>
      <c r="F76" s="349"/>
      <c r="G76" s="354"/>
      <c r="H76" s="350"/>
      <c r="I76" s="354" t="s">
        <v>493</v>
      </c>
      <c r="J76" s="355"/>
      <c r="K76" s="349"/>
      <c r="L76" s="354"/>
      <c r="M76" s="350"/>
      <c r="N76" s="354" t="s">
        <v>157</v>
      </c>
      <c r="O76" s="355"/>
      <c r="P76" s="349"/>
      <c r="Q76" s="354"/>
      <c r="R76" s="350"/>
      <c r="S76" s="354" t="s">
        <v>97</v>
      </c>
      <c r="T76" s="355"/>
      <c r="U76" s="349"/>
      <c r="V76" s="354"/>
      <c r="W76" s="350"/>
      <c r="X76" s="354"/>
      <c r="Y76" s="356"/>
    </row>
    <row r="77" customFormat="false" ht="12" hidden="false" customHeight="true" outlineLevel="0" collapsed="false">
      <c r="A77" s="331"/>
      <c r="C77" s="339"/>
      <c r="D77" s="333" t="s">
        <v>1047</v>
      </c>
      <c r="E77" s="334" t="s">
        <v>1650</v>
      </c>
      <c r="F77" s="333" t="s">
        <v>1026</v>
      </c>
      <c r="G77" s="335" t="s">
        <v>716</v>
      </c>
      <c r="I77" s="335" t="s">
        <v>1027</v>
      </c>
      <c r="J77" s="336" t="s">
        <v>1745</v>
      </c>
      <c r="K77" s="333" t="s">
        <v>1029</v>
      </c>
      <c r="L77" s="335" t="s">
        <v>718</v>
      </c>
      <c r="N77" s="335" t="s">
        <v>1027</v>
      </c>
      <c r="O77" s="336" t="s">
        <v>1746</v>
      </c>
      <c r="P77" s="333" t="s">
        <v>1032</v>
      </c>
      <c r="Q77" s="335" t="s">
        <v>1747</v>
      </c>
      <c r="S77" s="335" t="s">
        <v>1027</v>
      </c>
      <c r="T77" s="336" t="s">
        <v>1748</v>
      </c>
      <c r="U77" s="331"/>
      <c r="V77" s="335" t="s">
        <v>1725</v>
      </c>
      <c r="X77" s="335" t="s">
        <v>1027</v>
      </c>
      <c r="Y77" s="357" t="s">
        <v>1165</v>
      </c>
    </row>
    <row r="78" customFormat="false" ht="12" hidden="false" customHeight="true" outlineLevel="0" collapsed="false">
      <c r="A78" s="338"/>
      <c r="B78" s="338"/>
      <c r="C78" s="339"/>
      <c r="D78" s="331"/>
      <c r="E78" s="340"/>
      <c r="F78" s="341"/>
      <c r="G78" s="344"/>
      <c r="H78" s="343"/>
      <c r="I78" s="344" t="s">
        <v>66</v>
      </c>
      <c r="J78" s="345"/>
      <c r="K78" s="341"/>
      <c r="L78" s="344"/>
      <c r="M78" s="343"/>
      <c r="N78" s="344" t="s">
        <v>78</v>
      </c>
      <c r="O78" s="345"/>
      <c r="P78" s="341"/>
      <c r="Q78" s="344"/>
      <c r="R78" s="343"/>
      <c r="S78" s="344" t="s">
        <v>74</v>
      </c>
      <c r="T78" s="345"/>
      <c r="U78" s="341"/>
      <c r="V78" s="344"/>
      <c r="W78" s="343"/>
      <c r="X78" s="344" t="s">
        <v>157</v>
      </c>
      <c r="Y78" s="346"/>
    </row>
    <row r="79" customFormat="false" ht="12" hidden="false" customHeight="true" outlineLevel="0" collapsed="false">
      <c r="A79" s="331"/>
      <c r="C79" s="339"/>
      <c r="D79" s="331"/>
      <c r="E79" s="340"/>
      <c r="F79" s="331"/>
      <c r="G79" s="335" t="s">
        <v>981</v>
      </c>
      <c r="I79" s="335" t="s">
        <v>1027</v>
      </c>
      <c r="J79" s="347" t="s">
        <v>1046</v>
      </c>
      <c r="K79" s="331"/>
      <c r="L79" s="335" t="s">
        <v>1732</v>
      </c>
      <c r="N79" s="335" t="s">
        <v>1027</v>
      </c>
      <c r="O79" s="347" t="s">
        <v>1046</v>
      </c>
      <c r="P79" s="331"/>
      <c r="Q79" s="335"/>
      <c r="S79" s="335"/>
      <c r="T79" s="358"/>
      <c r="U79" s="331"/>
      <c r="V79" s="335"/>
      <c r="X79" s="335"/>
      <c r="Y79" s="348"/>
    </row>
    <row r="80" customFormat="false" ht="12" hidden="false" customHeight="true" outlineLevel="0" collapsed="false">
      <c r="A80" s="349"/>
      <c r="B80" s="350"/>
      <c r="C80" s="351"/>
      <c r="D80" s="349"/>
      <c r="E80" s="352"/>
      <c r="F80" s="349"/>
      <c r="G80" s="354"/>
      <c r="H80" s="350"/>
      <c r="I80" s="354" t="s">
        <v>163</v>
      </c>
      <c r="J80" s="355"/>
      <c r="K80" s="349"/>
      <c r="L80" s="354"/>
      <c r="M80" s="350"/>
      <c r="N80" s="354" t="s">
        <v>305</v>
      </c>
      <c r="O80" s="355"/>
      <c r="P80" s="349"/>
      <c r="Q80" s="354"/>
      <c r="R80" s="350"/>
      <c r="S80" s="354"/>
      <c r="T80" s="355"/>
      <c r="U80" s="349"/>
      <c r="V80" s="354"/>
      <c r="W80" s="350"/>
      <c r="X80" s="354"/>
      <c r="Y80" s="356"/>
    </row>
    <row r="81" customFormat="false" ht="12" hidden="false" customHeight="true" outlineLevel="0" collapsed="false">
      <c r="A81" s="331"/>
      <c r="C81" s="339"/>
      <c r="D81" s="333" t="s">
        <v>1060</v>
      </c>
      <c r="E81" s="334" t="s">
        <v>1607</v>
      </c>
      <c r="F81" s="333" t="s">
        <v>1026</v>
      </c>
      <c r="G81" s="335" t="s">
        <v>685</v>
      </c>
      <c r="I81" s="335" t="s">
        <v>1027</v>
      </c>
      <c r="J81" s="336" t="s">
        <v>1749</v>
      </c>
      <c r="K81" s="333" t="s">
        <v>1029</v>
      </c>
      <c r="L81" s="335" t="s">
        <v>688</v>
      </c>
      <c r="N81" s="335" t="s">
        <v>1027</v>
      </c>
      <c r="O81" s="336" t="s">
        <v>1750</v>
      </c>
      <c r="P81" s="333" t="s">
        <v>1032</v>
      </c>
      <c r="Q81" s="335" t="s">
        <v>687</v>
      </c>
      <c r="S81" s="335" t="s">
        <v>1027</v>
      </c>
      <c r="T81" s="336" t="s">
        <v>1751</v>
      </c>
      <c r="U81" s="333" t="s">
        <v>1035</v>
      </c>
      <c r="V81" s="335" t="s">
        <v>719</v>
      </c>
      <c r="X81" s="335" t="s">
        <v>1027</v>
      </c>
      <c r="Y81" s="337" t="s">
        <v>1752</v>
      </c>
    </row>
    <row r="82" customFormat="false" ht="12" hidden="false" customHeight="true" outlineLevel="0" collapsed="false">
      <c r="A82" s="338"/>
      <c r="B82" s="338"/>
      <c r="C82" s="339"/>
      <c r="D82" s="331"/>
      <c r="E82" s="340"/>
      <c r="F82" s="341"/>
      <c r="G82" s="344"/>
      <c r="H82" s="343"/>
      <c r="I82" s="344" t="s">
        <v>262</v>
      </c>
      <c r="J82" s="345"/>
      <c r="K82" s="341"/>
      <c r="L82" s="344"/>
      <c r="M82" s="343"/>
      <c r="N82" s="344" t="s">
        <v>493</v>
      </c>
      <c r="O82" s="345"/>
      <c r="P82" s="341"/>
      <c r="Q82" s="344"/>
      <c r="R82" s="343"/>
      <c r="S82" s="344" t="s">
        <v>74</v>
      </c>
      <c r="T82" s="345"/>
      <c r="U82" s="341"/>
      <c r="V82" s="344"/>
      <c r="W82" s="343"/>
      <c r="X82" s="344" t="s">
        <v>70</v>
      </c>
      <c r="Y82" s="346"/>
    </row>
    <row r="83" customFormat="false" ht="12" hidden="false" customHeight="true" outlineLevel="0" collapsed="false">
      <c r="A83" s="331"/>
      <c r="C83" s="339"/>
      <c r="D83" s="331"/>
      <c r="E83" s="340"/>
      <c r="F83" s="333" t="s">
        <v>1039</v>
      </c>
      <c r="G83" s="335" t="s">
        <v>1753</v>
      </c>
      <c r="I83" s="335" t="s">
        <v>1027</v>
      </c>
      <c r="J83" s="336" t="s">
        <v>1754</v>
      </c>
      <c r="K83" s="331"/>
      <c r="L83" s="335" t="s">
        <v>848</v>
      </c>
      <c r="N83" s="335" t="s">
        <v>1027</v>
      </c>
      <c r="O83" s="347" t="s">
        <v>1046</v>
      </c>
      <c r="P83" s="331"/>
      <c r="Q83" s="335"/>
      <c r="S83" s="335"/>
      <c r="T83" s="358"/>
      <c r="U83" s="331"/>
      <c r="V83" s="335"/>
      <c r="X83" s="335"/>
      <c r="Y83" s="348"/>
    </row>
    <row r="84" customFormat="false" ht="12" hidden="false" customHeight="true" outlineLevel="0" collapsed="false">
      <c r="A84" s="349"/>
      <c r="B84" s="350"/>
      <c r="C84" s="351"/>
      <c r="D84" s="349"/>
      <c r="E84" s="352"/>
      <c r="F84" s="349"/>
      <c r="G84" s="354"/>
      <c r="H84" s="350"/>
      <c r="I84" s="354" t="s">
        <v>157</v>
      </c>
      <c r="J84" s="355"/>
      <c r="K84" s="349"/>
      <c r="L84" s="354"/>
      <c r="M84" s="350"/>
      <c r="N84" s="354" t="s">
        <v>72</v>
      </c>
      <c r="O84" s="355"/>
      <c r="P84" s="349"/>
      <c r="Q84" s="354"/>
      <c r="R84" s="350"/>
      <c r="S84" s="354"/>
      <c r="T84" s="355"/>
      <c r="U84" s="349"/>
      <c r="V84" s="354"/>
      <c r="W84" s="350"/>
      <c r="X84" s="354"/>
      <c r="Y84" s="356"/>
    </row>
    <row r="85" customFormat="false" ht="12" hidden="false" customHeight="true" outlineLevel="0" collapsed="false">
      <c r="A85" s="331" t="s">
        <v>1606</v>
      </c>
      <c r="C85" s="332" t="s">
        <v>1023</v>
      </c>
      <c r="D85" s="333" t="s">
        <v>1024</v>
      </c>
      <c r="E85" s="340"/>
      <c r="F85" s="333" t="s">
        <v>1026</v>
      </c>
      <c r="G85" s="335" t="s">
        <v>719</v>
      </c>
      <c r="I85" s="335" t="s">
        <v>1027</v>
      </c>
      <c r="J85" s="336" t="s">
        <v>1755</v>
      </c>
      <c r="K85" s="333" t="s">
        <v>1029</v>
      </c>
      <c r="L85" s="335" t="s">
        <v>1756</v>
      </c>
      <c r="N85" s="335" t="s">
        <v>1027</v>
      </c>
      <c r="O85" s="336" t="s">
        <v>1757</v>
      </c>
      <c r="P85" s="333" t="s">
        <v>1032</v>
      </c>
      <c r="Q85" s="335" t="s">
        <v>746</v>
      </c>
      <c r="S85" s="335" t="s">
        <v>1027</v>
      </c>
      <c r="T85" s="336" t="s">
        <v>1758</v>
      </c>
      <c r="U85" s="333" t="s">
        <v>1035</v>
      </c>
      <c r="V85" s="335" t="s">
        <v>1759</v>
      </c>
      <c r="X85" s="335" t="s">
        <v>1027</v>
      </c>
      <c r="Y85" s="337" t="s">
        <v>1760</v>
      </c>
    </row>
    <row r="86" customFormat="false" ht="12" hidden="false" customHeight="true" outlineLevel="0" collapsed="false">
      <c r="A86" s="338" t="s">
        <v>1374</v>
      </c>
      <c r="B86" s="338"/>
      <c r="C86" s="339"/>
      <c r="D86" s="331"/>
      <c r="E86" s="340"/>
      <c r="F86" s="341"/>
      <c r="G86" s="344"/>
      <c r="H86" s="343"/>
      <c r="I86" s="344" t="s">
        <v>70</v>
      </c>
      <c r="J86" s="345"/>
      <c r="K86" s="341"/>
      <c r="L86" s="344"/>
      <c r="M86" s="343"/>
      <c r="N86" s="344" t="s">
        <v>66</v>
      </c>
      <c r="O86" s="345"/>
      <c r="P86" s="341"/>
      <c r="Q86" s="344"/>
      <c r="R86" s="343"/>
      <c r="S86" s="344" t="s">
        <v>127</v>
      </c>
      <c r="T86" s="345"/>
      <c r="U86" s="341"/>
      <c r="V86" s="344"/>
      <c r="W86" s="343"/>
      <c r="X86" s="344" t="s">
        <v>493</v>
      </c>
      <c r="Y86" s="346"/>
    </row>
    <row r="87" customFormat="false" ht="12" hidden="false" customHeight="true" outlineLevel="0" collapsed="false">
      <c r="A87" s="331"/>
      <c r="C87" s="339"/>
      <c r="D87" s="331"/>
      <c r="E87" s="340"/>
      <c r="F87" s="333" t="s">
        <v>1039</v>
      </c>
      <c r="G87" s="335" t="s">
        <v>1761</v>
      </c>
      <c r="I87" s="335" t="s">
        <v>1027</v>
      </c>
      <c r="J87" s="336" t="s">
        <v>1762</v>
      </c>
      <c r="K87" s="333" t="s">
        <v>1042</v>
      </c>
      <c r="L87" s="335" t="s">
        <v>1763</v>
      </c>
      <c r="N87" s="335" t="s">
        <v>1027</v>
      </c>
      <c r="O87" s="336" t="s">
        <v>1764</v>
      </c>
      <c r="P87" s="331"/>
      <c r="Q87" s="335"/>
      <c r="S87" s="335"/>
      <c r="T87" s="358"/>
      <c r="U87" s="331"/>
      <c r="V87" s="335"/>
      <c r="X87" s="335"/>
      <c r="Y87" s="348"/>
    </row>
    <row r="88" customFormat="false" ht="12" hidden="false" customHeight="true" outlineLevel="0" collapsed="false">
      <c r="A88" s="349"/>
      <c r="B88" s="350"/>
      <c r="C88" s="351"/>
      <c r="D88" s="349"/>
      <c r="E88" s="352"/>
      <c r="F88" s="349"/>
      <c r="G88" s="354"/>
      <c r="H88" s="350"/>
      <c r="I88" s="354" t="s">
        <v>74</v>
      </c>
      <c r="J88" s="355"/>
      <c r="K88" s="349"/>
      <c r="L88" s="354"/>
      <c r="M88" s="350"/>
      <c r="N88" s="354" t="s">
        <v>249</v>
      </c>
      <c r="O88" s="355"/>
      <c r="P88" s="349"/>
      <c r="Q88" s="354"/>
      <c r="R88" s="350"/>
      <c r="S88" s="354"/>
      <c r="T88" s="355"/>
      <c r="U88" s="349"/>
      <c r="V88" s="354"/>
      <c r="W88" s="350"/>
      <c r="X88" s="354"/>
      <c r="Y88" s="356"/>
    </row>
    <row r="89" customFormat="false" ht="12" hidden="false" customHeight="true" outlineLevel="0" collapsed="false">
      <c r="A89" s="331"/>
      <c r="C89" s="339"/>
      <c r="D89" s="333" t="s">
        <v>1047</v>
      </c>
      <c r="E89" s="340"/>
      <c r="F89" s="333" t="s">
        <v>1026</v>
      </c>
      <c r="G89" s="335" t="s">
        <v>716</v>
      </c>
      <c r="I89" s="335" t="s">
        <v>1027</v>
      </c>
      <c r="J89" s="336" t="s">
        <v>1765</v>
      </c>
      <c r="K89" s="333" t="s">
        <v>1029</v>
      </c>
      <c r="L89" s="335" t="s">
        <v>742</v>
      </c>
      <c r="N89" s="335" t="s">
        <v>1027</v>
      </c>
      <c r="O89" s="336" t="s">
        <v>1766</v>
      </c>
      <c r="P89" s="333" t="s">
        <v>1032</v>
      </c>
      <c r="Q89" s="335" t="s">
        <v>743</v>
      </c>
      <c r="S89" s="335" t="s">
        <v>1027</v>
      </c>
      <c r="T89" s="336" t="s">
        <v>1767</v>
      </c>
      <c r="U89" s="333" t="s">
        <v>1035</v>
      </c>
      <c r="V89" s="335" t="s">
        <v>744</v>
      </c>
      <c r="X89" s="335" t="s">
        <v>1027</v>
      </c>
      <c r="Y89" s="337" t="s">
        <v>1768</v>
      </c>
    </row>
    <row r="90" customFormat="false" ht="12" hidden="false" customHeight="true" outlineLevel="0" collapsed="false">
      <c r="A90" s="338"/>
      <c r="B90" s="338"/>
      <c r="C90" s="339"/>
      <c r="D90" s="331"/>
      <c r="E90" s="340"/>
      <c r="F90" s="341"/>
      <c r="G90" s="344"/>
      <c r="H90" s="343"/>
      <c r="I90" s="344" t="s">
        <v>66</v>
      </c>
      <c r="J90" s="345"/>
      <c r="K90" s="341"/>
      <c r="L90" s="344"/>
      <c r="M90" s="343"/>
      <c r="N90" s="344" t="s">
        <v>74</v>
      </c>
      <c r="O90" s="345"/>
      <c r="P90" s="341"/>
      <c r="Q90" s="344"/>
      <c r="R90" s="343"/>
      <c r="S90" s="344" t="s">
        <v>97</v>
      </c>
      <c r="T90" s="345"/>
      <c r="U90" s="341"/>
      <c r="V90" s="344"/>
      <c r="W90" s="343"/>
      <c r="X90" s="344" t="s">
        <v>70</v>
      </c>
      <c r="Y90" s="346"/>
    </row>
    <row r="91" customFormat="false" ht="12" hidden="false" customHeight="true" outlineLevel="0" collapsed="false">
      <c r="A91" s="331"/>
      <c r="C91" s="339"/>
      <c r="D91" s="331"/>
      <c r="E91" s="340"/>
      <c r="F91" s="333" t="s">
        <v>1039</v>
      </c>
      <c r="G91" s="335" t="s">
        <v>745</v>
      </c>
      <c r="I91" s="335" t="s">
        <v>1027</v>
      </c>
      <c r="J91" s="336" t="s">
        <v>1769</v>
      </c>
      <c r="K91" s="331"/>
      <c r="L91" s="335" t="s">
        <v>1770</v>
      </c>
      <c r="N91" s="335" t="s">
        <v>1027</v>
      </c>
      <c r="O91" s="347" t="s">
        <v>1046</v>
      </c>
      <c r="P91" s="331"/>
      <c r="Q91" s="335"/>
      <c r="S91" s="335"/>
      <c r="T91" s="358"/>
      <c r="U91" s="331"/>
      <c r="V91" s="335"/>
      <c r="X91" s="335"/>
      <c r="Y91" s="348"/>
    </row>
    <row r="92" customFormat="false" ht="12" hidden="false" customHeight="true" outlineLevel="0" collapsed="false">
      <c r="A92" s="349"/>
      <c r="B92" s="350"/>
      <c r="C92" s="351"/>
      <c r="D92" s="349"/>
      <c r="E92" s="352"/>
      <c r="F92" s="349"/>
      <c r="G92" s="354"/>
      <c r="H92" s="350"/>
      <c r="I92" s="354" t="s">
        <v>493</v>
      </c>
      <c r="J92" s="355"/>
      <c r="K92" s="349"/>
      <c r="L92" s="354"/>
      <c r="M92" s="350"/>
      <c r="N92" s="354" t="s">
        <v>510</v>
      </c>
      <c r="O92" s="355"/>
      <c r="P92" s="349"/>
      <c r="Q92" s="354"/>
      <c r="R92" s="350"/>
      <c r="S92" s="354"/>
      <c r="T92" s="355"/>
      <c r="U92" s="349"/>
      <c r="V92" s="354"/>
      <c r="W92" s="350"/>
      <c r="X92" s="354"/>
      <c r="Y92" s="356"/>
    </row>
    <row r="93" customFormat="false" ht="12" hidden="false" customHeight="true" outlineLevel="0" collapsed="false">
      <c r="A93" s="331" t="s">
        <v>1606</v>
      </c>
      <c r="C93" s="332" t="s">
        <v>1118</v>
      </c>
      <c r="D93" s="333" t="s">
        <v>1024</v>
      </c>
      <c r="E93" s="340"/>
      <c r="F93" s="333" t="s">
        <v>1026</v>
      </c>
      <c r="G93" s="335" t="s">
        <v>774</v>
      </c>
      <c r="I93" s="335" t="s">
        <v>1027</v>
      </c>
      <c r="J93" s="336" t="s">
        <v>1771</v>
      </c>
      <c r="K93" s="333" t="s">
        <v>1029</v>
      </c>
      <c r="L93" s="335" t="s">
        <v>775</v>
      </c>
      <c r="N93" s="335" t="s">
        <v>1027</v>
      </c>
      <c r="O93" s="336" t="s">
        <v>1772</v>
      </c>
      <c r="P93" s="333" t="s">
        <v>1032</v>
      </c>
      <c r="Q93" s="335" t="s">
        <v>743</v>
      </c>
      <c r="S93" s="335" t="s">
        <v>1027</v>
      </c>
      <c r="T93" s="336" t="s">
        <v>1773</v>
      </c>
      <c r="U93" s="333" t="s">
        <v>1035</v>
      </c>
      <c r="V93" s="335" t="s">
        <v>777</v>
      </c>
      <c r="X93" s="335" t="s">
        <v>1027</v>
      </c>
      <c r="Y93" s="337" t="s">
        <v>1774</v>
      </c>
    </row>
    <row r="94" customFormat="false" ht="12" hidden="false" customHeight="true" outlineLevel="0" collapsed="false">
      <c r="A94" s="338" t="s">
        <v>1386</v>
      </c>
      <c r="B94" s="338"/>
      <c r="C94" s="339"/>
      <c r="D94" s="331"/>
      <c r="E94" s="340"/>
      <c r="F94" s="341"/>
      <c r="G94" s="344"/>
      <c r="H94" s="343"/>
      <c r="I94" s="344" t="s">
        <v>178</v>
      </c>
      <c r="J94" s="345"/>
      <c r="K94" s="341"/>
      <c r="L94" s="344"/>
      <c r="M94" s="343"/>
      <c r="N94" s="344" t="s">
        <v>70</v>
      </c>
      <c r="O94" s="345"/>
      <c r="P94" s="341"/>
      <c r="Q94" s="344"/>
      <c r="R94" s="343"/>
      <c r="S94" s="344" t="s">
        <v>97</v>
      </c>
      <c r="T94" s="345"/>
      <c r="U94" s="341"/>
      <c r="V94" s="344"/>
      <c r="W94" s="343"/>
      <c r="X94" s="344" t="s">
        <v>161</v>
      </c>
      <c r="Y94" s="346"/>
    </row>
    <row r="95" customFormat="false" ht="12" hidden="false" customHeight="true" outlineLevel="0" collapsed="false">
      <c r="A95" s="331"/>
      <c r="C95" s="339"/>
      <c r="D95" s="331"/>
      <c r="E95" s="340"/>
      <c r="F95" s="333" t="s">
        <v>1039</v>
      </c>
      <c r="G95" s="335" t="s">
        <v>778</v>
      </c>
      <c r="I95" s="335" t="s">
        <v>1027</v>
      </c>
      <c r="J95" s="336" t="s">
        <v>1775</v>
      </c>
      <c r="K95" s="333" t="s">
        <v>1042</v>
      </c>
      <c r="L95" s="335" t="s">
        <v>802</v>
      </c>
      <c r="N95" s="335" t="s">
        <v>1027</v>
      </c>
      <c r="O95" s="336" t="s">
        <v>1776</v>
      </c>
      <c r="P95" s="333" t="s">
        <v>1058</v>
      </c>
      <c r="Q95" s="335" t="s">
        <v>1777</v>
      </c>
      <c r="S95" s="335" t="s">
        <v>1027</v>
      </c>
      <c r="T95" s="336" t="s">
        <v>1778</v>
      </c>
      <c r="U95" s="333" t="s">
        <v>1090</v>
      </c>
      <c r="V95" s="335" t="s">
        <v>746</v>
      </c>
      <c r="X95" s="335" t="s">
        <v>1027</v>
      </c>
      <c r="Y95" s="337" t="s">
        <v>1779</v>
      </c>
    </row>
    <row r="96" customFormat="false" ht="12" hidden="false" customHeight="true" outlineLevel="0" collapsed="false">
      <c r="A96" s="331"/>
      <c r="C96" s="339"/>
      <c r="D96" s="331"/>
      <c r="E96" s="340"/>
      <c r="F96" s="341"/>
      <c r="G96" s="344"/>
      <c r="H96" s="343"/>
      <c r="I96" s="344" t="s">
        <v>78</v>
      </c>
      <c r="J96" s="345"/>
      <c r="K96" s="341"/>
      <c r="L96" s="344"/>
      <c r="M96" s="343"/>
      <c r="N96" s="344" t="s">
        <v>129</v>
      </c>
      <c r="O96" s="345"/>
      <c r="P96" s="341"/>
      <c r="Q96" s="344"/>
      <c r="R96" s="343"/>
      <c r="S96" s="344" t="s">
        <v>413</v>
      </c>
      <c r="T96" s="345"/>
      <c r="U96" s="341"/>
      <c r="V96" s="344"/>
      <c r="W96" s="343"/>
      <c r="X96" s="344" t="s">
        <v>127</v>
      </c>
      <c r="Y96" s="346"/>
    </row>
    <row r="97" customFormat="false" ht="12" hidden="false" customHeight="true" outlineLevel="0" collapsed="false">
      <c r="A97" s="331"/>
      <c r="C97" s="339"/>
      <c r="D97" s="331"/>
      <c r="E97" s="340"/>
      <c r="F97" s="331"/>
      <c r="G97" s="335" t="s">
        <v>996</v>
      </c>
      <c r="I97" s="335" t="s">
        <v>1027</v>
      </c>
      <c r="J97" s="347" t="s">
        <v>1046</v>
      </c>
      <c r="K97" s="331"/>
      <c r="L97" s="335" t="s">
        <v>1770</v>
      </c>
      <c r="N97" s="335" t="s">
        <v>1027</v>
      </c>
      <c r="O97" s="347" t="s">
        <v>1046</v>
      </c>
      <c r="P97" s="331"/>
      <c r="Q97" s="335"/>
      <c r="S97" s="335"/>
      <c r="T97" s="358"/>
      <c r="U97" s="331"/>
      <c r="V97" s="335"/>
      <c r="X97" s="335"/>
      <c r="Y97" s="348"/>
    </row>
    <row r="98" customFormat="false" ht="12" hidden="false" customHeight="true" outlineLevel="0" collapsed="false">
      <c r="A98" s="349"/>
      <c r="B98" s="350"/>
      <c r="C98" s="351"/>
      <c r="D98" s="349"/>
      <c r="E98" s="352"/>
      <c r="F98" s="349"/>
      <c r="G98" s="354"/>
      <c r="H98" s="350"/>
      <c r="I98" s="354" t="s">
        <v>157</v>
      </c>
      <c r="J98" s="355"/>
      <c r="K98" s="349"/>
      <c r="L98" s="354"/>
      <c r="M98" s="350"/>
      <c r="N98" s="354" t="s">
        <v>510</v>
      </c>
      <c r="O98" s="355"/>
      <c r="P98" s="349"/>
      <c r="Q98" s="354"/>
      <c r="R98" s="350"/>
      <c r="S98" s="354"/>
      <c r="T98" s="355"/>
      <c r="U98" s="349"/>
      <c r="V98" s="354"/>
      <c r="W98" s="350"/>
      <c r="X98" s="354"/>
      <c r="Y98" s="356"/>
    </row>
    <row r="99" customFormat="false" ht="12" hidden="false" customHeight="true" outlineLevel="0" collapsed="false">
      <c r="A99" s="331"/>
      <c r="C99" s="339"/>
      <c r="D99" s="333" t="s">
        <v>1047</v>
      </c>
      <c r="E99" s="340"/>
      <c r="F99" s="333" t="s">
        <v>1026</v>
      </c>
      <c r="G99" s="335" t="s">
        <v>773</v>
      </c>
      <c r="I99" s="335" t="s">
        <v>1027</v>
      </c>
      <c r="J99" s="336" t="s">
        <v>1780</v>
      </c>
      <c r="K99" s="333" t="s">
        <v>1029</v>
      </c>
      <c r="L99" s="335" t="s">
        <v>776</v>
      </c>
      <c r="N99" s="335" t="s">
        <v>1027</v>
      </c>
      <c r="O99" s="336" t="s">
        <v>1781</v>
      </c>
      <c r="P99" s="333" t="s">
        <v>1032</v>
      </c>
      <c r="Q99" s="335" t="s">
        <v>742</v>
      </c>
      <c r="S99" s="335" t="s">
        <v>1027</v>
      </c>
      <c r="T99" s="336" t="s">
        <v>1782</v>
      </c>
      <c r="U99" s="333" t="s">
        <v>1035</v>
      </c>
      <c r="V99" s="335" t="s">
        <v>745</v>
      </c>
      <c r="X99" s="335" t="s">
        <v>1027</v>
      </c>
      <c r="Y99" s="337" t="s">
        <v>1783</v>
      </c>
    </row>
    <row r="100" customFormat="false" ht="12" hidden="false" customHeight="true" outlineLevel="0" collapsed="false">
      <c r="A100" s="338"/>
      <c r="B100" s="338"/>
      <c r="C100" s="339"/>
      <c r="D100" s="331"/>
      <c r="E100" s="340"/>
      <c r="F100" s="341"/>
      <c r="G100" s="344"/>
      <c r="H100" s="343"/>
      <c r="I100" s="344" t="s">
        <v>70</v>
      </c>
      <c r="J100" s="345"/>
      <c r="K100" s="341"/>
      <c r="L100" s="344"/>
      <c r="M100" s="343"/>
      <c r="N100" s="344" t="s">
        <v>413</v>
      </c>
      <c r="O100" s="345"/>
      <c r="P100" s="341"/>
      <c r="Q100" s="344"/>
      <c r="R100" s="343"/>
      <c r="S100" s="344" t="s">
        <v>74</v>
      </c>
      <c r="T100" s="345"/>
      <c r="U100" s="341"/>
      <c r="V100" s="344"/>
      <c r="W100" s="343"/>
      <c r="X100" s="344" t="s">
        <v>493</v>
      </c>
      <c r="Y100" s="346"/>
    </row>
    <row r="101" customFormat="false" ht="12" hidden="false" customHeight="true" outlineLevel="0" collapsed="false">
      <c r="A101" s="331"/>
      <c r="C101" s="339"/>
      <c r="D101" s="331"/>
      <c r="E101" s="340"/>
      <c r="F101" s="333" t="s">
        <v>1039</v>
      </c>
      <c r="G101" s="335" t="s">
        <v>1784</v>
      </c>
      <c r="I101" s="335" t="s">
        <v>1027</v>
      </c>
      <c r="J101" s="336" t="s">
        <v>1785</v>
      </c>
      <c r="K101" s="333" t="s">
        <v>1042</v>
      </c>
      <c r="L101" s="335" t="s">
        <v>1786</v>
      </c>
      <c r="N101" s="335" t="s">
        <v>1027</v>
      </c>
      <c r="O101" s="336" t="s">
        <v>1787</v>
      </c>
      <c r="P101" s="333" t="s">
        <v>1058</v>
      </c>
      <c r="Q101" s="335" t="s">
        <v>1788</v>
      </c>
      <c r="S101" s="335" t="s">
        <v>1027</v>
      </c>
      <c r="T101" s="336" t="s">
        <v>1789</v>
      </c>
      <c r="U101" s="333" t="s">
        <v>1090</v>
      </c>
      <c r="V101" s="335" t="s">
        <v>1790</v>
      </c>
      <c r="X101" s="335" t="s">
        <v>1027</v>
      </c>
      <c r="Y101" s="337" t="s">
        <v>1791</v>
      </c>
    </row>
    <row r="102" customFormat="false" ht="12" hidden="false" customHeight="true" outlineLevel="0" collapsed="false">
      <c r="A102" s="331"/>
      <c r="C102" s="339"/>
      <c r="D102" s="331"/>
      <c r="E102" s="340"/>
      <c r="F102" s="341"/>
      <c r="G102" s="344"/>
      <c r="H102" s="343"/>
      <c r="I102" s="344" t="s">
        <v>1074</v>
      </c>
      <c r="J102" s="345"/>
      <c r="K102" s="341"/>
      <c r="L102" s="344"/>
      <c r="M102" s="343"/>
      <c r="N102" s="344" t="s">
        <v>309</v>
      </c>
      <c r="O102" s="345"/>
      <c r="P102" s="341"/>
      <c r="Q102" s="344"/>
      <c r="R102" s="343"/>
      <c r="S102" s="344" t="s">
        <v>262</v>
      </c>
      <c r="T102" s="345"/>
      <c r="U102" s="341"/>
      <c r="V102" s="344"/>
      <c r="W102" s="343"/>
      <c r="X102" s="344" t="s">
        <v>127</v>
      </c>
      <c r="Y102" s="346"/>
    </row>
    <row r="103" customFormat="false" ht="12" hidden="false" customHeight="true" outlineLevel="0" collapsed="false">
      <c r="A103" s="331"/>
      <c r="C103" s="339"/>
      <c r="D103" s="331"/>
      <c r="E103" s="340"/>
      <c r="F103" s="331"/>
      <c r="G103" s="335" t="s">
        <v>870</v>
      </c>
      <c r="I103" s="335" t="s">
        <v>1027</v>
      </c>
      <c r="J103" s="347" t="s">
        <v>1046</v>
      </c>
      <c r="K103" s="331"/>
      <c r="L103" s="335"/>
      <c r="N103" s="335"/>
      <c r="O103" s="358"/>
      <c r="P103" s="331"/>
      <c r="Q103" s="335"/>
      <c r="S103" s="335"/>
      <c r="T103" s="358"/>
      <c r="U103" s="331"/>
      <c r="V103" s="335"/>
      <c r="X103" s="335"/>
      <c r="Y103" s="348"/>
    </row>
    <row r="104" customFormat="false" ht="12" hidden="false" customHeight="true" outlineLevel="0" collapsed="false">
      <c r="A104" s="349"/>
      <c r="B104" s="350"/>
      <c r="C104" s="351"/>
      <c r="D104" s="349"/>
      <c r="E104" s="352"/>
      <c r="F104" s="349"/>
      <c r="G104" s="354"/>
      <c r="H104" s="350"/>
      <c r="I104" s="354" t="s">
        <v>178</v>
      </c>
      <c r="J104" s="355"/>
      <c r="K104" s="349"/>
      <c r="L104" s="354"/>
      <c r="M104" s="350"/>
      <c r="N104" s="354"/>
      <c r="O104" s="355"/>
      <c r="P104" s="349"/>
      <c r="Q104" s="354"/>
      <c r="R104" s="350"/>
      <c r="S104" s="354"/>
      <c r="T104" s="355"/>
      <c r="U104" s="349"/>
      <c r="V104" s="354"/>
      <c r="W104" s="350"/>
      <c r="X104" s="354"/>
      <c r="Y104" s="356"/>
    </row>
    <row r="105" customFormat="false" ht="12" hidden="false" customHeight="true" outlineLevel="0" collapsed="false">
      <c r="A105" s="331" t="s">
        <v>1606</v>
      </c>
      <c r="C105" s="332" t="s">
        <v>1023</v>
      </c>
      <c r="D105" s="333" t="s">
        <v>1024</v>
      </c>
      <c r="E105" s="334" t="s">
        <v>1119</v>
      </c>
      <c r="F105" s="333" t="s">
        <v>1026</v>
      </c>
      <c r="G105" s="335" t="s">
        <v>667</v>
      </c>
      <c r="I105" s="335" t="s">
        <v>1027</v>
      </c>
      <c r="J105" s="336" t="s">
        <v>1339</v>
      </c>
      <c r="K105" s="333" t="s">
        <v>1029</v>
      </c>
      <c r="L105" s="335" t="s">
        <v>668</v>
      </c>
      <c r="N105" s="335" t="s">
        <v>1027</v>
      </c>
      <c r="O105" s="336" t="s">
        <v>1792</v>
      </c>
      <c r="P105" s="333" t="s">
        <v>1032</v>
      </c>
      <c r="Q105" s="335" t="s">
        <v>671</v>
      </c>
      <c r="S105" s="335" t="s">
        <v>1027</v>
      </c>
      <c r="T105" s="336" t="s">
        <v>1793</v>
      </c>
      <c r="U105" s="333" t="s">
        <v>1035</v>
      </c>
      <c r="V105" s="335" t="s">
        <v>672</v>
      </c>
      <c r="X105" s="335" t="s">
        <v>1027</v>
      </c>
      <c r="Y105" s="337" t="s">
        <v>1342</v>
      </c>
    </row>
    <row r="106" customFormat="false" ht="12" hidden="false" customHeight="true" outlineLevel="0" collapsed="false">
      <c r="A106" s="338" t="s">
        <v>1038</v>
      </c>
      <c r="B106" s="338"/>
      <c r="C106" s="339"/>
      <c r="D106" s="331"/>
      <c r="E106" s="340"/>
      <c r="F106" s="341"/>
      <c r="G106" s="344"/>
      <c r="H106" s="343"/>
      <c r="I106" s="344" t="s">
        <v>74</v>
      </c>
      <c r="J106" s="345"/>
      <c r="K106" s="341"/>
      <c r="L106" s="344"/>
      <c r="M106" s="343"/>
      <c r="N106" s="344" t="s">
        <v>70</v>
      </c>
      <c r="O106" s="345"/>
      <c r="P106" s="341"/>
      <c r="Q106" s="344"/>
      <c r="R106" s="343"/>
      <c r="S106" s="344" t="s">
        <v>66</v>
      </c>
      <c r="T106" s="345"/>
      <c r="U106" s="341"/>
      <c r="V106" s="344"/>
      <c r="W106" s="343"/>
      <c r="X106" s="344" t="s">
        <v>70</v>
      </c>
      <c r="Y106" s="346"/>
    </row>
    <row r="107" customFormat="false" ht="12" hidden="false" customHeight="true" outlineLevel="0" collapsed="false">
      <c r="A107" s="331"/>
      <c r="B107" s="359" t="s">
        <v>1406</v>
      </c>
      <c r="C107" s="339"/>
      <c r="D107" s="331"/>
      <c r="E107" s="340"/>
      <c r="F107" s="333" t="s">
        <v>1039</v>
      </c>
      <c r="G107" s="335" t="s">
        <v>673</v>
      </c>
      <c r="I107" s="335" t="s">
        <v>1027</v>
      </c>
      <c r="J107" s="336" t="s">
        <v>1794</v>
      </c>
      <c r="K107" s="333" t="s">
        <v>1042</v>
      </c>
      <c r="L107" s="335" t="s">
        <v>1634</v>
      </c>
      <c r="N107" s="335" t="s">
        <v>1027</v>
      </c>
      <c r="O107" s="336" t="s">
        <v>1795</v>
      </c>
      <c r="P107" s="333" t="s">
        <v>1058</v>
      </c>
      <c r="Q107" s="335" t="s">
        <v>888</v>
      </c>
      <c r="S107" s="335" t="s">
        <v>1027</v>
      </c>
      <c r="T107" s="336" t="s">
        <v>1796</v>
      </c>
      <c r="U107" s="333" t="s">
        <v>1090</v>
      </c>
      <c r="V107" s="335" t="s">
        <v>992</v>
      </c>
      <c r="X107" s="335" t="s">
        <v>1027</v>
      </c>
      <c r="Y107" s="337" t="s">
        <v>1797</v>
      </c>
    </row>
    <row r="108" customFormat="false" ht="12" hidden="false" customHeight="true" outlineLevel="0" collapsed="false">
      <c r="A108" s="349"/>
      <c r="B108" s="350"/>
      <c r="C108" s="351"/>
      <c r="D108" s="349"/>
      <c r="E108" s="352"/>
      <c r="F108" s="349"/>
      <c r="G108" s="354"/>
      <c r="H108" s="350"/>
      <c r="I108" s="354" t="s">
        <v>72</v>
      </c>
      <c r="J108" s="355"/>
      <c r="K108" s="349"/>
      <c r="L108" s="354"/>
      <c r="M108" s="350"/>
      <c r="N108" s="354" t="s">
        <v>161</v>
      </c>
      <c r="O108" s="355"/>
      <c r="P108" s="349"/>
      <c r="Q108" s="354"/>
      <c r="R108" s="350"/>
      <c r="S108" s="354" t="s">
        <v>72</v>
      </c>
      <c r="T108" s="355"/>
      <c r="U108" s="349"/>
      <c r="V108" s="354"/>
      <c r="W108" s="350"/>
      <c r="X108" s="354" t="s">
        <v>78</v>
      </c>
      <c r="Y108" s="356"/>
    </row>
    <row r="109" customFormat="false" ht="12" hidden="false" customHeight="true" outlineLevel="0" collapsed="false">
      <c r="A109" s="331"/>
      <c r="C109" s="339"/>
      <c r="D109" s="333" t="s">
        <v>1047</v>
      </c>
      <c r="E109" s="334" t="s">
        <v>1798</v>
      </c>
      <c r="F109" s="333" t="s">
        <v>1026</v>
      </c>
      <c r="G109" s="335" t="s">
        <v>666</v>
      </c>
      <c r="I109" s="335" t="s">
        <v>1027</v>
      </c>
      <c r="J109" s="336" t="s">
        <v>1799</v>
      </c>
      <c r="K109" s="333" t="s">
        <v>1029</v>
      </c>
      <c r="L109" s="335" t="s">
        <v>669</v>
      </c>
      <c r="N109" s="335" t="s">
        <v>1027</v>
      </c>
      <c r="O109" s="336" t="s">
        <v>1705</v>
      </c>
      <c r="P109" s="333" t="s">
        <v>1032</v>
      </c>
      <c r="Q109" s="335" t="s">
        <v>670</v>
      </c>
      <c r="S109" s="335" t="s">
        <v>1027</v>
      </c>
      <c r="T109" s="336" t="s">
        <v>1340</v>
      </c>
      <c r="U109" s="333" t="s">
        <v>1035</v>
      </c>
      <c r="V109" s="335" t="s">
        <v>704</v>
      </c>
      <c r="X109" s="335" t="s">
        <v>1027</v>
      </c>
      <c r="Y109" s="337" t="s">
        <v>1800</v>
      </c>
    </row>
    <row r="110" customFormat="false" ht="12" hidden="false" customHeight="true" outlineLevel="0" collapsed="false">
      <c r="A110" s="338"/>
      <c r="B110" s="338"/>
      <c r="C110" s="339"/>
      <c r="D110" s="331"/>
      <c r="E110" s="340"/>
      <c r="F110" s="341"/>
      <c r="G110" s="344"/>
      <c r="H110" s="343"/>
      <c r="I110" s="344" t="s">
        <v>210</v>
      </c>
      <c r="J110" s="345"/>
      <c r="K110" s="341"/>
      <c r="L110" s="344"/>
      <c r="M110" s="343"/>
      <c r="N110" s="344" t="s">
        <v>66</v>
      </c>
      <c r="O110" s="345"/>
      <c r="P110" s="341"/>
      <c r="Q110" s="344"/>
      <c r="R110" s="343"/>
      <c r="S110" s="344" t="s">
        <v>78</v>
      </c>
      <c r="T110" s="345"/>
      <c r="U110" s="341"/>
      <c r="V110" s="344"/>
      <c r="W110" s="343"/>
      <c r="X110" s="344" t="s">
        <v>72</v>
      </c>
      <c r="Y110" s="346"/>
    </row>
    <row r="111" customFormat="false" ht="12" hidden="false" customHeight="true" outlineLevel="0" collapsed="false">
      <c r="A111" s="331"/>
      <c r="C111" s="339"/>
      <c r="D111" s="331"/>
      <c r="E111" s="340"/>
      <c r="F111" s="333" t="s">
        <v>1039</v>
      </c>
      <c r="G111" s="335" t="s">
        <v>1609</v>
      </c>
      <c r="I111" s="335" t="s">
        <v>1027</v>
      </c>
      <c r="J111" s="336" t="s">
        <v>1801</v>
      </c>
      <c r="K111" s="333" t="s">
        <v>1042</v>
      </c>
      <c r="L111" s="335" t="s">
        <v>703</v>
      </c>
      <c r="N111" s="335" t="s">
        <v>1027</v>
      </c>
      <c r="O111" s="336" t="s">
        <v>1802</v>
      </c>
      <c r="P111" s="333" t="s">
        <v>1058</v>
      </c>
      <c r="Q111" s="335" t="s">
        <v>891</v>
      </c>
      <c r="S111" s="335" t="s">
        <v>1027</v>
      </c>
      <c r="T111" s="336" t="s">
        <v>1803</v>
      </c>
      <c r="U111" s="331"/>
      <c r="V111" s="335" t="s">
        <v>1611</v>
      </c>
      <c r="X111" s="335" t="s">
        <v>1027</v>
      </c>
      <c r="Y111" s="357" t="s">
        <v>1046</v>
      </c>
    </row>
    <row r="112" customFormat="false" ht="12" hidden="false" customHeight="true" outlineLevel="0" collapsed="false">
      <c r="A112" s="349"/>
      <c r="B112" s="350"/>
      <c r="C112" s="351"/>
      <c r="D112" s="349"/>
      <c r="E112" s="352"/>
      <c r="F112" s="349"/>
      <c r="G112" s="354"/>
      <c r="H112" s="350"/>
      <c r="I112" s="354" t="s">
        <v>129</v>
      </c>
      <c r="J112" s="355"/>
      <c r="K112" s="349"/>
      <c r="L112" s="354"/>
      <c r="M112" s="350"/>
      <c r="N112" s="354" t="s">
        <v>127</v>
      </c>
      <c r="O112" s="355"/>
      <c r="P112" s="349"/>
      <c r="Q112" s="354"/>
      <c r="R112" s="350"/>
      <c r="S112" s="354" t="s">
        <v>74</v>
      </c>
      <c r="T112" s="355"/>
      <c r="U112" s="349"/>
      <c r="V112" s="354"/>
      <c r="W112" s="350"/>
      <c r="X112" s="354" t="s">
        <v>70</v>
      </c>
      <c r="Y112" s="356"/>
    </row>
    <row r="113" customFormat="false" ht="12" hidden="false" customHeight="true" outlineLevel="0" collapsed="false">
      <c r="A113" s="331" t="s">
        <v>1606</v>
      </c>
      <c r="C113" s="332" t="s">
        <v>1023</v>
      </c>
      <c r="D113" s="331"/>
      <c r="E113" s="334" t="s">
        <v>1130</v>
      </c>
      <c r="F113" s="333" t="s">
        <v>1026</v>
      </c>
      <c r="G113" s="335" t="s">
        <v>666</v>
      </c>
      <c r="I113" s="335" t="s">
        <v>1027</v>
      </c>
      <c r="J113" s="336" t="s">
        <v>1099</v>
      </c>
      <c r="K113" s="333" t="s">
        <v>1029</v>
      </c>
      <c r="L113" s="335" t="s">
        <v>667</v>
      </c>
      <c r="N113" s="335" t="s">
        <v>1027</v>
      </c>
      <c r="O113" s="336" t="s">
        <v>1804</v>
      </c>
      <c r="P113" s="333" t="s">
        <v>1032</v>
      </c>
      <c r="Q113" s="335" t="s">
        <v>668</v>
      </c>
      <c r="S113" s="335" t="s">
        <v>1027</v>
      </c>
      <c r="T113" s="336" t="s">
        <v>1805</v>
      </c>
      <c r="U113" s="333" t="s">
        <v>1035</v>
      </c>
      <c r="V113" s="335" t="s">
        <v>669</v>
      </c>
      <c r="X113" s="335" t="s">
        <v>1027</v>
      </c>
      <c r="Y113" s="337" t="s">
        <v>1806</v>
      </c>
    </row>
    <row r="114" customFormat="false" ht="12" hidden="false" customHeight="true" outlineLevel="0" collapsed="false">
      <c r="A114" s="338" t="s">
        <v>1038</v>
      </c>
      <c r="B114" s="338"/>
      <c r="C114" s="339"/>
      <c r="D114" s="331"/>
      <c r="E114" s="340"/>
      <c r="F114" s="341"/>
      <c r="G114" s="344"/>
      <c r="H114" s="343"/>
      <c r="I114" s="344" t="s">
        <v>210</v>
      </c>
      <c r="J114" s="345"/>
      <c r="K114" s="341"/>
      <c r="L114" s="344"/>
      <c r="M114" s="343"/>
      <c r="N114" s="344" t="s">
        <v>74</v>
      </c>
      <c r="O114" s="345"/>
      <c r="P114" s="341"/>
      <c r="Q114" s="344"/>
      <c r="R114" s="343"/>
      <c r="S114" s="344" t="s">
        <v>70</v>
      </c>
      <c r="T114" s="345"/>
      <c r="U114" s="341"/>
      <c r="V114" s="344"/>
      <c r="W114" s="343"/>
      <c r="X114" s="344" t="s">
        <v>66</v>
      </c>
      <c r="Y114" s="346"/>
    </row>
    <row r="115" customFormat="false" ht="12" hidden="false" customHeight="true" outlineLevel="0" collapsed="false">
      <c r="A115" s="331"/>
      <c r="B115" s="359" t="s">
        <v>1450</v>
      </c>
      <c r="C115" s="339"/>
      <c r="D115" s="331"/>
      <c r="E115" s="340"/>
      <c r="F115" s="333" t="s">
        <v>1039</v>
      </c>
      <c r="G115" s="335" t="s">
        <v>670</v>
      </c>
      <c r="I115" s="335" t="s">
        <v>1027</v>
      </c>
      <c r="J115" s="336" t="s">
        <v>1806</v>
      </c>
      <c r="K115" s="333" t="s">
        <v>1042</v>
      </c>
      <c r="L115" s="335" t="s">
        <v>671</v>
      </c>
      <c r="N115" s="335" t="s">
        <v>1027</v>
      </c>
      <c r="O115" s="336" t="s">
        <v>1807</v>
      </c>
      <c r="P115" s="333" t="s">
        <v>1058</v>
      </c>
      <c r="Q115" s="335" t="s">
        <v>672</v>
      </c>
      <c r="S115" s="335" t="s">
        <v>1027</v>
      </c>
      <c r="T115" s="336" t="s">
        <v>1808</v>
      </c>
      <c r="U115" s="333" t="s">
        <v>1090</v>
      </c>
      <c r="V115" s="335" t="s">
        <v>673</v>
      </c>
      <c r="X115" s="335" t="s">
        <v>1027</v>
      </c>
      <c r="Y115" s="337" t="s">
        <v>1809</v>
      </c>
    </row>
    <row r="116" customFormat="false" ht="12" hidden="false" customHeight="true" outlineLevel="0" collapsed="false">
      <c r="A116" s="349"/>
      <c r="B116" s="350"/>
      <c r="C116" s="351"/>
      <c r="D116" s="349"/>
      <c r="E116" s="352"/>
      <c r="F116" s="349"/>
      <c r="G116" s="354"/>
      <c r="H116" s="350"/>
      <c r="I116" s="354" t="s">
        <v>78</v>
      </c>
      <c r="J116" s="355"/>
      <c r="K116" s="349"/>
      <c r="L116" s="354"/>
      <c r="M116" s="350"/>
      <c r="N116" s="354" t="s">
        <v>66</v>
      </c>
      <c r="O116" s="355"/>
      <c r="P116" s="349"/>
      <c r="Q116" s="354"/>
      <c r="R116" s="350"/>
      <c r="S116" s="354" t="s">
        <v>70</v>
      </c>
      <c r="T116" s="355"/>
      <c r="U116" s="349"/>
      <c r="V116" s="354"/>
      <c r="W116" s="350"/>
      <c r="X116" s="354" t="s">
        <v>72</v>
      </c>
      <c r="Y116" s="356"/>
    </row>
    <row r="117" customFormat="false" ht="12" hidden="false" customHeight="true" outlineLevel="0" collapsed="false">
      <c r="A117" s="331" t="s">
        <v>1606</v>
      </c>
      <c r="C117" s="332" t="s">
        <v>1118</v>
      </c>
      <c r="D117" s="331"/>
      <c r="E117" s="334" t="s">
        <v>1810</v>
      </c>
      <c r="F117" s="333" t="s">
        <v>1026</v>
      </c>
      <c r="G117" s="335" t="s">
        <v>701</v>
      </c>
      <c r="I117" s="335" t="s">
        <v>1027</v>
      </c>
      <c r="J117" s="336" t="s">
        <v>1811</v>
      </c>
      <c r="K117" s="333" t="s">
        <v>1029</v>
      </c>
      <c r="L117" s="335" t="s">
        <v>666</v>
      </c>
      <c r="N117" s="335" t="s">
        <v>1027</v>
      </c>
      <c r="O117" s="336" t="s">
        <v>1812</v>
      </c>
      <c r="P117" s="333" t="s">
        <v>1032</v>
      </c>
      <c r="Q117" s="335" t="s">
        <v>667</v>
      </c>
      <c r="S117" s="335" t="s">
        <v>1027</v>
      </c>
      <c r="T117" s="336" t="s">
        <v>1813</v>
      </c>
      <c r="U117" s="333" t="s">
        <v>1035</v>
      </c>
      <c r="V117" s="335" t="s">
        <v>702</v>
      </c>
      <c r="X117" s="335" t="s">
        <v>1027</v>
      </c>
      <c r="Y117" s="337" t="s">
        <v>1814</v>
      </c>
    </row>
    <row r="118" customFormat="false" ht="12" hidden="false" customHeight="true" outlineLevel="0" collapsed="false">
      <c r="A118" s="338" t="s">
        <v>1123</v>
      </c>
      <c r="B118" s="338"/>
      <c r="C118" s="339"/>
      <c r="D118" s="331"/>
      <c r="E118" s="340"/>
      <c r="F118" s="341"/>
      <c r="G118" s="344"/>
      <c r="H118" s="343"/>
      <c r="I118" s="344" t="s">
        <v>66</v>
      </c>
      <c r="J118" s="345"/>
      <c r="K118" s="341"/>
      <c r="L118" s="344"/>
      <c r="M118" s="343"/>
      <c r="N118" s="344" t="s">
        <v>210</v>
      </c>
      <c r="O118" s="345"/>
      <c r="P118" s="341"/>
      <c r="Q118" s="344"/>
      <c r="R118" s="343"/>
      <c r="S118" s="344" t="s">
        <v>74</v>
      </c>
      <c r="T118" s="345"/>
      <c r="U118" s="341"/>
      <c r="V118" s="344"/>
      <c r="W118" s="343"/>
      <c r="X118" s="344" t="s">
        <v>78</v>
      </c>
      <c r="Y118" s="346"/>
    </row>
    <row r="119" customFormat="false" ht="12" hidden="false" customHeight="true" outlineLevel="0" collapsed="false">
      <c r="A119" s="331"/>
      <c r="B119" s="359" t="s">
        <v>1450</v>
      </c>
      <c r="C119" s="339"/>
      <c r="D119" s="331"/>
      <c r="E119" s="340"/>
      <c r="F119" s="333" t="s">
        <v>1039</v>
      </c>
      <c r="G119" s="335" t="s">
        <v>703</v>
      </c>
      <c r="I119" s="335" t="s">
        <v>1027</v>
      </c>
      <c r="J119" s="336" t="s">
        <v>1745</v>
      </c>
      <c r="K119" s="333" t="s">
        <v>1042</v>
      </c>
      <c r="L119" s="335" t="s">
        <v>673</v>
      </c>
      <c r="N119" s="335" t="s">
        <v>1027</v>
      </c>
      <c r="O119" s="336" t="s">
        <v>1815</v>
      </c>
      <c r="P119" s="333" t="s">
        <v>1058</v>
      </c>
      <c r="Q119" s="335" t="s">
        <v>704</v>
      </c>
      <c r="S119" s="335" t="s">
        <v>1027</v>
      </c>
      <c r="T119" s="336" t="s">
        <v>1816</v>
      </c>
      <c r="U119" s="333" t="s">
        <v>1090</v>
      </c>
      <c r="V119" s="335" t="s">
        <v>705</v>
      </c>
      <c r="X119" s="335" t="s">
        <v>1027</v>
      </c>
      <c r="Y119" s="337" t="s">
        <v>1817</v>
      </c>
    </row>
    <row r="120" customFormat="false" ht="12" hidden="false" customHeight="true" outlineLevel="0" collapsed="false">
      <c r="A120" s="349"/>
      <c r="B120" s="350"/>
      <c r="C120" s="351"/>
      <c r="D120" s="349"/>
      <c r="E120" s="352"/>
      <c r="F120" s="349"/>
      <c r="G120" s="354"/>
      <c r="H120" s="350"/>
      <c r="I120" s="354" t="s">
        <v>127</v>
      </c>
      <c r="J120" s="355"/>
      <c r="K120" s="349"/>
      <c r="L120" s="354"/>
      <c r="M120" s="350"/>
      <c r="N120" s="354" t="s">
        <v>72</v>
      </c>
      <c r="O120" s="355"/>
      <c r="P120" s="349"/>
      <c r="Q120" s="354"/>
      <c r="R120" s="350"/>
      <c r="S120" s="354" t="s">
        <v>72</v>
      </c>
      <c r="T120" s="355"/>
      <c r="U120" s="349"/>
      <c r="V120" s="354"/>
      <c r="W120" s="350"/>
      <c r="X120" s="354" t="s">
        <v>97</v>
      </c>
      <c r="Y120" s="356"/>
    </row>
    <row r="121" customFormat="false" ht="12" hidden="false" customHeight="true" outlineLevel="0" collapsed="false">
      <c r="A121" s="331" t="s">
        <v>1606</v>
      </c>
      <c r="C121" s="332" t="s">
        <v>1023</v>
      </c>
      <c r="D121" s="331"/>
      <c r="E121" s="340"/>
      <c r="F121" s="333" t="s">
        <v>1026</v>
      </c>
      <c r="G121" s="335" t="s">
        <v>701</v>
      </c>
      <c r="I121" s="335" t="s">
        <v>1027</v>
      </c>
      <c r="J121" s="336" t="s">
        <v>1818</v>
      </c>
      <c r="K121" s="333" t="s">
        <v>1029</v>
      </c>
      <c r="L121" s="335" t="s">
        <v>728</v>
      </c>
      <c r="N121" s="335" t="s">
        <v>1027</v>
      </c>
      <c r="O121" s="336" t="s">
        <v>722</v>
      </c>
      <c r="P121" s="333" t="s">
        <v>1032</v>
      </c>
      <c r="Q121" s="335" t="s">
        <v>702</v>
      </c>
      <c r="S121" s="335" t="s">
        <v>1027</v>
      </c>
      <c r="T121" s="336" t="s">
        <v>723</v>
      </c>
      <c r="U121" s="333" t="s">
        <v>1035</v>
      </c>
      <c r="V121" s="335" t="s">
        <v>729</v>
      </c>
      <c r="X121" s="335" t="s">
        <v>1027</v>
      </c>
      <c r="Y121" s="337" t="s">
        <v>1819</v>
      </c>
    </row>
    <row r="122" customFormat="false" ht="12" hidden="false" customHeight="true" outlineLevel="0" collapsed="false">
      <c r="A122" s="338" t="s">
        <v>1160</v>
      </c>
      <c r="B122" s="338"/>
      <c r="C122" s="339"/>
      <c r="D122" s="331"/>
      <c r="E122" s="340"/>
      <c r="F122" s="341"/>
      <c r="G122" s="344"/>
      <c r="H122" s="343"/>
      <c r="I122" s="344" t="s">
        <v>66</v>
      </c>
      <c r="J122" s="345"/>
      <c r="K122" s="341"/>
      <c r="L122" s="344"/>
      <c r="M122" s="343"/>
      <c r="N122" s="344" t="s">
        <v>78</v>
      </c>
      <c r="O122" s="345"/>
      <c r="P122" s="341"/>
      <c r="Q122" s="344"/>
      <c r="R122" s="343"/>
      <c r="S122" s="344" t="s">
        <v>78</v>
      </c>
      <c r="T122" s="345"/>
      <c r="U122" s="341"/>
      <c r="V122" s="344"/>
      <c r="W122" s="343"/>
      <c r="X122" s="344" t="s">
        <v>70</v>
      </c>
      <c r="Y122" s="346"/>
    </row>
    <row r="123" customFormat="false" ht="12" hidden="false" customHeight="true" outlineLevel="0" collapsed="false">
      <c r="A123" s="331"/>
      <c r="B123" s="359" t="s">
        <v>1450</v>
      </c>
      <c r="C123" s="339"/>
      <c r="D123" s="331"/>
      <c r="E123" s="340"/>
      <c r="F123" s="333" t="s">
        <v>1039</v>
      </c>
      <c r="G123" s="335" t="s">
        <v>730</v>
      </c>
      <c r="I123" s="335" t="s">
        <v>1027</v>
      </c>
      <c r="J123" s="336" t="s">
        <v>725</v>
      </c>
      <c r="K123" s="333" t="s">
        <v>1042</v>
      </c>
      <c r="L123" s="335" t="s">
        <v>731</v>
      </c>
      <c r="N123" s="335" t="s">
        <v>1027</v>
      </c>
      <c r="O123" s="336" t="s">
        <v>1820</v>
      </c>
      <c r="P123" s="333" t="s">
        <v>1058</v>
      </c>
      <c r="Q123" s="335" t="s">
        <v>732</v>
      </c>
      <c r="S123" s="335" t="s">
        <v>1027</v>
      </c>
      <c r="T123" s="336" t="s">
        <v>727</v>
      </c>
      <c r="U123" s="331"/>
      <c r="V123" s="335" t="s">
        <v>859</v>
      </c>
      <c r="X123" s="335" t="s">
        <v>1027</v>
      </c>
      <c r="Y123" s="357" t="s">
        <v>1165</v>
      </c>
    </row>
    <row r="124" customFormat="false" ht="12" hidden="false" customHeight="true" outlineLevel="0" collapsed="false">
      <c r="A124" s="349"/>
      <c r="B124" s="350"/>
      <c r="C124" s="351"/>
      <c r="D124" s="349"/>
      <c r="E124" s="352"/>
      <c r="F124" s="349"/>
      <c r="G124" s="354"/>
      <c r="H124" s="350"/>
      <c r="I124" s="354" t="s">
        <v>95</v>
      </c>
      <c r="J124" s="355"/>
      <c r="K124" s="349"/>
      <c r="L124" s="354"/>
      <c r="M124" s="350"/>
      <c r="N124" s="354" t="s">
        <v>78</v>
      </c>
      <c r="O124" s="355"/>
      <c r="P124" s="349"/>
      <c r="Q124" s="354"/>
      <c r="R124" s="350"/>
      <c r="S124" s="354" t="s">
        <v>733</v>
      </c>
      <c r="T124" s="355"/>
      <c r="U124" s="349"/>
      <c r="V124" s="354"/>
      <c r="W124" s="350"/>
      <c r="X124" s="354" t="s">
        <v>210</v>
      </c>
      <c r="Y124" s="356"/>
    </row>
    <row r="125" customFormat="false" ht="12" hidden="false" customHeight="true" outlineLevel="0" collapsed="false">
      <c r="A125" s="331" t="s">
        <v>1606</v>
      </c>
      <c r="C125" s="332" t="s">
        <v>1118</v>
      </c>
      <c r="D125" s="331"/>
      <c r="E125" s="340"/>
      <c r="F125" s="333" t="s">
        <v>1026</v>
      </c>
      <c r="G125" s="335" t="s">
        <v>756</v>
      </c>
      <c r="I125" s="335" t="s">
        <v>1027</v>
      </c>
      <c r="J125" s="336" t="s">
        <v>748</v>
      </c>
      <c r="K125" s="333" t="s">
        <v>1029</v>
      </c>
      <c r="L125" s="335" t="s">
        <v>757</v>
      </c>
      <c r="N125" s="335" t="s">
        <v>1027</v>
      </c>
      <c r="O125" s="336" t="s">
        <v>749</v>
      </c>
      <c r="P125" s="333" t="s">
        <v>1032</v>
      </c>
      <c r="Q125" s="335" t="s">
        <v>758</v>
      </c>
      <c r="S125" s="335" t="s">
        <v>1027</v>
      </c>
      <c r="T125" s="336" t="s">
        <v>750</v>
      </c>
      <c r="U125" s="333" t="s">
        <v>1035</v>
      </c>
      <c r="V125" s="335" t="s">
        <v>759</v>
      </c>
      <c r="X125" s="335" t="s">
        <v>1027</v>
      </c>
      <c r="Y125" s="337" t="s">
        <v>1821</v>
      </c>
    </row>
    <row r="126" customFormat="false" ht="12" hidden="false" customHeight="true" outlineLevel="0" collapsed="false">
      <c r="A126" s="338" t="s">
        <v>1197</v>
      </c>
      <c r="B126" s="338"/>
      <c r="C126" s="339"/>
      <c r="D126" s="331"/>
      <c r="E126" s="340"/>
      <c r="F126" s="341"/>
      <c r="G126" s="344"/>
      <c r="H126" s="343"/>
      <c r="I126" s="344" t="s">
        <v>70</v>
      </c>
      <c r="J126" s="345"/>
      <c r="K126" s="341"/>
      <c r="L126" s="344"/>
      <c r="M126" s="343"/>
      <c r="N126" s="344" t="s">
        <v>78</v>
      </c>
      <c r="O126" s="345"/>
      <c r="P126" s="341"/>
      <c r="Q126" s="344"/>
      <c r="R126" s="343"/>
      <c r="S126" s="344" t="s">
        <v>262</v>
      </c>
      <c r="T126" s="345"/>
      <c r="U126" s="341"/>
      <c r="V126" s="344"/>
      <c r="W126" s="343"/>
      <c r="X126" s="344" t="s">
        <v>78</v>
      </c>
      <c r="Y126" s="346"/>
    </row>
    <row r="127" customFormat="false" ht="12" hidden="false" customHeight="true" outlineLevel="0" collapsed="false">
      <c r="A127" s="331"/>
      <c r="B127" s="359" t="s">
        <v>1450</v>
      </c>
      <c r="C127" s="339"/>
      <c r="D127" s="331"/>
      <c r="E127" s="340"/>
      <c r="F127" s="333" t="s">
        <v>1039</v>
      </c>
      <c r="G127" s="335" t="s">
        <v>760</v>
      </c>
      <c r="I127" s="335" t="s">
        <v>1027</v>
      </c>
      <c r="J127" s="336" t="s">
        <v>752</v>
      </c>
      <c r="K127" s="333" t="s">
        <v>1042</v>
      </c>
      <c r="L127" s="335" t="s">
        <v>761</v>
      </c>
      <c r="N127" s="335" t="s">
        <v>1027</v>
      </c>
      <c r="O127" s="336" t="s">
        <v>1822</v>
      </c>
      <c r="P127" s="333" t="s">
        <v>1058</v>
      </c>
      <c r="Q127" s="335" t="s">
        <v>762</v>
      </c>
      <c r="S127" s="335" t="s">
        <v>1027</v>
      </c>
      <c r="T127" s="336" t="s">
        <v>1823</v>
      </c>
      <c r="U127" s="333" t="s">
        <v>1090</v>
      </c>
      <c r="V127" s="335" t="s">
        <v>763</v>
      </c>
      <c r="X127" s="335" t="s">
        <v>1027</v>
      </c>
      <c r="Y127" s="337" t="s">
        <v>1824</v>
      </c>
    </row>
    <row r="128" customFormat="false" ht="12" hidden="false" customHeight="true" outlineLevel="0" collapsed="false">
      <c r="A128" s="349"/>
      <c r="B128" s="350"/>
      <c r="C128" s="351"/>
      <c r="D128" s="349"/>
      <c r="E128" s="352"/>
      <c r="F128" s="349"/>
      <c r="G128" s="354"/>
      <c r="H128" s="350"/>
      <c r="I128" s="354" t="s">
        <v>493</v>
      </c>
      <c r="J128" s="355"/>
      <c r="K128" s="349"/>
      <c r="L128" s="354"/>
      <c r="M128" s="350"/>
      <c r="N128" s="354" t="s">
        <v>127</v>
      </c>
      <c r="O128" s="355"/>
      <c r="P128" s="349"/>
      <c r="Q128" s="354"/>
      <c r="R128" s="350"/>
      <c r="S128" s="354" t="s">
        <v>493</v>
      </c>
      <c r="T128" s="355"/>
      <c r="U128" s="349"/>
      <c r="V128" s="354"/>
      <c r="W128" s="350"/>
      <c r="X128" s="354" t="s">
        <v>97</v>
      </c>
      <c r="Y128" s="356"/>
    </row>
    <row r="129" customFormat="false" ht="12" hidden="false" customHeight="true" outlineLevel="0" collapsed="false">
      <c r="A129" s="331" t="s">
        <v>1606</v>
      </c>
      <c r="C129" s="332" t="s">
        <v>1023</v>
      </c>
      <c r="D129" s="331"/>
      <c r="E129" s="340"/>
      <c r="F129" s="333" t="s">
        <v>1026</v>
      </c>
      <c r="G129" s="335" t="s">
        <v>788</v>
      </c>
      <c r="I129" s="335" t="s">
        <v>1027</v>
      </c>
      <c r="J129" s="336" t="s">
        <v>780</v>
      </c>
      <c r="K129" s="333" t="s">
        <v>1029</v>
      </c>
      <c r="L129" s="335" t="s">
        <v>789</v>
      </c>
      <c r="N129" s="335" t="s">
        <v>1027</v>
      </c>
      <c r="O129" s="336" t="s">
        <v>781</v>
      </c>
      <c r="P129" s="333" t="s">
        <v>1032</v>
      </c>
      <c r="Q129" s="335" t="s">
        <v>790</v>
      </c>
      <c r="S129" s="335" t="s">
        <v>1027</v>
      </c>
      <c r="T129" s="336" t="s">
        <v>782</v>
      </c>
      <c r="U129" s="333" t="s">
        <v>1035</v>
      </c>
      <c r="V129" s="335" t="s">
        <v>757</v>
      </c>
      <c r="X129" s="335" t="s">
        <v>1027</v>
      </c>
      <c r="Y129" s="337" t="s">
        <v>783</v>
      </c>
    </row>
    <row r="130" customFormat="false" ht="12" hidden="false" customHeight="true" outlineLevel="0" collapsed="false">
      <c r="A130" s="338" t="s">
        <v>1246</v>
      </c>
      <c r="B130" s="338"/>
      <c r="C130" s="339"/>
      <c r="D130" s="331"/>
      <c r="E130" s="340"/>
      <c r="F130" s="341"/>
      <c r="G130" s="344"/>
      <c r="H130" s="343"/>
      <c r="I130" s="344" t="s">
        <v>178</v>
      </c>
      <c r="J130" s="345"/>
      <c r="K130" s="341"/>
      <c r="L130" s="344"/>
      <c r="M130" s="343"/>
      <c r="N130" s="344" t="s">
        <v>70</v>
      </c>
      <c r="O130" s="345"/>
      <c r="P130" s="341"/>
      <c r="Q130" s="344"/>
      <c r="R130" s="343"/>
      <c r="S130" s="344" t="s">
        <v>178</v>
      </c>
      <c r="T130" s="345"/>
      <c r="U130" s="341"/>
      <c r="V130" s="344"/>
      <c r="W130" s="343"/>
      <c r="X130" s="344" t="s">
        <v>78</v>
      </c>
      <c r="Y130" s="346"/>
    </row>
    <row r="131" customFormat="false" ht="12" hidden="false" customHeight="true" outlineLevel="0" collapsed="false">
      <c r="A131" s="331"/>
      <c r="B131" s="359" t="s">
        <v>1450</v>
      </c>
      <c r="C131" s="339"/>
      <c r="D131" s="331"/>
      <c r="E131" s="340"/>
      <c r="F131" s="333" t="s">
        <v>1039</v>
      </c>
      <c r="G131" s="335" t="s">
        <v>758</v>
      </c>
      <c r="I131" s="335" t="s">
        <v>1027</v>
      </c>
      <c r="J131" s="336" t="s">
        <v>784</v>
      </c>
      <c r="K131" s="333" t="s">
        <v>1042</v>
      </c>
      <c r="L131" s="335" t="s">
        <v>759</v>
      </c>
      <c r="N131" s="335" t="s">
        <v>1027</v>
      </c>
      <c r="O131" s="336" t="s">
        <v>785</v>
      </c>
      <c r="P131" s="333" t="s">
        <v>1058</v>
      </c>
      <c r="Q131" s="335" t="s">
        <v>816</v>
      </c>
      <c r="S131" s="335" t="s">
        <v>1027</v>
      </c>
      <c r="T131" s="336" t="s">
        <v>786</v>
      </c>
      <c r="U131" s="333" t="s">
        <v>1090</v>
      </c>
      <c r="V131" s="335" t="s">
        <v>762</v>
      </c>
      <c r="X131" s="335" t="s">
        <v>1027</v>
      </c>
      <c r="Y131" s="337" t="s">
        <v>787</v>
      </c>
    </row>
    <row r="132" customFormat="false" ht="12" hidden="false" customHeight="true" outlineLevel="0" collapsed="false">
      <c r="A132" s="331"/>
      <c r="C132" s="339"/>
      <c r="D132" s="331"/>
      <c r="E132" s="340"/>
      <c r="F132" s="341"/>
      <c r="G132" s="344"/>
      <c r="H132" s="343"/>
      <c r="I132" s="344" t="s">
        <v>262</v>
      </c>
      <c r="J132" s="345"/>
      <c r="K132" s="341"/>
      <c r="L132" s="344"/>
      <c r="M132" s="343"/>
      <c r="N132" s="344" t="s">
        <v>78</v>
      </c>
      <c r="O132" s="345"/>
      <c r="P132" s="341"/>
      <c r="Q132" s="344"/>
      <c r="R132" s="343"/>
      <c r="S132" s="344" t="s">
        <v>93</v>
      </c>
      <c r="T132" s="345"/>
      <c r="U132" s="341"/>
      <c r="V132" s="344"/>
      <c r="W132" s="343"/>
      <c r="X132" s="344" t="s">
        <v>493</v>
      </c>
      <c r="Y132" s="346"/>
    </row>
    <row r="133" customFormat="false" ht="12" hidden="false" customHeight="true" outlineLevel="0" collapsed="false">
      <c r="A133" s="331"/>
      <c r="C133" s="339"/>
      <c r="D133" s="331"/>
      <c r="E133" s="340"/>
      <c r="F133" s="333" t="s">
        <v>1251</v>
      </c>
      <c r="G133" s="335" t="s">
        <v>760</v>
      </c>
      <c r="I133" s="335" t="s">
        <v>1027</v>
      </c>
      <c r="J133" s="336" t="s">
        <v>1825</v>
      </c>
      <c r="K133" s="333" t="s">
        <v>603</v>
      </c>
      <c r="L133" s="335" t="s">
        <v>1826</v>
      </c>
      <c r="N133" s="335" t="s">
        <v>1027</v>
      </c>
      <c r="O133" s="336" t="s">
        <v>1827</v>
      </c>
      <c r="P133" s="333" t="s">
        <v>604</v>
      </c>
      <c r="Q133" s="335" t="s">
        <v>1828</v>
      </c>
      <c r="S133" s="335" t="s">
        <v>1027</v>
      </c>
      <c r="T133" s="336" t="s">
        <v>1829</v>
      </c>
      <c r="U133" s="333" t="s">
        <v>605</v>
      </c>
      <c r="V133" s="335" t="s">
        <v>1830</v>
      </c>
      <c r="X133" s="335" t="s">
        <v>1027</v>
      </c>
      <c r="Y133" s="337" t="s">
        <v>1831</v>
      </c>
    </row>
    <row r="134" customFormat="false" ht="12" hidden="false" customHeight="true" outlineLevel="0" collapsed="false">
      <c r="A134" s="331"/>
      <c r="C134" s="339"/>
      <c r="D134" s="331"/>
      <c r="E134" s="340"/>
      <c r="F134" s="341"/>
      <c r="G134" s="344"/>
      <c r="H134" s="343"/>
      <c r="I134" s="344" t="s">
        <v>493</v>
      </c>
      <c r="J134" s="345"/>
      <c r="K134" s="341"/>
      <c r="L134" s="344"/>
      <c r="M134" s="343"/>
      <c r="N134" s="344" t="s">
        <v>733</v>
      </c>
      <c r="O134" s="345"/>
      <c r="P134" s="341"/>
      <c r="Q134" s="344"/>
      <c r="R134" s="343"/>
      <c r="S134" s="344" t="s">
        <v>163</v>
      </c>
      <c r="T134" s="345"/>
      <c r="U134" s="341"/>
      <c r="V134" s="344"/>
      <c r="W134" s="343"/>
      <c r="X134" s="344" t="s">
        <v>493</v>
      </c>
      <c r="Y134" s="346"/>
    </row>
    <row r="135" customFormat="false" ht="12" hidden="false" customHeight="true" outlineLevel="0" collapsed="false">
      <c r="A135" s="331"/>
      <c r="C135" s="339"/>
      <c r="D135" s="331"/>
      <c r="E135" s="340"/>
      <c r="F135" s="333" t="s">
        <v>606</v>
      </c>
      <c r="G135" s="335" t="s">
        <v>1832</v>
      </c>
      <c r="I135" s="335" t="s">
        <v>1027</v>
      </c>
      <c r="J135" s="336" t="s">
        <v>1833</v>
      </c>
      <c r="K135" s="333" t="s">
        <v>607</v>
      </c>
      <c r="L135" s="335" t="s">
        <v>791</v>
      </c>
      <c r="N135" s="335" t="s">
        <v>1027</v>
      </c>
      <c r="O135" s="336" t="s">
        <v>1834</v>
      </c>
      <c r="P135" s="333" t="s">
        <v>608</v>
      </c>
      <c r="Q135" s="335" t="s">
        <v>1835</v>
      </c>
      <c r="S135" s="335" t="s">
        <v>1027</v>
      </c>
      <c r="T135" s="336" t="s">
        <v>1836</v>
      </c>
      <c r="U135" s="333" t="s">
        <v>609</v>
      </c>
      <c r="V135" s="335" t="s">
        <v>1698</v>
      </c>
      <c r="X135" s="335" t="s">
        <v>1027</v>
      </c>
      <c r="Y135" s="337" t="s">
        <v>1837</v>
      </c>
    </row>
    <row r="136" customFormat="false" ht="12" hidden="false" customHeight="true" outlineLevel="0" collapsed="false">
      <c r="A136" s="331"/>
      <c r="C136" s="339"/>
      <c r="D136" s="331"/>
      <c r="E136" s="340"/>
      <c r="F136" s="341"/>
      <c r="G136" s="344"/>
      <c r="H136" s="343"/>
      <c r="I136" s="344" t="s">
        <v>74</v>
      </c>
      <c r="J136" s="345"/>
      <c r="K136" s="341"/>
      <c r="L136" s="344"/>
      <c r="M136" s="343"/>
      <c r="N136" s="344" t="s">
        <v>74</v>
      </c>
      <c r="O136" s="345"/>
      <c r="P136" s="341"/>
      <c r="Q136" s="344"/>
      <c r="R136" s="343"/>
      <c r="S136" s="344" t="s">
        <v>157</v>
      </c>
      <c r="T136" s="345"/>
      <c r="U136" s="341"/>
      <c r="V136" s="344"/>
      <c r="W136" s="343"/>
      <c r="X136" s="344" t="s">
        <v>163</v>
      </c>
      <c r="Y136" s="346"/>
    </row>
    <row r="137" customFormat="false" ht="12" hidden="false" customHeight="true" outlineLevel="0" collapsed="false">
      <c r="A137" s="331"/>
      <c r="C137" s="339"/>
      <c r="D137" s="331"/>
      <c r="E137" s="340"/>
      <c r="F137" s="333" t="s">
        <v>610</v>
      </c>
      <c r="G137" s="335" t="s">
        <v>1838</v>
      </c>
      <c r="I137" s="335" t="s">
        <v>1027</v>
      </c>
      <c r="J137" s="336" t="s">
        <v>1839</v>
      </c>
      <c r="K137" s="331"/>
      <c r="L137" s="335" t="s">
        <v>1840</v>
      </c>
      <c r="N137" s="335" t="s">
        <v>1027</v>
      </c>
      <c r="O137" s="347" t="s">
        <v>1165</v>
      </c>
      <c r="P137" s="331"/>
      <c r="Q137" s="335"/>
      <c r="S137" s="335"/>
      <c r="T137" s="358"/>
      <c r="U137" s="331"/>
      <c r="V137" s="335"/>
      <c r="X137" s="335"/>
      <c r="Y137" s="348"/>
    </row>
    <row r="138" customFormat="false" ht="12" hidden="false" customHeight="true" outlineLevel="0" collapsed="false">
      <c r="A138" s="349"/>
      <c r="B138" s="350"/>
      <c r="C138" s="351"/>
      <c r="D138" s="349"/>
      <c r="E138" s="352"/>
      <c r="F138" s="349"/>
      <c r="G138" s="354"/>
      <c r="H138" s="350"/>
      <c r="I138" s="354" t="s">
        <v>127</v>
      </c>
      <c r="J138" s="355"/>
      <c r="K138" s="349"/>
      <c r="L138" s="354"/>
      <c r="M138" s="350"/>
      <c r="N138" s="354" t="s">
        <v>74</v>
      </c>
      <c r="O138" s="355"/>
      <c r="P138" s="349"/>
      <c r="Q138" s="354"/>
      <c r="R138" s="350"/>
      <c r="S138" s="354"/>
      <c r="T138" s="355"/>
      <c r="U138" s="349"/>
      <c r="V138" s="354"/>
      <c r="W138" s="350"/>
      <c r="X138" s="354"/>
      <c r="Y138" s="356"/>
    </row>
    <row r="139" customFormat="false" ht="12" hidden="false" customHeight="true" outlineLevel="0" collapsed="false">
      <c r="A139" s="331" t="s">
        <v>1606</v>
      </c>
      <c r="C139" s="332" t="s">
        <v>1118</v>
      </c>
      <c r="D139" s="331"/>
      <c r="E139" s="340"/>
      <c r="F139" s="333" t="s">
        <v>1026</v>
      </c>
      <c r="G139" s="335" t="s">
        <v>812</v>
      </c>
      <c r="I139" s="335" t="s">
        <v>1027</v>
      </c>
      <c r="J139" s="336" t="s">
        <v>1841</v>
      </c>
      <c r="K139" s="333" t="s">
        <v>1029</v>
      </c>
      <c r="L139" s="335" t="s">
        <v>788</v>
      </c>
      <c r="N139" s="335" t="s">
        <v>1027</v>
      </c>
      <c r="O139" s="336" t="s">
        <v>1842</v>
      </c>
      <c r="P139" s="333" t="s">
        <v>1032</v>
      </c>
      <c r="Q139" s="335" t="s">
        <v>813</v>
      </c>
      <c r="S139" s="335" t="s">
        <v>1027</v>
      </c>
      <c r="T139" s="336" t="s">
        <v>1843</v>
      </c>
      <c r="U139" s="333" t="s">
        <v>1035</v>
      </c>
      <c r="V139" s="335" t="s">
        <v>814</v>
      </c>
      <c r="X139" s="335" t="s">
        <v>1027</v>
      </c>
      <c r="Y139" s="337" t="s">
        <v>1844</v>
      </c>
    </row>
    <row r="140" customFormat="false" ht="12" hidden="false" customHeight="true" outlineLevel="0" collapsed="false">
      <c r="A140" s="338" t="s">
        <v>1845</v>
      </c>
      <c r="B140" s="338"/>
      <c r="C140" s="339"/>
      <c r="D140" s="331"/>
      <c r="E140" s="340"/>
      <c r="F140" s="341"/>
      <c r="G140" s="344"/>
      <c r="H140" s="343"/>
      <c r="I140" s="344" t="s">
        <v>70</v>
      </c>
      <c r="J140" s="345"/>
      <c r="K140" s="341"/>
      <c r="L140" s="344"/>
      <c r="M140" s="343"/>
      <c r="N140" s="344" t="s">
        <v>178</v>
      </c>
      <c r="O140" s="345"/>
      <c r="P140" s="341"/>
      <c r="Q140" s="344"/>
      <c r="R140" s="343"/>
      <c r="S140" s="344" t="s">
        <v>70</v>
      </c>
      <c r="T140" s="345"/>
      <c r="U140" s="341"/>
      <c r="V140" s="344"/>
      <c r="W140" s="343"/>
      <c r="X140" s="344" t="s">
        <v>70</v>
      </c>
      <c r="Y140" s="346"/>
    </row>
    <row r="141" customFormat="false" ht="12" hidden="false" customHeight="true" outlineLevel="0" collapsed="false">
      <c r="A141" s="331"/>
      <c r="B141" s="359" t="s">
        <v>1450</v>
      </c>
      <c r="C141" s="339"/>
      <c r="D141" s="331"/>
      <c r="E141" s="340"/>
      <c r="F141" s="333" t="s">
        <v>1039</v>
      </c>
      <c r="G141" s="335" t="s">
        <v>815</v>
      </c>
      <c r="I141" s="335" t="s">
        <v>1027</v>
      </c>
      <c r="J141" s="336" t="s">
        <v>1846</v>
      </c>
      <c r="K141" s="333" t="s">
        <v>1042</v>
      </c>
      <c r="L141" s="335" t="s">
        <v>816</v>
      </c>
      <c r="N141" s="335" t="s">
        <v>1027</v>
      </c>
      <c r="O141" s="336" t="s">
        <v>1847</v>
      </c>
      <c r="P141" s="333" t="s">
        <v>1058</v>
      </c>
      <c r="Q141" s="335" t="s">
        <v>817</v>
      </c>
      <c r="S141" s="335" t="s">
        <v>1027</v>
      </c>
      <c r="T141" s="336" t="s">
        <v>1848</v>
      </c>
      <c r="U141" s="333" t="s">
        <v>1090</v>
      </c>
      <c r="V141" s="335" t="s">
        <v>818</v>
      </c>
      <c r="X141" s="335" t="s">
        <v>1027</v>
      </c>
      <c r="Y141" s="337" t="s">
        <v>1849</v>
      </c>
    </row>
    <row r="142" customFormat="false" ht="12" hidden="false" customHeight="true" outlineLevel="0" collapsed="false">
      <c r="A142" s="331"/>
      <c r="C142" s="339"/>
      <c r="D142" s="331"/>
      <c r="E142" s="340"/>
      <c r="F142" s="341"/>
      <c r="G142" s="344"/>
      <c r="H142" s="343"/>
      <c r="I142" s="344" t="s">
        <v>178</v>
      </c>
      <c r="J142" s="345"/>
      <c r="K142" s="341"/>
      <c r="L142" s="344"/>
      <c r="M142" s="343"/>
      <c r="N142" s="344" t="s">
        <v>93</v>
      </c>
      <c r="O142" s="345"/>
      <c r="P142" s="341"/>
      <c r="Q142" s="344"/>
      <c r="R142" s="343"/>
      <c r="S142" s="344" t="s">
        <v>74</v>
      </c>
      <c r="T142" s="345"/>
      <c r="U142" s="341"/>
      <c r="V142" s="344"/>
      <c r="W142" s="343"/>
      <c r="X142" s="344" t="s">
        <v>72</v>
      </c>
      <c r="Y142" s="346"/>
    </row>
    <row r="143" customFormat="false" ht="12" hidden="false" customHeight="true" outlineLevel="0" collapsed="false">
      <c r="A143" s="331"/>
      <c r="C143" s="339"/>
      <c r="D143" s="331"/>
      <c r="E143" s="340"/>
      <c r="F143" s="333" t="s">
        <v>1251</v>
      </c>
      <c r="G143" s="335" t="s">
        <v>1826</v>
      </c>
      <c r="I143" s="335" t="s">
        <v>1027</v>
      </c>
      <c r="J143" s="336" t="s">
        <v>1850</v>
      </c>
      <c r="K143" s="333" t="s">
        <v>603</v>
      </c>
      <c r="L143" s="335" t="s">
        <v>1832</v>
      </c>
      <c r="N143" s="335" t="s">
        <v>1027</v>
      </c>
      <c r="O143" s="336" t="s">
        <v>1851</v>
      </c>
      <c r="P143" s="333" t="s">
        <v>604</v>
      </c>
      <c r="Q143" s="335" t="s">
        <v>1835</v>
      </c>
      <c r="S143" s="335" t="s">
        <v>1027</v>
      </c>
      <c r="T143" s="336" t="s">
        <v>1852</v>
      </c>
      <c r="U143" s="333" t="s">
        <v>605</v>
      </c>
      <c r="V143" s="335" t="s">
        <v>1840</v>
      </c>
      <c r="X143" s="335" t="s">
        <v>1027</v>
      </c>
      <c r="Y143" s="337" t="s">
        <v>1853</v>
      </c>
    </row>
    <row r="144" customFormat="false" ht="12" hidden="false" customHeight="true" outlineLevel="0" collapsed="false">
      <c r="A144" s="331"/>
      <c r="C144" s="339"/>
      <c r="D144" s="331"/>
      <c r="E144" s="340"/>
      <c r="F144" s="341"/>
      <c r="G144" s="344"/>
      <c r="H144" s="343"/>
      <c r="I144" s="344" t="s">
        <v>733</v>
      </c>
      <c r="J144" s="345"/>
      <c r="K144" s="341"/>
      <c r="L144" s="344"/>
      <c r="M144" s="343"/>
      <c r="N144" s="344" t="s">
        <v>74</v>
      </c>
      <c r="O144" s="345"/>
      <c r="P144" s="341"/>
      <c r="Q144" s="344"/>
      <c r="R144" s="343"/>
      <c r="S144" s="344" t="s">
        <v>157</v>
      </c>
      <c r="T144" s="345"/>
      <c r="U144" s="341"/>
      <c r="V144" s="344"/>
      <c r="W144" s="343"/>
      <c r="X144" s="344" t="s">
        <v>74</v>
      </c>
      <c r="Y144" s="346"/>
    </row>
    <row r="145" customFormat="false" ht="12" hidden="false" customHeight="true" outlineLevel="0" collapsed="false">
      <c r="A145" s="331"/>
      <c r="C145" s="339"/>
      <c r="D145" s="331"/>
      <c r="E145" s="340"/>
      <c r="F145" s="333" t="s">
        <v>606</v>
      </c>
      <c r="G145" s="335" t="s">
        <v>1838</v>
      </c>
      <c r="I145" s="335" t="s">
        <v>1027</v>
      </c>
      <c r="J145" s="336" t="s">
        <v>1854</v>
      </c>
      <c r="K145" s="331"/>
      <c r="L145" s="335" t="s">
        <v>1828</v>
      </c>
      <c r="N145" s="335" t="s">
        <v>1027</v>
      </c>
      <c r="O145" s="347" t="s">
        <v>1046</v>
      </c>
      <c r="P145" s="331"/>
      <c r="Q145" s="335" t="s">
        <v>1855</v>
      </c>
      <c r="S145" s="335" t="s">
        <v>1027</v>
      </c>
      <c r="T145" s="347" t="s">
        <v>1046</v>
      </c>
      <c r="U145" s="331"/>
      <c r="V145" s="335"/>
      <c r="X145" s="335"/>
      <c r="Y145" s="348"/>
    </row>
    <row r="146" customFormat="false" ht="12" hidden="false" customHeight="true" outlineLevel="0" collapsed="false">
      <c r="A146" s="349"/>
      <c r="B146" s="350"/>
      <c r="C146" s="351"/>
      <c r="D146" s="349"/>
      <c r="E146" s="352"/>
      <c r="F146" s="349"/>
      <c r="G146" s="354"/>
      <c r="H146" s="350"/>
      <c r="I146" s="354" t="s">
        <v>127</v>
      </c>
      <c r="J146" s="355"/>
      <c r="K146" s="349"/>
      <c r="L146" s="354"/>
      <c r="M146" s="350"/>
      <c r="N146" s="354" t="s">
        <v>163</v>
      </c>
      <c r="O146" s="355"/>
      <c r="P146" s="349"/>
      <c r="Q146" s="354"/>
      <c r="R146" s="350"/>
      <c r="S146" s="354" t="s">
        <v>178</v>
      </c>
      <c r="T146" s="355"/>
      <c r="U146" s="349"/>
      <c r="V146" s="354"/>
      <c r="W146" s="350"/>
      <c r="X146" s="354"/>
      <c r="Y146" s="356"/>
    </row>
    <row r="147" customFormat="false" ht="12" hidden="false" customHeight="true" outlineLevel="0" collapsed="false">
      <c r="A147" s="331" t="s">
        <v>1606</v>
      </c>
      <c r="C147" s="332" t="s">
        <v>1023</v>
      </c>
      <c r="D147" s="331"/>
      <c r="E147" s="334" t="s">
        <v>1094</v>
      </c>
      <c r="F147" s="333" t="s">
        <v>1026</v>
      </c>
      <c r="G147" s="335" t="s">
        <v>835</v>
      </c>
      <c r="I147" s="335" t="s">
        <v>1027</v>
      </c>
      <c r="J147" s="336" t="s">
        <v>1856</v>
      </c>
      <c r="K147" s="333" t="s">
        <v>1029</v>
      </c>
      <c r="L147" s="335" t="s">
        <v>836</v>
      </c>
      <c r="N147" s="335" t="s">
        <v>1027</v>
      </c>
      <c r="O147" s="336" t="s">
        <v>1857</v>
      </c>
      <c r="P147" s="333" t="s">
        <v>1032</v>
      </c>
      <c r="Q147" s="335" t="s">
        <v>837</v>
      </c>
      <c r="S147" s="335" t="s">
        <v>1027</v>
      </c>
      <c r="T147" s="336" t="s">
        <v>1858</v>
      </c>
      <c r="U147" s="333" t="s">
        <v>1035</v>
      </c>
      <c r="V147" s="335" t="s">
        <v>838</v>
      </c>
      <c r="X147" s="335" t="s">
        <v>1027</v>
      </c>
      <c r="Y147" s="337" t="s">
        <v>1859</v>
      </c>
    </row>
    <row r="148" customFormat="false" ht="12" hidden="false" customHeight="true" outlineLevel="0" collapsed="false">
      <c r="A148" s="338" t="s">
        <v>1860</v>
      </c>
      <c r="B148" s="338"/>
      <c r="C148" s="339"/>
      <c r="D148" s="331"/>
      <c r="E148" s="340"/>
      <c r="F148" s="341"/>
      <c r="G148" s="344"/>
      <c r="H148" s="343"/>
      <c r="I148" s="344" t="s">
        <v>93</v>
      </c>
      <c r="J148" s="345"/>
      <c r="K148" s="341"/>
      <c r="L148" s="344"/>
      <c r="M148" s="343"/>
      <c r="N148" s="344" t="s">
        <v>97</v>
      </c>
      <c r="O148" s="345"/>
      <c r="P148" s="341"/>
      <c r="Q148" s="344"/>
      <c r="R148" s="343"/>
      <c r="S148" s="344" t="s">
        <v>163</v>
      </c>
      <c r="T148" s="345"/>
      <c r="U148" s="341"/>
      <c r="V148" s="344"/>
      <c r="W148" s="343"/>
      <c r="X148" s="344" t="s">
        <v>467</v>
      </c>
      <c r="Y148" s="346"/>
    </row>
    <row r="149" customFormat="false" ht="12" hidden="false" customHeight="true" outlineLevel="0" collapsed="false">
      <c r="A149" s="331"/>
      <c r="B149" s="359" t="s">
        <v>1450</v>
      </c>
      <c r="C149" s="339"/>
      <c r="D149" s="331"/>
      <c r="E149" s="340"/>
      <c r="F149" s="333" t="s">
        <v>1039</v>
      </c>
      <c r="G149" s="335" t="s">
        <v>839</v>
      </c>
      <c r="I149" s="335" t="s">
        <v>1027</v>
      </c>
      <c r="J149" s="336" t="s">
        <v>1861</v>
      </c>
      <c r="K149" s="333" t="s">
        <v>1042</v>
      </c>
      <c r="L149" s="335" t="s">
        <v>840</v>
      </c>
      <c r="N149" s="335" t="s">
        <v>1027</v>
      </c>
      <c r="O149" s="336" t="s">
        <v>1862</v>
      </c>
      <c r="P149" s="333" t="s">
        <v>1058</v>
      </c>
      <c r="Q149" s="335" t="s">
        <v>841</v>
      </c>
      <c r="S149" s="335" t="s">
        <v>1027</v>
      </c>
      <c r="T149" s="336" t="s">
        <v>1863</v>
      </c>
      <c r="U149" s="331"/>
      <c r="V149" s="335"/>
      <c r="X149" s="335"/>
      <c r="Y149" s="348"/>
    </row>
    <row r="150" customFormat="false" ht="12" hidden="false" customHeight="true" outlineLevel="0" collapsed="false">
      <c r="A150" s="349"/>
      <c r="B150" s="350"/>
      <c r="C150" s="351"/>
      <c r="D150" s="349"/>
      <c r="E150" s="352"/>
      <c r="F150" s="349"/>
      <c r="G150" s="354"/>
      <c r="H150" s="350"/>
      <c r="I150" s="354" t="s">
        <v>95</v>
      </c>
      <c r="J150" s="355"/>
      <c r="K150" s="349"/>
      <c r="L150" s="354"/>
      <c r="M150" s="350"/>
      <c r="N150" s="354" t="s">
        <v>309</v>
      </c>
      <c r="O150" s="355"/>
      <c r="P150" s="349"/>
      <c r="Q150" s="354"/>
      <c r="R150" s="350"/>
      <c r="S150" s="354" t="s">
        <v>93</v>
      </c>
      <c r="T150" s="355"/>
      <c r="U150" s="349"/>
      <c r="V150" s="354"/>
      <c r="W150" s="350"/>
      <c r="X150" s="354"/>
      <c r="Y150" s="356"/>
    </row>
    <row r="151" customFormat="false" ht="12" hidden="false" customHeight="true" outlineLevel="0" collapsed="false">
      <c r="A151" s="331" t="s">
        <v>1606</v>
      </c>
      <c r="C151" s="332" t="s">
        <v>1118</v>
      </c>
      <c r="D151" s="331"/>
      <c r="E151" s="340"/>
      <c r="F151" s="333" t="s">
        <v>1026</v>
      </c>
      <c r="G151" s="335" t="s">
        <v>835</v>
      </c>
      <c r="I151" s="335" t="s">
        <v>1027</v>
      </c>
      <c r="J151" s="336" t="s">
        <v>853</v>
      </c>
      <c r="K151" s="333" t="s">
        <v>1029</v>
      </c>
      <c r="L151" s="335" t="s">
        <v>728</v>
      </c>
      <c r="N151" s="335" t="s">
        <v>1027</v>
      </c>
      <c r="O151" s="336" t="s">
        <v>854</v>
      </c>
      <c r="P151" s="333" t="s">
        <v>1032</v>
      </c>
      <c r="Q151" s="335" t="s">
        <v>859</v>
      </c>
      <c r="S151" s="335" t="s">
        <v>1027</v>
      </c>
      <c r="T151" s="336" t="s">
        <v>855</v>
      </c>
      <c r="U151" s="333" t="s">
        <v>1035</v>
      </c>
      <c r="V151" s="335" t="s">
        <v>860</v>
      </c>
      <c r="X151" s="335" t="s">
        <v>1027</v>
      </c>
      <c r="Y151" s="337" t="s">
        <v>856</v>
      </c>
    </row>
    <row r="152" customFormat="false" ht="12" hidden="false" customHeight="true" outlineLevel="0" collapsed="false">
      <c r="A152" s="338" t="s">
        <v>1864</v>
      </c>
      <c r="B152" s="338"/>
      <c r="C152" s="339"/>
      <c r="D152" s="331"/>
      <c r="E152" s="340"/>
      <c r="F152" s="341"/>
      <c r="G152" s="344"/>
      <c r="H152" s="343"/>
      <c r="I152" s="344" t="s">
        <v>93</v>
      </c>
      <c r="J152" s="345"/>
      <c r="K152" s="341"/>
      <c r="L152" s="344"/>
      <c r="M152" s="343"/>
      <c r="N152" s="344" t="s">
        <v>78</v>
      </c>
      <c r="O152" s="345"/>
      <c r="P152" s="341"/>
      <c r="Q152" s="344"/>
      <c r="R152" s="343"/>
      <c r="S152" s="344" t="s">
        <v>210</v>
      </c>
      <c r="T152" s="345"/>
      <c r="U152" s="341"/>
      <c r="V152" s="344"/>
      <c r="W152" s="343"/>
      <c r="X152" s="344" t="s">
        <v>78</v>
      </c>
      <c r="Y152" s="346"/>
    </row>
    <row r="153" customFormat="false" ht="12" hidden="false" customHeight="true" outlineLevel="0" collapsed="false">
      <c r="A153" s="331"/>
      <c r="B153" s="359" t="s">
        <v>1450</v>
      </c>
      <c r="C153" s="339"/>
      <c r="D153" s="331"/>
      <c r="E153" s="340"/>
      <c r="F153" s="333" t="s">
        <v>1039</v>
      </c>
      <c r="G153" s="335" t="s">
        <v>861</v>
      </c>
      <c r="I153" s="335" t="s">
        <v>1027</v>
      </c>
      <c r="J153" s="336" t="s">
        <v>857</v>
      </c>
      <c r="K153" s="333" t="s">
        <v>1042</v>
      </c>
      <c r="L153" s="335" t="s">
        <v>839</v>
      </c>
      <c r="N153" s="335" t="s">
        <v>1027</v>
      </c>
      <c r="O153" s="336" t="s">
        <v>858</v>
      </c>
      <c r="P153" s="331"/>
      <c r="Q153" s="335"/>
      <c r="S153" s="335"/>
      <c r="T153" s="358"/>
      <c r="U153" s="331"/>
      <c r="V153" s="335"/>
      <c r="X153" s="335"/>
      <c r="Y153" s="348"/>
    </row>
    <row r="154" customFormat="false" ht="12" hidden="false" customHeight="true" outlineLevel="0" collapsed="false">
      <c r="A154" s="349"/>
      <c r="B154" s="350"/>
      <c r="C154" s="351"/>
      <c r="D154" s="349"/>
      <c r="E154" s="352"/>
      <c r="F154" s="349"/>
      <c r="G154" s="354"/>
      <c r="H154" s="350"/>
      <c r="I154" s="354" t="s">
        <v>78</v>
      </c>
      <c r="J154" s="355"/>
      <c r="K154" s="349"/>
      <c r="L154" s="354"/>
      <c r="M154" s="350"/>
      <c r="N154" s="354" t="s">
        <v>95</v>
      </c>
      <c r="O154" s="355"/>
      <c r="P154" s="349"/>
      <c r="Q154" s="354"/>
      <c r="R154" s="350"/>
      <c r="S154" s="354"/>
      <c r="T154" s="355"/>
      <c r="U154" s="349"/>
      <c r="V154" s="354"/>
      <c r="W154" s="350"/>
      <c r="X154" s="354"/>
      <c r="Y154" s="356"/>
    </row>
    <row r="155" customFormat="false" ht="12" hidden="false" customHeight="true" outlineLevel="0" collapsed="false">
      <c r="A155" s="331" t="s">
        <v>1606</v>
      </c>
      <c r="C155" s="332" t="s">
        <v>1118</v>
      </c>
      <c r="D155" s="331"/>
      <c r="E155" s="340"/>
      <c r="F155" s="333" t="s">
        <v>1026</v>
      </c>
      <c r="G155" s="335" t="s">
        <v>869</v>
      </c>
      <c r="I155" s="335" t="s">
        <v>1027</v>
      </c>
      <c r="J155" s="336" t="s">
        <v>1865</v>
      </c>
      <c r="K155" s="333" t="s">
        <v>1029</v>
      </c>
      <c r="L155" s="335" t="s">
        <v>790</v>
      </c>
      <c r="N155" s="335" t="s">
        <v>1027</v>
      </c>
      <c r="O155" s="336" t="s">
        <v>1866</v>
      </c>
      <c r="P155" s="333" t="s">
        <v>1032</v>
      </c>
      <c r="Q155" s="335" t="s">
        <v>870</v>
      </c>
      <c r="S155" s="335" t="s">
        <v>1027</v>
      </c>
      <c r="T155" s="336" t="s">
        <v>1867</v>
      </c>
      <c r="U155" s="333" t="s">
        <v>1035</v>
      </c>
      <c r="V155" s="335" t="s">
        <v>871</v>
      </c>
      <c r="X155" s="335" t="s">
        <v>1027</v>
      </c>
      <c r="Y155" s="337" t="s">
        <v>1868</v>
      </c>
    </row>
    <row r="156" customFormat="false" ht="12" hidden="false" customHeight="true" outlineLevel="0" collapsed="false">
      <c r="A156" s="338" t="s">
        <v>1869</v>
      </c>
      <c r="B156" s="338"/>
      <c r="C156" s="339"/>
      <c r="D156" s="331"/>
      <c r="E156" s="340"/>
      <c r="F156" s="341"/>
      <c r="G156" s="344"/>
      <c r="H156" s="343"/>
      <c r="I156" s="344" t="s">
        <v>178</v>
      </c>
      <c r="J156" s="345"/>
      <c r="K156" s="341"/>
      <c r="L156" s="344"/>
      <c r="M156" s="343"/>
      <c r="N156" s="344" t="s">
        <v>178</v>
      </c>
      <c r="O156" s="345"/>
      <c r="P156" s="341"/>
      <c r="Q156" s="344"/>
      <c r="R156" s="343"/>
      <c r="S156" s="344" t="s">
        <v>178</v>
      </c>
      <c r="T156" s="345"/>
      <c r="U156" s="341"/>
      <c r="V156" s="344"/>
      <c r="W156" s="343"/>
      <c r="X156" s="344" t="s">
        <v>127</v>
      </c>
      <c r="Y156" s="346"/>
    </row>
    <row r="157" customFormat="false" ht="12" hidden="false" customHeight="true" outlineLevel="0" collapsed="false">
      <c r="A157" s="331"/>
      <c r="B157" s="359" t="s">
        <v>1450</v>
      </c>
      <c r="C157" s="339"/>
      <c r="D157" s="331"/>
      <c r="E157" s="340"/>
      <c r="F157" s="333" t="s">
        <v>1039</v>
      </c>
      <c r="G157" s="335" t="s">
        <v>872</v>
      </c>
      <c r="I157" s="335" t="s">
        <v>1027</v>
      </c>
      <c r="J157" s="336" t="s">
        <v>1870</v>
      </c>
      <c r="K157" s="333" t="s">
        <v>1042</v>
      </c>
      <c r="L157" s="335" t="s">
        <v>873</v>
      </c>
      <c r="N157" s="335" t="s">
        <v>1027</v>
      </c>
      <c r="O157" s="336" t="s">
        <v>1871</v>
      </c>
      <c r="P157" s="331"/>
      <c r="Q157" s="335" t="s">
        <v>1872</v>
      </c>
      <c r="S157" s="335" t="s">
        <v>1027</v>
      </c>
      <c r="T157" s="347" t="s">
        <v>1046</v>
      </c>
      <c r="U157" s="331"/>
      <c r="V157" s="335"/>
      <c r="X157" s="335"/>
      <c r="Y157" s="348"/>
    </row>
    <row r="158" customFormat="false" ht="12" hidden="false" customHeight="true" outlineLevel="0" collapsed="false">
      <c r="A158" s="349"/>
      <c r="B158" s="350"/>
      <c r="C158" s="351"/>
      <c r="D158" s="349"/>
      <c r="E158" s="352"/>
      <c r="F158" s="349"/>
      <c r="G158" s="354"/>
      <c r="H158" s="350"/>
      <c r="I158" s="354" t="s">
        <v>66</v>
      </c>
      <c r="J158" s="355"/>
      <c r="K158" s="349"/>
      <c r="L158" s="354"/>
      <c r="M158" s="350"/>
      <c r="N158" s="354" t="s">
        <v>66</v>
      </c>
      <c r="O158" s="355"/>
      <c r="P158" s="349"/>
      <c r="Q158" s="354"/>
      <c r="R158" s="350"/>
      <c r="S158" s="354" t="s">
        <v>66</v>
      </c>
      <c r="T158" s="355"/>
      <c r="U158" s="349"/>
      <c r="V158" s="354"/>
      <c r="W158" s="350"/>
      <c r="X158" s="354"/>
      <c r="Y158" s="356"/>
    </row>
    <row r="159" customFormat="false" ht="12" hidden="false" customHeight="true" outlineLevel="0" collapsed="false">
      <c r="A159" s="331" t="s">
        <v>1606</v>
      </c>
      <c r="C159" s="332" t="s">
        <v>1023</v>
      </c>
      <c r="D159" s="331"/>
      <c r="E159" s="334" t="s">
        <v>1453</v>
      </c>
      <c r="F159" s="333" t="s">
        <v>1026</v>
      </c>
      <c r="G159" s="335" t="s">
        <v>683</v>
      </c>
      <c r="I159" s="335" t="s">
        <v>1027</v>
      </c>
      <c r="J159" s="336" t="s">
        <v>1873</v>
      </c>
      <c r="K159" s="333" t="s">
        <v>1029</v>
      </c>
      <c r="L159" s="335" t="s">
        <v>684</v>
      </c>
      <c r="N159" s="335" t="s">
        <v>1027</v>
      </c>
      <c r="O159" s="336" t="s">
        <v>1874</v>
      </c>
      <c r="P159" s="333" t="s">
        <v>1032</v>
      </c>
      <c r="Q159" s="335" t="s">
        <v>685</v>
      </c>
      <c r="S159" s="335" t="s">
        <v>1027</v>
      </c>
      <c r="T159" s="336" t="s">
        <v>1875</v>
      </c>
      <c r="U159" s="333" t="s">
        <v>1035</v>
      </c>
      <c r="V159" s="335" t="s">
        <v>686</v>
      </c>
      <c r="X159" s="335" t="s">
        <v>1027</v>
      </c>
      <c r="Y159" s="337" t="s">
        <v>1802</v>
      </c>
    </row>
    <row r="160" customFormat="false" ht="12" hidden="false" customHeight="true" outlineLevel="0" collapsed="false">
      <c r="A160" s="338" t="s">
        <v>1321</v>
      </c>
      <c r="B160" s="338"/>
      <c r="C160" s="339"/>
      <c r="D160" s="331"/>
      <c r="E160" s="340"/>
      <c r="F160" s="341"/>
      <c r="G160" s="344"/>
      <c r="H160" s="343"/>
      <c r="I160" s="344" t="s">
        <v>66</v>
      </c>
      <c r="J160" s="345"/>
      <c r="K160" s="341"/>
      <c r="L160" s="344"/>
      <c r="M160" s="343"/>
      <c r="N160" s="344" t="s">
        <v>68</v>
      </c>
      <c r="O160" s="345"/>
      <c r="P160" s="341"/>
      <c r="Q160" s="344"/>
      <c r="R160" s="343"/>
      <c r="S160" s="344" t="s">
        <v>262</v>
      </c>
      <c r="T160" s="345"/>
      <c r="U160" s="341"/>
      <c r="V160" s="344"/>
      <c r="W160" s="343"/>
      <c r="X160" s="344" t="s">
        <v>309</v>
      </c>
      <c r="Y160" s="346"/>
    </row>
    <row r="161" customFormat="false" ht="12" hidden="false" customHeight="true" outlineLevel="0" collapsed="false">
      <c r="A161" s="331"/>
      <c r="B161" s="359" t="s">
        <v>1450</v>
      </c>
      <c r="C161" s="339"/>
      <c r="D161" s="331"/>
      <c r="E161" s="340"/>
      <c r="F161" s="333" t="s">
        <v>1039</v>
      </c>
      <c r="G161" s="335" t="s">
        <v>687</v>
      </c>
      <c r="I161" s="335" t="s">
        <v>1027</v>
      </c>
      <c r="J161" s="336" t="s">
        <v>1876</v>
      </c>
      <c r="K161" s="333" t="s">
        <v>1042</v>
      </c>
      <c r="L161" s="335" t="s">
        <v>688</v>
      </c>
      <c r="N161" s="335" t="s">
        <v>1027</v>
      </c>
      <c r="O161" s="336" t="s">
        <v>1736</v>
      </c>
      <c r="P161" s="333" t="s">
        <v>1058</v>
      </c>
      <c r="Q161" s="335" t="s">
        <v>689</v>
      </c>
      <c r="S161" s="335" t="s">
        <v>1027</v>
      </c>
      <c r="T161" s="336" t="s">
        <v>1877</v>
      </c>
      <c r="U161" s="333" t="s">
        <v>1090</v>
      </c>
      <c r="V161" s="335" t="s">
        <v>690</v>
      </c>
      <c r="X161" s="335" t="s">
        <v>1027</v>
      </c>
      <c r="Y161" s="337" t="s">
        <v>1878</v>
      </c>
    </row>
    <row r="162" customFormat="false" ht="12" hidden="false" customHeight="true" outlineLevel="0" collapsed="false">
      <c r="A162" s="349"/>
      <c r="B162" s="350"/>
      <c r="C162" s="351"/>
      <c r="D162" s="349"/>
      <c r="E162" s="352"/>
      <c r="F162" s="349"/>
      <c r="G162" s="354"/>
      <c r="H162" s="350"/>
      <c r="I162" s="354" t="s">
        <v>74</v>
      </c>
      <c r="J162" s="355"/>
      <c r="K162" s="349"/>
      <c r="L162" s="354"/>
      <c r="M162" s="350"/>
      <c r="N162" s="354" t="s">
        <v>493</v>
      </c>
      <c r="O162" s="355"/>
      <c r="P162" s="349"/>
      <c r="Q162" s="354"/>
      <c r="R162" s="350"/>
      <c r="S162" s="354" t="s">
        <v>78</v>
      </c>
      <c r="T162" s="355"/>
      <c r="U162" s="349"/>
      <c r="V162" s="354"/>
      <c r="W162" s="350"/>
      <c r="X162" s="354" t="s">
        <v>157</v>
      </c>
      <c r="Y162" s="356"/>
    </row>
    <row r="163" customFormat="false" ht="12" hidden="false" customHeight="true" outlineLevel="0" collapsed="false">
      <c r="A163" s="331" t="s">
        <v>1606</v>
      </c>
      <c r="C163" s="332" t="s">
        <v>1118</v>
      </c>
      <c r="D163" s="331"/>
      <c r="E163" s="334" t="s">
        <v>1025</v>
      </c>
      <c r="F163" s="333" t="s">
        <v>1026</v>
      </c>
      <c r="G163" s="335" t="s">
        <v>683</v>
      </c>
      <c r="I163" s="335" t="s">
        <v>1027</v>
      </c>
      <c r="J163" s="336" t="s">
        <v>1879</v>
      </c>
      <c r="K163" s="333" t="s">
        <v>1029</v>
      </c>
      <c r="L163" s="335" t="s">
        <v>716</v>
      </c>
      <c r="N163" s="335" t="s">
        <v>1027</v>
      </c>
      <c r="O163" s="336" t="s">
        <v>1812</v>
      </c>
      <c r="P163" s="333" t="s">
        <v>1032</v>
      </c>
      <c r="Q163" s="335" t="s">
        <v>685</v>
      </c>
      <c r="S163" s="335" t="s">
        <v>1027</v>
      </c>
      <c r="T163" s="336" t="s">
        <v>1880</v>
      </c>
      <c r="U163" s="333" t="s">
        <v>1035</v>
      </c>
      <c r="V163" s="335" t="s">
        <v>717</v>
      </c>
      <c r="X163" s="335" t="s">
        <v>1027</v>
      </c>
      <c r="Y163" s="337" t="s">
        <v>1881</v>
      </c>
    </row>
    <row r="164" customFormat="false" ht="12" hidden="false" customHeight="true" outlineLevel="0" collapsed="false">
      <c r="A164" s="338" t="s">
        <v>1359</v>
      </c>
      <c r="B164" s="338"/>
      <c r="C164" s="339"/>
      <c r="D164" s="331"/>
      <c r="E164" s="340"/>
      <c r="F164" s="341"/>
      <c r="G164" s="344"/>
      <c r="H164" s="343"/>
      <c r="I164" s="344" t="s">
        <v>66</v>
      </c>
      <c r="J164" s="345"/>
      <c r="K164" s="341"/>
      <c r="L164" s="344"/>
      <c r="M164" s="343"/>
      <c r="N164" s="344" t="s">
        <v>66</v>
      </c>
      <c r="O164" s="345"/>
      <c r="P164" s="341"/>
      <c r="Q164" s="344"/>
      <c r="R164" s="343"/>
      <c r="S164" s="344" t="s">
        <v>262</v>
      </c>
      <c r="T164" s="345"/>
      <c r="U164" s="341"/>
      <c r="V164" s="344"/>
      <c r="W164" s="343"/>
      <c r="X164" s="344" t="s">
        <v>78</v>
      </c>
      <c r="Y164" s="346"/>
    </row>
    <row r="165" customFormat="false" ht="12" hidden="false" customHeight="true" outlineLevel="0" collapsed="false">
      <c r="A165" s="331"/>
      <c r="B165" s="359" t="s">
        <v>1450</v>
      </c>
      <c r="C165" s="339"/>
      <c r="D165" s="331"/>
      <c r="E165" s="340"/>
      <c r="F165" s="333" t="s">
        <v>1039</v>
      </c>
      <c r="G165" s="335" t="s">
        <v>718</v>
      </c>
      <c r="I165" s="335" t="s">
        <v>1027</v>
      </c>
      <c r="J165" s="336" t="s">
        <v>1882</v>
      </c>
      <c r="K165" s="333" t="s">
        <v>1042</v>
      </c>
      <c r="L165" s="335" t="s">
        <v>687</v>
      </c>
      <c r="N165" s="335" t="s">
        <v>1027</v>
      </c>
      <c r="O165" s="336" t="s">
        <v>1883</v>
      </c>
      <c r="P165" s="333" t="s">
        <v>1058</v>
      </c>
      <c r="Q165" s="335" t="s">
        <v>719</v>
      </c>
      <c r="S165" s="335" t="s">
        <v>1027</v>
      </c>
      <c r="T165" s="336" t="s">
        <v>1653</v>
      </c>
      <c r="U165" s="333" t="s">
        <v>1090</v>
      </c>
      <c r="V165" s="335" t="s">
        <v>688</v>
      </c>
      <c r="X165" s="335" t="s">
        <v>1027</v>
      </c>
      <c r="Y165" s="337" t="s">
        <v>1884</v>
      </c>
    </row>
    <row r="166" customFormat="false" ht="12" hidden="false" customHeight="true" outlineLevel="0" collapsed="false">
      <c r="A166" s="349"/>
      <c r="B166" s="350"/>
      <c r="C166" s="351"/>
      <c r="D166" s="349"/>
      <c r="E166" s="352"/>
      <c r="F166" s="349"/>
      <c r="G166" s="354"/>
      <c r="H166" s="350"/>
      <c r="I166" s="354" t="s">
        <v>78</v>
      </c>
      <c r="J166" s="355"/>
      <c r="K166" s="349"/>
      <c r="L166" s="354"/>
      <c r="M166" s="350"/>
      <c r="N166" s="354" t="s">
        <v>74</v>
      </c>
      <c r="O166" s="355"/>
      <c r="P166" s="349"/>
      <c r="Q166" s="354"/>
      <c r="R166" s="350"/>
      <c r="S166" s="354" t="s">
        <v>70</v>
      </c>
      <c r="T166" s="355"/>
      <c r="U166" s="349"/>
      <c r="V166" s="354"/>
      <c r="W166" s="350"/>
      <c r="X166" s="354" t="s">
        <v>493</v>
      </c>
      <c r="Y166" s="356"/>
    </row>
    <row r="167" customFormat="false" ht="12" hidden="false" customHeight="true" outlineLevel="0" collapsed="false">
      <c r="A167" s="331" t="s">
        <v>1606</v>
      </c>
      <c r="C167" s="332" t="s">
        <v>1023</v>
      </c>
      <c r="D167" s="331"/>
      <c r="E167" s="340"/>
      <c r="F167" s="333" t="s">
        <v>1026</v>
      </c>
      <c r="G167" s="335" t="s">
        <v>716</v>
      </c>
      <c r="I167" s="335" t="s">
        <v>1027</v>
      </c>
      <c r="J167" s="336" t="s">
        <v>1885</v>
      </c>
      <c r="K167" s="333" t="s">
        <v>1029</v>
      </c>
      <c r="L167" s="335" t="s">
        <v>742</v>
      </c>
      <c r="N167" s="335" t="s">
        <v>1027</v>
      </c>
      <c r="O167" s="336" t="s">
        <v>1886</v>
      </c>
      <c r="P167" s="333" t="s">
        <v>1032</v>
      </c>
      <c r="Q167" s="335" t="s">
        <v>719</v>
      </c>
      <c r="S167" s="335" t="s">
        <v>1027</v>
      </c>
      <c r="T167" s="336" t="s">
        <v>737</v>
      </c>
      <c r="U167" s="333" t="s">
        <v>1035</v>
      </c>
      <c r="V167" s="335" t="s">
        <v>743</v>
      </c>
      <c r="X167" s="335" t="s">
        <v>1027</v>
      </c>
      <c r="Y167" s="337" t="s">
        <v>1887</v>
      </c>
    </row>
    <row r="168" customFormat="false" ht="12" hidden="false" customHeight="true" outlineLevel="0" collapsed="false">
      <c r="A168" s="338" t="s">
        <v>1374</v>
      </c>
      <c r="B168" s="338"/>
      <c r="C168" s="339"/>
      <c r="D168" s="331"/>
      <c r="E168" s="340"/>
      <c r="F168" s="341"/>
      <c r="G168" s="344"/>
      <c r="H168" s="343"/>
      <c r="I168" s="344" t="s">
        <v>66</v>
      </c>
      <c r="J168" s="345"/>
      <c r="K168" s="341"/>
      <c r="L168" s="344"/>
      <c r="M168" s="343"/>
      <c r="N168" s="344" t="s">
        <v>74</v>
      </c>
      <c r="O168" s="345"/>
      <c r="P168" s="341"/>
      <c r="Q168" s="344"/>
      <c r="R168" s="343"/>
      <c r="S168" s="344" t="s">
        <v>70</v>
      </c>
      <c r="T168" s="345"/>
      <c r="U168" s="341"/>
      <c r="V168" s="344"/>
      <c r="W168" s="343"/>
      <c r="X168" s="344" t="s">
        <v>97</v>
      </c>
      <c r="Y168" s="346"/>
    </row>
    <row r="169" customFormat="false" ht="12" hidden="false" customHeight="true" outlineLevel="0" collapsed="false">
      <c r="A169" s="331"/>
      <c r="B169" s="359" t="s">
        <v>1450</v>
      </c>
      <c r="C169" s="339"/>
      <c r="D169" s="331"/>
      <c r="E169" s="340"/>
      <c r="F169" s="333" t="s">
        <v>1039</v>
      </c>
      <c r="G169" s="335" t="s">
        <v>744</v>
      </c>
      <c r="I169" s="335" t="s">
        <v>1027</v>
      </c>
      <c r="J169" s="336" t="s">
        <v>1888</v>
      </c>
      <c r="K169" s="333" t="s">
        <v>1042</v>
      </c>
      <c r="L169" s="335" t="s">
        <v>745</v>
      </c>
      <c r="N169" s="335" t="s">
        <v>1027</v>
      </c>
      <c r="O169" s="336" t="s">
        <v>1889</v>
      </c>
      <c r="P169" s="333" t="s">
        <v>1058</v>
      </c>
      <c r="Q169" s="335" t="s">
        <v>746</v>
      </c>
      <c r="S169" s="335" t="s">
        <v>1027</v>
      </c>
      <c r="T169" s="336" t="s">
        <v>1890</v>
      </c>
      <c r="U169" s="331"/>
      <c r="V169" s="335" t="s">
        <v>1756</v>
      </c>
      <c r="X169" s="335" t="s">
        <v>1027</v>
      </c>
      <c r="Y169" s="357" t="s">
        <v>1046</v>
      </c>
    </row>
    <row r="170" customFormat="false" ht="12" hidden="false" customHeight="true" outlineLevel="0" collapsed="false">
      <c r="A170" s="349"/>
      <c r="B170" s="350"/>
      <c r="C170" s="351"/>
      <c r="D170" s="349"/>
      <c r="E170" s="352"/>
      <c r="F170" s="349"/>
      <c r="G170" s="354"/>
      <c r="H170" s="350"/>
      <c r="I170" s="354" t="s">
        <v>70</v>
      </c>
      <c r="J170" s="355"/>
      <c r="K170" s="349"/>
      <c r="L170" s="354"/>
      <c r="M170" s="350"/>
      <c r="N170" s="354" t="s">
        <v>493</v>
      </c>
      <c r="O170" s="355"/>
      <c r="P170" s="349"/>
      <c r="Q170" s="354"/>
      <c r="R170" s="350"/>
      <c r="S170" s="354" t="s">
        <v>127</v>
      </c>
      <c r="T170" s="355"/>
      <c r="U170" s="349"/>
      <c r="V170" s="354"/>
      <c r="W170" s="350"/>
      <c r="X170" s="354" t="s">
        <v>66</v>
      </c>
      <c r="Y170" s="356"/>
    </row>
    <row r="171" customFormat="false" ht="12" hidden="false" customHeight="true" outlineLevel="0" collapsed="false">
      <c r="A171" s="331" t="s">
        <v>1606</v>
      </c>
      <c r="C171" s="332" t="s">
        <v>1118</v>
      </c>
      <c r="D171" s="331"/>
      <c r="E171" s="340"/>
      <c r="F171" s="333" t="s">
        <v>1026</v>
      </c>
      <c r="G171" s="335" t="s">
        <v>773</v>
      </c>
      <c r="I171" s="335" t="s">
        <v>1027</v>
      </c>
      <c r="J171" s="336" t="s">
        <v>765</v>
      </c>
      <c r="K171" s="333" t="s">
        <v>1029</v>
      </c>
      <c r="L171" s="335" t="s">
        <v>774</v>
      </c>
      <c r="N171" s="335" t="s">
        <v>1027</v>
      </c>
      <c r="O171" s="336" t="s">
        <v>766</v>
      </c>
      <c r="P171" s="333" t="s">
        <v>1032</v>
      </c>
      <c r="Q171" s="335" t="s">
        <v>775</v>
      </c>
      <c r="S171" s="335" t="s">
        <v>1027</v>
      </c>
      <c r="T171" s="336" t="s">
        <v>767</v>
      </c>
      <c r="U171" s="333" t="s">
        <v>1035</v>
      </c>
      <c r="V171" s="335" t="s">
        <v>776</v>
      </c>
      <c r="X171" s="335" t="s">
        <v>1027</v>
      </c>
      <c r="Y171" s="337" t="s">
        <v>1891</v>
      </c>
    </row>
    <row r="172" customFormat="false" ht="12" hidden="false" customHeight="true" outlineLevel="0" collapsed="false">
      <c r="A172" s="338" t="s">
        <v>1386</v>
      </c>
      <c r="B172" s="338"/>
      <c r="C172" s="339"/>
      <c r="D172" s="331"/>
      <c r="E172" s="340"/>
      <c r="F172" s="341"/>
      <c r="G172" s="344"/>
      <c r="H172" s="343"/>
      <c r="I172" s="344" t="s">
        <v>70</v>
      </c>
      <c r="J172" s="345"/>
      <c r="K172" s="341"/>
      <c r="L172" s="344"/>
      <c r="M172" s="343"/>
      <c r="N172" s="344" t="s">
        <v>178</v>
      </c>
      <c r="O172" s="345"/>
      <c r="P172" s="341"/>
      <c r="Q172" s="344"/>
      <c r="R172" s="343"/>
      <c r="S172" s="344" t="s">
        <v>70</v>
      </c>
      <c r="T172" s="345"/>
      <c r="U172" s="341"/>
      <c r="V172" s="344"/>
      <c r="W172" s="343"/>
      <c r="X172" s="344" t="s">
        <v>413</v>
      </c>
      <c r="Y172" s="346"/>
    </row>
    <row r="173" customFormat="false" ht="12" hidden="false" customHeight="true" outlineLevel="0" collapsed="false">
      <c r="A173" s="331"/>
      <c r="B173" s="359" t="s">
        <v>1450</v>
      </c>
      <c r="C173" s="339"/>
      <c r="D173" s="331"/>
      <c r="E173" s="340"/>
      <c r="F173" s="333" t="s">
        <v>1039</v>
      </c>
      <c r="G173" s="335" t="s">
        <v>743</v>
      </c>
      <c r="I173" s="335" t="s">
        <v>1027</v>
      </c>
      <c r="J173" s="336" t="s">
        <v>1892</v>
      </c>
      <c r="K173" s="333" t="s">
        <v>1042</v>
      </c>
      <c r="L173" s="335" t="s">
        <v>742</v>
      </c>
      <c r="N173" s="335" t="s">
        <v>1027</v>
      </c>
      <c r="O173" s="336" t="s">
        <v>1893</v>
      </c>
      <c r="P173" s="333" t="s">
        <v>1058</v>
      </c>
      <c r="Q173" s="335" t="s">
        <v>777</v>
      </c>
      <c r="S173" s="335" t="s">
        <v>1027</v>
      </c>
      <c r="T173" s="336" t="s">
        <v>1894</v>
      </c>
      <c r="U173" s="333" t="s">
        <v>1090</v>
      </c>
      <c r="V173" s="335" t="s">
        <v>778</v>
      </c>
      <c r="X173" s="335" t="s">
        <v>1027</v>
      </c>
      <c r="Y173" s="337" t="s">
        <v>1895</v>
      </c>
    </row>
    <row r="174" customFormat="false" ht="12" hidden="false" customHeight="true" outlineLevel="0" collapsed="false">
      <c r="A174" s="349"/>
      <c r="B174" s="350"/>
      <c r="C174" s="351"/>
      <c r="D174" s="349"/>
      <c r="E174" s="352"/>
      <c r="F174" s="349"/>
      <c r="G174" s="354"/>
      <c r="H174" s="350"/>
      <c r="I174" s="354" t="s">
        <v>97</v>
      </c>
      <c r="J174" s="355"/>
      <c r="K174" s="349"/>
      <c r="L174" s="354"/>
      <c r="M174" s="350"/>
      <c r="N174" s="354" t="s">
        <v>74</v>
      </c>
      <c r="O174" s="355"/>
      <c r="P174" s="349"/>
      <c r="Q174" s="354"/>
      <c r="R174" s="350"/>
      <c r="S174" s="354" t="s">
        <v>161</v>
      </c>
      <c r="T174" s="355"/>
      <c r="U174" s="349"/>
      <c r="V174" s="354"/>
      <c r="W174" s="350"/>
      <c r="X174" s="354" t="s">
        <v>78</v>
      </c>
      <c r="Y174" s="356"/>
    </row>
    <row r="175" customFormat="false" ht="12" hidden="false" customHeight="true" outlineLevel="0" collapsed="false">
      <c r="A175" s="331" t="s">
        <v>1606</v>
      </c>
      <c r="C175" s="332" t="s">
        <v>1023</v>
      </c>
      <c r="D175" s="331"/>
      <c r="E175" s="340"/>
      <c r="F175" s="333" t="s">
        <v>1026</v>
      </c>
      <c r="G175" s="335" t="s">
        <v>774</v>
      </c>
      <c r="I175" s="335" t="s">
        <v>1027</v>
      </c>
      <c r="J175" s="336" t="s">
        <v>780</v>
      </c>
      <c r="K175" s="333" t="s">
        <v>1029</v>
      </c>
      <c r="L175" s="335" t="s">
        <v>773</v>
      </c>
      <c r="N175" s="335" t="s">
        <v>1027</v>
      </c>
      <c r="O175" s="336" t="s">
        <v>793</v>
      </c>
      <c r="P175" s="333" t="s">
        <v>1032</v>
      </c>
      <c r="Q175" s="335" t="s">
        <v>775</v>
      </c>
      <c r="S175" s="335" t="s">
        <v>1027</v>
      </c>
      <c r="T175" s="336" t="s">
        <v>794</v>
      </c>
      <c r="U175" s="333" t="s">
        <v>1035</v>
      </c>
      <c r="V175" s="335" t="s">
        <v>800</v>
      </c>
      <c r="X175" s="335" t="s">
        <v>1027</v>
      </c>
      <c r="Y175" s="337" t="s">
        <v>795</v>
      </c>
    </row>
    <row r="176" customFormat="false" ht="12" hidden="false" customHeight="true" outlineLevel="0" collapsed="false">
      <c r="A176" s="338" t="s">
        <v>1554</v>
      </c>
      <c r="B176" s="338"/>
      <c r="C176" s="339"/>
      <c r="D176" s="331"/>
      <c r="E176" s="340"/>
      <c r="F176" s="341"/>
      <c r="G176" s="344"/>
      <c r="H176" s="343"/>
      <c r="I176" s="344" t="s">
        <v>178</v>
      </c>
      <c r="J176" s="345"/>
      <c r="K176" s="341"/>
      <c r="L176" s="344"/>
      <c r="M176" s="343"/>
      <c r="N176" s="344" t="s">
        <v>70</v>
      </c>
      <c r="O176" s="345"/>
      <c r="P176" s="341"/>
      <c r="Q176" s="344"/>
      <c r="R176" s="343"/>
      <c r="S176" s="344" t="s">
        <v>70</v>
      </c>
      <c r="T176" s="345"/>
      <c r="U176" s="341"/>
      <c r="V176" s="344"/>
      <c r="W176" s="343"/>
      <c r="X176" s="344" t="s">
        <v>68</v>
      </c>
      <c r="Y176" s="346"/>
    </row>
    <row r="177" customFormat="false" ht="12" hidden="false" customHeight="true" outlineLevel="0" collapsed="false">
      <c r="A177" s="331"/>
      <c r="B177" s="359" t="s">
        <v>1450</v>
      </c>
      <c r="C177" s="339"/>
      <c r="D177" s="331"/>
      <c r="E177" s="340"/>
      <c r="F177" s="333" t="s">
        <v>1039</v>
      </c>
      <c r="G177" s="335" t="s">
        <v>776</v>
      </c>
      <c r="I177" s="335" t="s">
        <v>1027</v>
      </c>
      <c r="J177" s="336" t="s">
        <v>796</v>
      </c>
      <c r="K177" s="333" t="s">
        <v>1042</v>
      </c>
      <c r="L177" s="335" t="s">
        <v>778</v>
      </c>
      <c r="N177" s="335" t="s">
        <v>1027</v>
      </c>
      <c r="O177" s="336" t="s">
        <v>797</v>
      </c>
      <c r="P177" s="333" t="s">
        <v>1058</v>
      </c>
      <c r="Q177" s="335" t="s">
        <v>801</v>
      </c>
      <c r="S177" s="335" t="s">
        <v>1027</v>
      </c>
      <c r="T177" s="336" t="s">
        <v>798</v>
      </c>
      <c r="U177" s="333" t="s">
        <v>1090</v>
      </c>
      <c r="V177" s="335" t="s">
        <v>802</v>
      </c>
      <c r="X177" s="335" t="s">
        <v>1027</v>
      </c>
      <c r="Y177" s="337" t="s">
        <v>799</v>
      </c>
    </row>
    <row r="178" customFormat="false" ht="12" hidden="false" customHeight="true" outlineLevel="0" collapsed="false">
      <c r="A178" s="331"/>
      <c r="C178" s="339"/>
      <c r="D178" s="331"/>
      <c r="E178" s="340"/>
      <c r="F178" s="341"/>
      <c r="G178" s="344"/>
      <c r="H178" s="343"/>
      <c r="I178" s="344" t="s">
        <v>413</v>
      </c>
      <c r="J178" s="345"/>
      <c r="K178" s="341"/>
      <c r="L178" s="344"/>
      <c r="M178" s="343"/>
      <c r="N178" s="344" t="s">
        <v>78</v>
      </c>
      <c r="O178" s="345"/>
      <c r="P178" s="341"/>
      <c r="Q178" s="344"/>
      <c r="R178" s="343"/>
      <c r="S178" s="344" t="s">
        <v>127</v>
      </c>
      <c r="T178" s="345"/>
      <c r="U178" s="341"/>
      <c r="V178" s="344"/>
      <c r="W178" s="343"/>
      <c r="X178" s="344" t="s">
        <v>129</v>
      </c>
      <c r="Y178" s="346"/>
    </row>
    <row r="179" customFormat="false" ht="12" hidden="false" customHeight="true" outlineLevel="0" collapsed="false">
      <c r="A179" s="331"/>
      <c r="C179" s="339"/>
      <c r="D179" s="331"/>
      <c r="E179" s="340"/>
      <c r="F179" s="333" t="s">
        <v>1251</v>
      </c>
      <c r="G179" s="335" t="s">
        <v>824</v>
      </c>
      <c r="I179" s="335" t="s">
        <v>1027</v>
      </c>
      <c r="J179" s="336" t="s">
        <v>1896</v>
      </c>
      <c r="K179" s="333" t="s">
        <v>603</v>
      </c>
      <c r="L179" s="335" t="s">
        <v>1777</v>
      </c>
      <c r="N179" s="335" t="s">
        <v>1027</v>
      </c>
      <c r="O179" s="336" t="s">
        <v>1897</v>
      </c>
      <c r="P179" s="333" t="s">
        <v>604</v>
      </c>
      <c r="Q179" s="335" t="s">
        <v>825</v>
      </c>
      <c r="S179" s="335" t="s">
        <v>1027</v>
      </c>
      <c r="T179" s="336" t="s">
        <v>1898</v>
      </c>
      <c r="U179" s="333" t="s">
        <v>605</v>
      </c>
      <c r="V179" s="335" t="s">
        <v>1784</v>
      </c>
      <c r="X179" s="335" t="s">
        <v>1027</v>
      </c>
      <c r="Y179" s="337" t="s">
        <v>1899</v>
      </c>
    </row>
    <row r="180" customFormat="false" ht="12" hidden="false" customHeight="true" outlineLevel="0" collapsed="false">
      <c r="A180" s="331"/>
      <c r="C180" s="339"/>
      <c r="D180" s="331"/>
      <c r="E180" s="340"/>
      <c r="F180" s="341"/>
      <c r="G180" s="344"/>
      <c r="H180" s="343"/>
      <c r="I180" s="344" t="s">
        <v>93</v>
      </c>
      <c r="J180" s="345"/>
      <c r="K180" s="341"/>
      <c r="L180" s="344"/>
      <c r="M180" s="343"/>
      <c r="N180" s="344" t="s">
        <v>413</v>
      </c>
      <c r="O180" s="345"/>
      <c r="P180" s="341"/>
      <c r="Q180" s="344"/>
      <c r="R180" s="343"/>
      <c r="S180" s="344" t="s">
        <v>127</v>
      </c>
      <c r="T180" s="345"/>
      <c r="U180" s="341"/>
      <c r="V180" s="344"/>
      <c r="W180" s="343"/>
      <c r="X180" s="344" t="s">
        <v>1074</v>
      </c>
      <c r="Y180" s="346"/>
    </row>
    <row r="181" customFormat="false" ht="12" hidden="false" customHeight="true" outlineLevel="0" collapsed="false">
      <c r="A181" s="331"/>
      <c r="C181" s="339"/>
      <c r="D181" s="331"/>
      <c r="E181" s="340"/>
      <c r="F181" s="333" t="s">
        <v>606</v>
      </c>
      <c r="G181" s="335" t="s">
        <v>1786</v>
      </c>
      <c r="I181" s="335" t="s">
        <v>1027</v>
      </c>
      <c r="J181" s="336" t="s">
        <v>1900</v>
      </c>
      <c r="K181" s="333" t="s">
        <v>607</v>
      </c>
      <c r="L181" s="335" t="s">
        <v>1788</v>
      </c>
      <c r="N181" s="335" t="s">
        <v>1027</v>
      </c>
      <c r="O181" s="336" t="s">
        <v>1901</v>
      </c>
      <c r="P181" s="333" t="s">
        <v>608</v>
      </c>
      <c r="Q181" s="335" t="s">
        <v>1902</v>
      </c>
      <c r="S181" s="335" t="s">
        <v>1027</v>
      </c>
      <c r="T181" s="336" t="s">
        <v>1903</v>
      </c>
      <c r="U181" s="331"/>
      <c r="V181" s="335"/>
      <c r="X181" s="335"/>
      <c r="Y181" s="348"/>
    </row>
    <row r="182" customFormat="false" ht="12" hidden="false" customHeight="true" outlineLevel="0" collapsed="false">
      <c r="A182" s="349"/>
      <c r="B182" s="350"/>
      <c r="C182" s="351"/>
      <c r="D182" s="349"/>
      <c r="E182" s="352"/>
      <c r="F182" s="349"/>
      <c r="G182" s="354"/>
      <c r="H182" s="350"/>
      <c r="I182" s="354" t="s">
        <v>309</v>
      </c>
      <c r="J182" s="355"/>
      <c r="K182" s="349"/>
      <c r="L182" s="354"/>
      <c r="M182" s="350"/>
      <c r="N182" s="354" t="s">
        <v>262</v>
      </c>
      <c r="O182" s="355"/>
      <c r="P182" s="349"/>
      <c r="Q182" s="354"/>
      <c r="R182" s="350"/>
      <c r="S182" s="354" t="s">
        <v>72</v>
      </c>
      <c r="T182" s="355"/>
      <c r="U182" s="349"/>
      <c r="V182" s="354"/>
      <c r="W182" s="350"/>
      <c r="X182" s="354"/>
      <c r="Y182" s="356"/>
    </row>
    <row r="183" customFormat="false" ht="12" hidden="false" customHeight="true" outlineLevel="0" collapsed="false">
      <c r="A183" s="331" t="s">
        <v>1606</v>
      </c>
      <c r="B183" s="359" t="s">
        <v>1450</v>
      </c>
      <c r="C183" s="332" t="s">
        <v>1118</v>
      </c>
      <c r="D183" s="331"/>
      <c r="E183" s="340"/>
      <c r="F183" s="333" t="s">
        <v>1026</v>
      </c>
      <c r="G183" s="335" t="s">
        <v>800</v>
      </c>
      <c r="I183" s="335" t="s">
        <v>1027</v>
      </c>
      <c r="J183" s="336" t="s">
        <v>1904</v>
      </c>
      <c r="K183" s="333" t="s">
        <v>1029</v>
      </c>
      <c r="L183" s="335" t="s">
        <v>801</v>
      </c>
      <c r="N183" s="335" t="s">
        <v>1027</v>
      </c>
      <c r="O183" s="336" t="s">
        <v>1905</v>
      </c>
      <c r="P183" s="333" t="s">
        <v>1032</v>
      </c>
      <c r="Q183" s="335" t="s">
        <v>824</v>
      </c>
      <c r="S183" s="335" t="s">
        <v>1027</v>
      </c>
      <c r="T183" s="336" t="s">
        <v>1906</v>
      </c>
      <c r="U183" s="333" t="s">
        <v>1035</v>
      </c>
      <c r="V183" s="335" t="s">
        <v>825</v>
      </c>
      <c r="X183" s="335" t="s">
        <v>1027</v>
      </c>
      <c r="Y183" s="337" t="s">
        <v>1907</v>
      </c>
    </row>
    <row r="184" customFormat="false" ht="12" hidden="false" customHeight="true" outlineLevel="0" collapsed="false">
      <c r="A184" s="360" t="s">
        <v>1578</v>
      </c>
      <c r="B184" s="360"/>
      <c r="C184" s="351"/>
      <c r="D184" s="349"/>
      <c r="E184" s="352"/>
      <c r="F184" s="349"/>
      <c r="G184" s="354"/>
      <c r="H184" s="350"/>
      <c r="I184" s="354" t="s">
        <v>68</v>
      </c>
      <c r="J184" s="355"/>
      <c r="K184" s="349"/>
      <c r="L184" s="354"/>
      <c r="M184" s="350"/>
      <c r="N184" s="354" t="s">
        <v>127</v>
      </c>
      <c r="O184" s="355"/>
      <c r="P184" s="349"/>
      <c r="Q184" s="354"/>
      <c r="R184" s="350"/>
      <c r="S184" s="354" t="s">
        <v>93</v>
      </c>
      <c r="T184" s="355"/>
      <c r="U184" s="349"/>
      <c r="V184" s="354"/>
      <c r="W184" s="350"/>
      <c r="X184" s="354" t="s">
        <v>127</v>
      </c>
      <c r="Y184" s="356"/>
    </row>
    <row r="185" customFormat="false" ht="12" hidden="false" customHeight="true" outlineLevel="0" collapsed="false">
      <c r="A185" s="331" t="s">
        <v>1606</v>
      </c>
      <c r="C185" s="332" t="s">
        <v>1023</v>
      </c>
      <c r="D185" s="331"/>
      <c r="E185" s="334" t="s">
        <v>1453</v>
      </c>
      <c r="F185" s="333" t="s">
        <v>1026</v>
      </c>
      <c r="G185" s="335" t="s">
        <v>848</v>
      </c>
      <c r="I185" s="335" t="s">
        <v>1027</v>
      </c>
      <c r="J185" s="336" t="s">
        <v>1908</v>
      </c>
      <c r="K185" s="333" t="s">
        <v>1029</v>
      </c>
      <c r="L185" s="335" t="s">
        <v>849</v>
      </c>
      <c r="N185" s="335" t="s">
        <v>1027</v>
      </c>
      <c r="O185" s="336" t="s">
        <v>1909</v>
      </c>
      <c r="P185" s="333" t="s">
        <v>1032</v>
      </c>
      <c r="Q185" s="335" t="s">
        <v>684</v>
      </c>
      <c r="S185" s="335" t="s">
        <v>1027</v>
      </c>
      <c r="T185" s="336" t="s">
        <v>1910</v>
      </c>
      <c r="U185" s="333" t="s">
        <v>1035</v>
      </c>
      <c r="V185" s="335" t="s">
        <v>718</v>
      </c>
      <c r="X185" s="335" t="s">
        <v>1027</v>
      </c>
      <c r="Y185" s="337" t="s">
        <v>1911</v>
      </c>
    </row>
    <row r="186" customFormat="false" ht="12" hidden="false" customHeight="true" outlineLevel="0" collapsed="false">
      <c r="A186" s="338" t="s">
        <v>1912</v>
      </c>
      <c r="B186" s="338"/>
      <c r="C186" s="339"/>
      <c r="D186" s="331"/>
      <c r="E186" s="340"/>
      <c r="F186" s="341"/>
      <c r="G186" s="344"/>
      <c r="H186" s="343"/>
      <c r="I186" s="344" t="s">
        <v>72</v>
      </c>
      <c r="J186" s="345"/>
      <c r="K186" s="341"/>
      <c r="L186" s="344"/>
      <c r="M186" s="343"/>
      <c r="N186" s="344" t="s">
        <v>78</v>
      </c>
      <c r="O186" s="345"/>
      <c r="P186" s="341"/>
      <c r="Q186" s="344"/>
      <c r="R186" s="343"/>
      <c r="S186" s="344" t="s">
        <v>68</v>
      </c>
      <c r="T186" s="345"/>
      <c r="U186" s="341"/>
      <c r="V186" s="344"/>
      <c r="W186" s="343"/>
      <c r="X186" s="344" t="s">
        <v>78</v>
      </c>
      <c r="Y186" s="346"/>
    </row>
    <row r="187" customFormat="false" ht="12" hidden="false" customHeight="true" outlineLevel="0" collapsed="false">
      <c r="A187" s="331"/>
      <c r="B187" s="359" t="s">
        <v>1450</v>
      </c>
      <c r="C187" s="339"/>
      <c r="D187" s="331"/>
      <c r="E187" s="340"/>
      <c r="F187" s="333" t="s">
        <v>1039</v>
      </c>
      <c r="G187" s="335" t="s">
        <v>850</v>
      </c>
      <c r="I187" s="335" t="s">
        <v>1027</v>
      </c>
      <c r="J187" s="336" t="s">
        <v>1600</v>
      </c>
      <c r="K187" s="333" t="s">
        <v>1042</v>
      </c>
      <c r="L187" s="335" t="s">
        <v>851</v>
      </c>
      <c r="N187" s="335" t="s">
        <v>1027</v>
      </c>
      <c r="O187" s="336" t="s">
        <v>1913</v>
      </c>
      <c r="P187" s="331"/>
      <c r="Q187" s="335" t="s">
        <v>686</v>
      </c>
      <c r="S187" s="335" t="s">
        <v>1027</v>
      </c>
      <c r="T187" s="347" t="s">
        <v>1046</v>
      </c>
      <c r="U187" s="331"/>
      <c r="V187" s="335" t="s">
        <v>1713</v>
      </c>
      <c r="X187" s="335" t="s">
        <v>1027</v>
      </c>
      <c r="Y187" s="357" t="s">
        <v>1046</v>
      </c>
    </row>
    <row r="188" customFormat="false" ht="12" hidden="false" customHeight="true" outlineLevel="0" collapsed="false">
      <c r="A188" s="349"/>
      <c r="B188" s="350"/>
      <c r="C188" s="351"/>
      <c r="D188" s="349"/>
      <c r="E188" s="352"/>
      <c r="F188" s="349"/>
      <c r="G188" s="354"/>
      <c r="H188" s="350"/>
      <c r="I188" s="354" t="s">
        <v>78</v>
      </c>
      <c r="J188" s="355"/>
      <c r="K188" s="349"/>
      <c r="L188" s="354"/>
      <c r="M188" s="350"/>
      <c r="N188" s="354" t="s">
        <v>157</v>
      </c>
      <c r="O188" s="355"/>
      <c r="P188" s="349"/>
      <c r="Q188" s="354"/>
      <c r="R188" s="350"/>
      <c r="S188" s="354" t="s">
        <v>309</v>
      </c>
      <c r="T188" s="355"/>
      <c r="U188" s="349"/>
      <c r="V188" s="354"/>
      <c r="W188" s="350"/>
      <c r="X188" s="354" t="s">
        <v>210</v>
      </c>
      <c r="Y188" s="356"/>
    </row>
    <row r="189" customFormat="false" ht="12" hidden="false" customHeight="true" outlineLevel="0" collapsed="false"/>
  </sheetData>
  <mergeCells count="51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2:B52"/>
    <mergeCell ref="A58:B58"/>
    <mergeCell ref="A62:B62"/>
    <mergeCell ref="A66:B66"/>
    <mergeCell ref="A70:B70"/>
    <mergeCell ref="A74:B74"/>
    <mergeCell ref="A78:B78"/>
    <mergeCell ref="A82:B82"/>
    <mergeCell ref="A86:B86"/>
    <mergeCell ref="A90:B90"/>
    <mergeCell ref="A94:B94"/>
    <mergeCell ref="A100:B100"/>
    <mergeCell ref="A106:B106"/>
    <mergeCell ref="A110:B110"/>
    <mergeCell ref="A114:B114"/>
    <mergeCell ref="A118:B118"/>
    <mergeCell ref="A122:B122"/>
    <mergeCell ref="A126:B126"/>
    <mergeCell ref="A130:B130"/>
    <mergeCell ref="A140:B140"/>
    <mergeCell ref="A148:B148"/>
    <mergeCell ref="A152:B152"/>
    <mergeCell ref="A156:B156"/>
    <mergeCell ref="A160:B160"/>
    <mergeCell ref="A164:B164"/>
    <mergeCell ref="A168:B168"/>
    <mergeCell ref="A172:B172"/>
    <mergeCell ref="A176:B176"/>
    <mergeCell ref="A184:B184"/>
    <mergeCell ref="A186:B18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2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I92" activeCellId="0" sqref="I92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6.12"/>
    <col collapsed="false" customWidth="true" hidden="false" outlineLevel="0" max="2" min="2" style="304" width="7.24"/>
    <col collapsed="false" customWidth="true" hidden="false" outlineLevel="0" max="3" min="3" style="305" width="5.25"/>
    <col collapsed="false" customWidth="true" hidden="false" outlineLevel="0" max="4" min="4" style="304" width="4.12"/>
    <col collapsed="false" customWidth="true" hidden="false" outlineLevel="0" max="5" min="5" style="306" width="5.36"/>
    <col collapsed="false" customWidth="true" hidden="false" outlineLevel="0" max="6" min="6" style="304" width="2.62"/>
    <col collapsed="false" customWidth="true" hidden="false" outlineLevel="0" max="7" min="7" style="304" width="11.62"/>
    <col collapsed="false" customWidth="true" hidden="false" outlineLevel="0" max="8" min="8" style="307" width="1.87"/>
    <col collapsed="false" customWidth="true" hidden="false" outlineLevel="0" max="9" min="9" style="304" width="12.86"/>
    <col collapsed="false" customWidth="true" hidden="false" outlineLevel="0" max="10" min="10" style="306" width="8.62"/>
    <col collapsed="false" customWidth="true" hidden="false" outlineLevel="0" max="11" min="11" style="304" width="2.62"/>
    <col collapsed="false" customWidth="true" hidden="false" outlineLevel="0" max="12" min="12" style="304" width="11.62"/>
    <col collapsed="false" customWidth="true" hidden="false" outlineLevel="0" max="13" min="13" style="307" width="1.87"/>
    <col collapsed="false" customWidth="true" hidden="false" outlineLevel="0" max="14" min="14" style="304" width="12.86"/>
    <col collapsed="false" customWidth="true" hidden="false" outlineLevel="0" max="15" min="15" style="306" width="8.62"/>
    <col collapsed="false" customWidth="true" hidden="false" outlineLevel="0" max="16" min="16" style="304" width="2.62"/>
    <col collapsed="false" customWidth="true" hidden="false" outlineLevel="0" max="17" min="17" style="304" width="11.62"/>
    <col collapsed="false" customWidth="true" hidden="false" outlineLevel="0" max="18" min="18" style="307" width="1.87"/>
    <col collapsed="false" customWidth="true" hidden="false" outlineLevel="0" max="19" min="19" style="304" width="12.86"/>
    <col collapsed="false" customWidth="true" hidden="false" outlineLevel="0" max="20" min="20" style="306" width="8.62"/>
    <col collapsed="false" customWidth="true" hidden="false" outlineLevel="0" max="21" min="21" style="304" width="2.62"/>
    <col collapsed="false" customWidth="true" hidden="false" outlineLevel="0" max="22" min="22" style="304" width="11.62"/>
    <col collapsed="false" customWidth="true" hidden="false" outlineLevel="0" max="23" min="23" style="307" width="1.87"/>
    <col collapsed="false" customWidth="true" hidden="false" outlineLevel="0" max="24" min="24" style="304" width="12.86"/>
    <col collapsed="false" customWidth="true" hidden="false" outlineLevel="0" max="25" min="25" style="306" width="8.62"/>
    <col collapsed="false" customWidth="false" hidden="false" outlineLevel="0" max="30" min="26" style="308" width="7.99"/>
    <col collapsed="false" customWidth="false" hidden="false" outlineLevel="0" max="257" min="31" style="304" width="7.99"/>
  </cols>
  <sheetData>
    <row r="1" customFormat="false" ht="16.5" hidden="false" customHeight="true" outlineLevel="0" collapsed="false">
      <c r="A1" s="309"/>
      <c r="B1" s="310"/>
      <c r="C1" s="311"/>
      <c r="D1" s="312"/>
      <c r="E1" s="313"/>
      <c r="F1" s="312"/>
      <c r="G1" s="312"/>
      <c r="H1" s="314"/>
      <c r="I1" s="315" t="s">
        <v>1914</v>
      </c>
      <c r="J1" s="315"/>
      <c r="K1" s="315"/>
      <c r="L1" s="315"/>
      <c r="M1" s="315"/>
      <c r="N1" s="315"/>
      <c r="O1" s="315"/>
      <c r="P1" s="315"/>
      <c r="Q1" s="315"/>
      <c r="R1" s="315"/>
      <c r="S1" s="315"/>
      <c r="T1" s="315"/>
    </row>
    <row r="2" customFormat="false" ht="12" hidden="false" customHeight="true" outlineLevel="0" collapsed="false"/>
    <row r="3" s="324" customFormat="true" ht="12" hidden="false" customHeight="true" outlineLevel="0" collapsed="false">
      <c r="A3" s="316"/>
      <c r="B3" s="317"/>
      <c r="C3" s="318"/>
      <c r="D3" s="316"/>
      <c r="E3" s="319"/>
      <c r="F3" s="320" t="s">
        <v>1014</v>
      </c>
      <c r="G3" s="321"/>
      <c r="H3" s="317"/>
      <c r="I3" s="321"/>
      <c r="J3" s="321"/>
      <c r="K3" s="320" t="s">
        <v>1014</v>
      </c>
      <c r="L3" s="321"/>
      <c r="M3" s="317"/>
      <c r="N3" s="321"/>
      <c r="O3" s="321"/>
      <c r="P3" s="320" t="s">
        <v>1014</v>
      </c>
      <c r="Q3" s="321"/>
      <c r="R3" s="317"/>
      <c r="S3" s="321"/>
      <c r="T3" s="321"/>
      <c r="U3" s="320" t="s">
        <v>1014</v>
      </c>
      <c r="V3" s="321"/>
      <c r="W3" s="317"/>
      <c r="X3" s="321"/>
      <c r="Y3" s="322"/>
      <c r="Z3" s="323"/>
      <c r="AA3" s="323"/>
      <c r="AB3" s="323"/>
      <c r="AC3" s="323"/>
      <c r="AD3" s="323"/>
    </row>
    <row r="4" s="324" customFormat="true" ht="12" hidden="false" customHeight="true" outlineLevel="0" collapsed="false">
      <c r="A4" s="325" t="s">
        <v>1015</v>
      </c>
      <c r="B4" s="325"/>
      <c r="C4" s="326" t="s">
        <v>1016</v>
      </c>
      <c r="D4" s="325" t="s">
        <v>1017</v>
      </c>
      <c r="E4" s="327" t="s">
        <v>1018</v>
      </c>
      <c r="F4" s="320"/>
      <c r="G4" s="328" t="s">
        <v>1019</v>
      </c>
      <c r="H4" s="328"/>
      <c r="I4" s="328" t="s">
        <v>1020</v>
      </c>
      <c r="J4" s="329" t="s">
        <v>1021</v>
      </c>
      <c r="K4" s="320"/>
      <c r="L4" s="328" t="s">
        <v>1019</v>
      </c>
      <c r="M4" s="328"/>
      <c r="N4" s="328" t="s">
        <v>1020</v>
      </c>
      <c r="O4" s="329" t="s">
        <v>1021</v>
      </c>
      <c r="P4" s="320"/>
      <c r="Q4" s="328" t="s">
        <v>1019</v>
      </c>
      <c r="R4" s="328"/>
      <c r="S4" s="328" t="s">
        <v>1020</v>
      </c>
      <c r="T4" s="329" t="s">
        <v>1021</v>
      </c>
      <c r="U4" s="320"/>
      <c r="V4" s="328" t="s">
        <v>1019</v>
      </c>
      <c r="W4" s="328"/>
      <c r="X4" s="328" t="s">
        <v>1020</v>
      </c>
      <c r="Y4" s="330" t="s">
        <v>1021</v>
      </c>
      <c r="Z4" s="323"/>
      <c r="AA4" s="323"/>
      <c r="AB4" s="323"/>
      <c r="AC4" s="323"/>
      <c r="AD4" s="323"/>
    </row>
    <row r="5" customFormat="false" ht="12" hidden="false" customHeight="true" outlineLevel="0" collapsed="false">
      <c r="A5" s="331" t="s">
        <v>1022</v>
      </c>
      <c r="C5" s="332" t="s">
        <v>1023</v>
      </c>
      <c r="D5" s="331"/>
      <c r="E5" s="334"/>
      <c r="F5" s="333" t="s">
        <v>1026</v>
      </c>
      <c r="G5" s="335" t="s">
        <v>389</v>
      </c>
      <c r="I5" s="335" t="s">
        <v>1027</v>
      </c>
      <c r="J5" s="336" t="s">
        <v>1915</v>
      </c>
      <c r="K5" s="333" t="s">
        <v>1029</v>
      </c>
      <c r="L5" s="335" t="s">
        <v>403</v>
      </c>
      <c r="N5" s="335" t="s">
        <v>1027</v>
      </c>
      <c r="O5" s="336" t="s">
        <v>1916</v>
      </c>
      <c r="P5" s="333" t="s">
        <v>1032</v>
      </c>
      <c r="Q5" s="335" t="s">
        <v>404</v>
      </c>
      <c r="S5" s="335" t="s">
        <v>1027</v>
      </c>
      <c r="T5" s="336" t="s">
        <v>1917</v>
      </c>
      <c r="U5" s="333" t="s">
        <v>1032</v>
      </c>
      <c r="V5" s="335" t="s">
        <v>405</v>
      </c>
      <c r="X5" s="335" t="s">
        <v>1027</v>
      </c>
      <c r="Y5" s="337" t="s">
        <v>1917</v>
      </c>
    </row>
    <row r="6" customFormat="false" ht="12" hidden="false" customHeight="true" outlineLevel="0" collapsed="false">
      <c r="A6" s="338" t="s">
        <v>1918</v>
      </c>
      <c r="B6" s="338"/>
      <c r="C6" s="332"/>
      <c r="D6" s="331"/>
      <c r="E6" s="334"/>
      <c r="F6" s="341"/>
      <c r="G6" s="344"/>
      <c r="H6" s="343"/>
      <c r="I6" s="344" t="s">
        <v>66</v>
      </c>
      <c r="J6" s="361"/>
      <c r="K6" s="341"/>
      <c r="L6" s="344"/>
      <c r="M6" s="343"/>
      <c r="N6" s="344" t="s">
        <v>161</v>
      </c>
      <c r="O6" s="361"/>
      <c r="P6" s="341"/>
      <c r="Q6" s="344"/>
      <c r="R6" s="343"/>
      <c r="S6" s="344" t="s">
        <v>129</v>
      </c>
      <c r="T6" s="361"/>
      <c r="U6" s="341"/>
      <c r="V6" s="344"/>
      <c r="W6" s="343"/>
      <c r="X6" s="344" t="s">
        <v>66</v>
      </c>
      <c r="Y6" s="362"/>
    </row>
    <row r="7" customFormat="false" ht="12" hidden="false" customHeight="true" outlineLevel="0" collapsed="false">
      <c r="A7" s="331"/>
      <c r="C7" s="332"/>
      <c r="D7" s="331"/>
      <c r="E7" s="334"/>
      <c r="F7" s="333" t="s">
        <v>1039</v>
      </c>
      <c r="G7" s="335" t="s">
        <v>394</v>
      </c>
      <c r="I7" s="335" t="s">
        <v>1027</v>
      </c>
      <c r="J7" s="336" t="s">
        <v>1917</v>
      </c>
      <c r="K7" s="333" t="s">
        <v>1042</v>
      </c>
      <c r="L7" s="335" t="s">
        <v>406</v>
      </c>
      <c r="N7" s="335" t="s">
        <v>1027</v>
      </c>
      <c r="O7" s="336" t="s">
        <v>1919</v>
      </c>
      <c r="P7" s="331"/>
      <c r="Q7" s="335" t="s">
        <v>393</v>
      </c>
      <c r="S7" s="335" t="s">
        <v>1027</v>
      </c>
      <c r="T7" s="336"/>
      <c r="U7" s="331"/>
      <c r="V7" s="335"/>
      <c r="X7" s="335"/>
      <c r="Y7" s="337"/>
    </row>
    <row r="8" customFormat="false" ht="12" hidden="false" customHeight="true" outlineLevel="0" collapsed="false">
      <c r="A8" s="349"/>
      <c r="B8" s="350"/>
      <c r="C8" s="363"/>
      <c r="D8" s="349"/>
      <c r="E8" s="364"/>
      <c r="F8" s="349"/>
      <c r="G8" s="354"/>
      <c r="H8" s="350"/>
      <c r="I8" s="354" t="s">
        <v>78</v>
      </c>
      <c r="J8" s="365"/>
      <c r="K8" s="349"/>
      <c r="L8" s="354"/>
      <c r="M8" s="350"/>
      <c r="N8" s="354" t="s">
        <v>305</v>
      </c>
      <c r="O8" s="365"/>
      <c r="P8" s="349"/>
      <c r="Q8" s="354"/>
      <c r="R8" s="350"/>
      <c r="S8" s="354" t="s">
        <v>198</v>
      </c>
      <c r="T8" s="365"/>
      <c r="U8" s="349"/>
      <c r="V8" s="354"/>
      <c r="W8" s="350"/>
      <c r="X8" s="354"/>
      <c r="Y8" s="366"/>
    </row>
    <row r="9" customFormat="false" ht="12" hidden="false" customHeight="true" outlineLevel="0" collapsed="false">
      <c r="A9" s="331" t="s">
        <v>1022</v>
      </c>
      <c r="C9" s="332" t="s">
        <v>1118</v>
      </c>
      <c r="D9" s="331"/>
      <c r="E9" s="334"/>
      <c r="F9" s="333" t="s">
        <v>1026</v>
      </c>
      <c r="G9" s="335" t="s">
        <v>419</v>
      </c>
      <c r="I9" s="335" t="s">
        <v>1027</v>
      </c>
      <c r="J9" s="336" t="s">
        <v>1920</v>
      </c>
      <c r="K9" s="333" t="s">
        <v>1029</v>
      </c>
      <c r="L9" s="335" t="s">
        <v>420</v>
      </c>
      <c r="N9" s="335" t="s">
        <v>1027</v>
      </c>
      <c r="O9" s="336" t="s">
        <v>1921</v>
      </c>
      <c r="P9" s="333" t="s">
        <v>1032</v>
      </c>
      <c r="Q9" s="335" t="s">
        <v>421</v>
      </c>
      <c r="S9" s="335" t="s">
        <v>1027</v>
      </c>
      <c r="T9" s="336" t="s">
        <v>1922</v>
      </c>
      <c r="U9" s="333" t="s">
        <v>1035</v>
      </c>
      <c r="V9" s="335" t="s">
        <v>422</v>
      </c>
      <c r="X9" s="335" t="s">
        <v>1027</v>
      </c>
      <c r="Y9" s="337" t="s">
        <v>1923</v>
      </c>
    </row>
    <row r="10" customFormat="false" ht="12" hidden="false" customHeight="true" outlineLevel="0" collapsed="false">
      <c r="A10" s="338" t="s">
        <v>414</v>
      </c>
      <c r="B10" s="338"/>
      <c r="C10" s="332"/>
      <c r="D10" s="331"/>
      <c r="E10" s="334"/>
      <c r="F10" s="341"/>
      <c r="G10" s="344"/>
      <c r="H10" s="343"/>
      <c r="I10" s="344" t="s">
        <v>262</v>
      </c>
      <c r="J10" s="361"/>
      <c r="K10" s="341"/>
      <c r="L10" s="344"/>
      <c r="M10" s="343"/>
      <c r="N10" s="344" t="s">
        <v>413</v>
      </c>
      <c r="O10" s="361"/>
      <c r="P10" s="341"/>
      <c r="Q10" s="344"/>
      <c r="R10" s="343"/>
      <c r="S10" s="344" t="s">
        <v>413</v>
      </c>
      <c r="T10" s="361"/>
      <c r="U10" s="341"/>
      <c r="V10" s="344"/>
      <c r="W10" s="343"/>
      <c r="X10" s="344" t="s">
        <v>262</v>
      </c>
      <c r="Y10" s="362"/>
    </row>
    <row r="11" customFormat="false" ht="12" hidden="false" customHeight="true" outlineLevel="0" collapsed="false">
      <c r="A11" s="331"/>
      <c r="C11" s="332"/>
      <c r="D11" s="331"/>
      <c r="E11" s="334"/>
      <c r="F11" s="331"/>
      <c r="G11" s="335" t="s">
        <v>1924</v>
      </c>
      <c r="I11" s="335" t="s">
        <v>1027</v>
      </c>
      <c r="J11" s="336"/>
      <c r="K11" s="331"/>
      <c r="L11" s="335" t="s">
        <v>1080</v>
      </c>
      <c r="N11" s="335" t="s">
        <v>1027</v>
      </c>
      <c r="O11" s="336"/>
      <c r="P11" s="331"/>
      <c r="Q11" s="335"/>
      <c r="S11" s="335"/>
      <c r="T11" s="336"/>
      <c r="U11" s="331"/>
      <c r="V11" s="335"/>
      <c r="X11" s="335"/>
      <c r="Y11" s="337"/>
    </row>
    <row r="12" customFormat="false" ht="12" hidden="false" customHeight="true" outlineLevel="0" collapsed="false">
      <c r="A12" s="349"/>
      <c r="B12" s="350"/>
      <c r="C12" s="363"/>
      <c r="D12" s="349"/>
      <c r="E12" s="364"/>
      <c r="F12" s="349"/>
      <c r="G12" s="354"/>
      <c r="H12" s="350"/>
      <c r="I12" s="354" t="s">
        <v>262</v>
      </c>
      <c r="J12" s="365"/>
      <c r="K12" s="349"/>
      <c r="L12" s="354"/>
      <c r="M12" s="350"/>
      <c r="N12" s="354" t="s">
        <v>413</v>
      </c>
      <c r="O12" s="365"/>
      <c r="P12" s="349"/>
      <c r="Q12" s="354"/>
      <c r="R12" s="350"/>
      <c r="S12" s="354"/>
      <c r="T12" s="365"/>
      <c r="U12" s="349"/>
      <c r="V12" s="354"/>
      <c r="W12" s="350"/>
      <c r="X12" s="354"/>
      <c r="Y12" s="366"/>
    </row>
    <row r="13" customFormat="false" ht="12" hidden="false" customHeight="true" outlineLevel="0" collapsed="false">
      <c r="A13" s="331" t="s">
        <v>1022</v>
      </c>
      <c r="C13" s="332" t="s">
        <v>1023</v>
      </c>
      <c r="D13" s="331"/>
      <c r="E13" s="334"/>
      <c r="F13" s="333" t="s">
        <v>1026</v>
      </c>
      <c r="G13" s="335" t="s">
        <v>432</v>
      </c>
      <c r="I13" s="335" t="s">
        <v>1027</v>
      </c>
      <c r="J13" s="336" t="s">
        <v>1925</v>
      </c>
      <c r="K13" s="333" t="s">
        <v>1029</v>
      </c>
      <c r="L13" s="335" t="s">
        <v>71</v>
      </c>
      <c r="N13" s="335" t="s">
        <v>1027</v>
      </c>
      <c r="O13" s="336" t="s">
        <v>1926</v>
      </c>
      <c r="P13" s="333" t="s">
        <v>1032</v>
      </c>
      <c r="Q13" s="335" t="s">
        <v>433</v>
      </c>
      <c r="S13" s="335" t="s">
        <v>1027</v>
      </c>
      <c r="T13" s="336" t="s">
        <v>1927</v>
      </c>
      <c r="U13" s="333" t="s">
        <v>1035</v>
      </c>
      <c r="V13" s="335" t="s">
        <v>434</v>
      </c>
      <c r="X13" s="335" t="s">
        <v>1027</v>
      </c>
      <c r="Y13" s="337" t="s">
        <v>1928</v>
      </c>
    </row>
    <row r="14" customFormat="false" ht="12" hidden="false" customHeight="true" outlineLevel="0" collapsed="false">
      <c r="A14" s="338" t="s">
        <v>1929</v>
      </c>
      <c r="B14" s="338"/>
      <c r="C14" s="332"/>
      <c r="D14" s="331"/>
      <c r="E14" s="334"/>
      <c r="F14" s="341"/>
      <c r="G14" s="344"/>
      <c r="H14" s="343"/>
      <c r="I14" s="344" t="s">
        <v>66</v>
      </c>
      <c r="J14" s="361" t="s">
        <v>1930</v>
      </c>
      <c r="K14" s="341"/>
      <c r="L14" s="344"/>
      <c r="M14" s="343"/>
      <c r="N14" s="344" t="s">
        <v>72</v>
      </c>
      <c r="O14" s="361" t="s">
        <v>1931</v>
      </c>
      <c r="P14" s="341"/>
      <c r="Q14" s="344"/>
      <c r="R14" s="343"/>
      <c r="S14" s="344" t="s">
        <v>163</v>
      </c>
      <c r="T14" s="361" t="s">
        <v>1932</v>
      </c>
      <c r="U14" s="341"/>
      <c r="V14" s="344"/>
      <c r="W14" s="343"/>
      <c r="X14" s="344" t="s">
        <v>93</v>
      </c>
      <c r="Y14" s="362" t="s">
        <v>1933</v>
      </c>
    </row>
    <row r="15" customFormat="false" ht="12" hidden="false" customHeight="true" outlineLevel="0" collapsed="false">
      <c r="A15" s="331"/>
      <c r="C15" s="332"/>
      <c r="D15" s="331"/>
      <c r="E15" s="334"/>
      <c r="F15" s="333" t="s">
        <v>1039</v>
      </c>
      <c r="G15" s="335" t="s">
        <v>435</v>
      </c>
      <c r="I15" s="335" t="s">
        <v>1027</v>
      </c>
      <c r="J15" s="336" t="s">
        <v>1928</v>
      </c>
      <c r="K15" s="333" t="s">
        <v>1042</v>
      </c>
      <c r="L15" s="335" t="s">
        <v>436</v>
      </c>
      <c r="N15" s="335" t="s">
        <v>1027</v>
      </c>
      <c r="O15" s="336" t="s">
        <v>1934</v>
      </c>
      <c r="P15" s="333" t="s">
        <v>1058</v>
      </c>
      <c r="Q15" s="335" t="s">
        <v>437</v>
      </c>
      <c r="S15" s="335" t="s">
        <v>1027</v>
      </c>
      <c r="T15" s="336" t="s">
        <v>1935</v>
      </c>
      <c r="U15" s="333" t="s">
        <v>1090</v>
      </c>
      <c r="V15" s="335" t="s">
        <v>438</v>
      </c>
      <c r="X15" s="335" t="s">
        <v>1027</v>
      </c>
      <c r="Y15" s="337" t="s">
        <v>1936</v>
      </c>
    </row>
    <row r="16" customFormat="false" ht="12" hidden="false" customHeight="true" outlineLevel="0" collapsed="false">
      <c r="A16" s="331"/>
      <c r="C16" s="332"/>
      <c r="D16" s="331"/>
      <c r="E16" s="334"/>
      <c r="F16" s="341"/>
      <c r="G16" s="344"/>
      <c r="H16" s="343"/>
      <c r="I16" s="344" t="s">
        <v>68</v>
      </c>
      <c r="J16" s="361" t="s">
        <v>1937</v>
      </c>
      <c r="K16" s="341"/>
      <c r="L16" s="344"/>
      <c r="M16" s="343"/>
      <c r="N16" s="344" t="s">
        <v>163</v>
      </c>
      <c r="O16" s="361" t="s">
        <v>1938</v>
      </c>
      <c r="P16" s="341"/>
      <c r="Q16" s="344"/>
      <c r="R16" s="343"/>
      <c r="S16" s="344" t="s">
        <v>305</v>
      </c>
      <c r="T16" s="361" t="s">
        <v>1939</v>
      </c>
      <c r="U16" s="341"/>
      <c r="V16" s="344"/>
      <c r="W16" s="343"/>
      <c r="X16" s="344" t="s">
        <v>68</v>
      </c>
      <c r="Y16" s="362" t="s">
        <v>1938</v>
      </c>
    </row>
    <row r="17" customFormat="false" ht="12" hidden="false" customHeight="true" outlineLevel="0" collapsed="false">
      <c r="A17" s="331"/>
      <c r="C17" s="332"/>
      <c r="D17" s="331"/>
      <c r="E17" s="334"/>
      <c r="F17" s="333" t="s">
        <v>1251</v>
      </c>
      <c r="G17" s="335" t="s">
        <v>462</v>
      </c>
      <c r="I17" s="335" t="s">
        <v>1027</v>
      </c>
      <c r="J17" s="336" t="s">
        <v>1936</v>
      </c>
      <c r="K17" s="333" t="s">
        <v>603</v>
      </c>
      <c r="L17" s="335" t="s">
        <v>463</v>
      </c>
      <c r="N17" s="335" t="s">
        <v>1027</v>
      </c>
      <c r="O17" s="336" t="s">
        <v>1940</v>
      </c>
      <c r="P17" s="333" t="s">
        <v>604</v>
      </c>
      <c r="Q17" s="335" t="s">
        <v>1062</v>
      </c>
      <c r="S17" s="335" t="s">
        <v>1027</v>
      </c>
      <c r="T17" s="336" t="s">
        <v>1941</v>
      </c>
      <c r="U17" s="333" t="s">
        <v>605</v>
      </c>
      <c r="V17" s="335" t="s">
        <v>465</v>
      </c>
      <c r="X17" s="335" t="s">
        <v>1027</v>
      </c>
      <c r="Y17" s="337" t="s">
        <v>1942</v>
      </c>
    </row>
    <row r="18" customFormat="false" ht="12" hidden="false" customHeight="true" outlineLevel="0" collapsed="false">
      <c r="A18" s="331"/>
      <c r="C18" s="332"/>
      <c r="D18" s="331"/>
      <c r="E18" s="334"/>
      <c r="F18" s="341"/>
      <c r="G18" s="344"/>
      <c r="H18" s="343"/>
      <c r="I18" s="344" t="s">
        <v>262</v>
      </c>
      <c r="J18" s="361" t="s">
        <v>1943</v>
      </c>
      <c r="K18" s="341"/>
      <c r="L18" s="344"/>
      <c r="M18" s="343"/>
      <c r="N18" s="344" t="s">
        <v>66</v>
      </c>
      <c r="O18" s="361" t="s">
        <v>1944</v>
      </c>
      <c r="P18" s="341"/>
      <c r="Q18" s="344"/>
      <c r="R18" s="343"/>
      <c r="S18" s="344" t="s">
        <v>68</v>
      </c>
      <c r="T18" s="361" t="s">
        <v>1945</v>
      </c>
      <c r="U18" s="341"/>
      <c r="V18" s="344"/>
      <c r="W18" s="343"/>
      <c r="X18" s="344" t="s">
        <v>78</v>
      </c>
      <c r="Y18" s="362" t="s">
        <v>1945</v>
      </c>
    </row>
    <row r="19" customFormat="false" ht="12" hidden="false" customHeight="true" outlineLevel="0" collapsed="false">
      <c r="A19" s="331"/>
      <c r="C19" s="332"/>
      <c r="D19" s="331"/>
      <c r="E19" s="334"/>
      <c r="F19" s="333" t="s">
        <v>606</v>
      </c>
      <c r="G19" s="335" t="s">
        <v>1946</v>
      </c>
      <c r="I19" s="335" t="s">
        <v>1027</v>
      </c>
      <c r="J19" s="336" t="s">
        <v>1947</v>
      </c>
      <c r="K19" s="333" t="s">
        <v>607</v>
      </c>
      <c r="L19" s="335" t="s">
        <v>1155</v>
      </c>
      <c r="N19" s="335" t="s">
        <v>1027</v>
      </c>
      <c r="O19" s="336" t="s">
        <v>1947</v>
      </c>
      <c r="P19" s="333" t="s">
        <v>608</v>
      </c>
      <c r="Q19" s="335" t="s">
        <v>1948</v>
      </c>
      <c r="S19" s="335" t="s">
        <v>1027</v>
      </c>
      <c r="T19" s="336" t="s">
        <v>1949</v>
      </c>
      <c r="U19" s="333" t="s">
        <v>609</v>
      </c>
      <c r="V19" s="335" t="s">
        <v>1950</v>
      </c>
      <c r="X19" s="335" t="s">
        <v>1027</v>
      </c>
      <c r="Y19" s="337" t="s">
        <v>1951</v>
      </c>
    </row>
    <row r="20" customFormat="false" ht="12" hidden="false" customHeight="true" outlineLevel="0" collapsed="false">
      <c r="A20" s="331"/>
      <c r="C20" s="332"/>
      <c r="D20" s="331"/>
      <c r="E20" s="334"/>
      <c r="F20" s="341"/>
      <c r="G20" s="344"/>
      <c r="H20" s="343"/>
      <c r="I20" s="344" t="s">
        <v>305</v>
      </c>
      <c r="J20" s="361" t="s">
        <v>1939</v>
      </c>
      <c r="K20" s="341"/>
      <c r="L20" s="344"/>
      <c r="M20" s="343"/>
      <c r="N20" s="344" t="s">
        <v>305</v>
      </c>
      <c r="O20" s="361" t="s">
        <v>1931</v>
      </c>
      <c r="P20" s="341"/>
      <c r="Q20" s="344"/>
      <c r="R20" s="343"/>
      <c r="S20" s="344" t="s">
        <v>72</v>
      </c>
      <c r="T20" s="361" t="s">
        <v>1952</v>
      </c>
      <c r="U20" s="341"/>
      <c r="V20" s="344"/>
      <c r="W20" s="343"/>
      <c r="X20" s="344" t="s">
        <v>72</v>
      </c>
      <c r="Y20" s="362" t="s">
        <v>1953</v>
      </c>
    </row>
    <row r="21" customFormat="false" ht="12" hidden="false" customHeight="true" outlineLevel="0" collapsed="false">
      <c r="A21" s="331"/>
      <c r="C21" s="332"/>
      <c r="D21" s="331"/>
      <c r="E21" s="334"/>
      <c r="F21" s="333" t="s">
        <v>610</v>
      </c>
      <c r="G21" s="335" t="s">
        <v>1954</v>
      </c>
      <c r="I21" s="335" t="s">
        <v>1027</v>
      </c>
      <c r="J21" s="336" t="s">
        <v>1955</v>
      </c>
      <c r="K21" s="333" t="s">
        <v>611</v>
      </c>
      <c r="L21" s="335" t="s">
        <v>1956</v>
      </c>
      <c r="N21" s="335" t="s">
        <v>1027</v>
      </c>
      <c r="O21" s="336" t="s">
        <v>1957</v>
      </c>
      <c r="P21" s="333" t="s">
        <v>1572</v>
      </c>
      <c r="Q21" s="335" t="s">
        <v>1958</v>
      </c>
      <c r="S21" s="335" t="s">
        <v>1027</v>
      </c>
      <c r="T21" s="336" t="s">
        <v>1959</v>
      </c>
      <c r="U21" s="333" t="s">
        <v>1575</v>
      </c>
      <c r="V21" s="335" t="s">
        <v>1960</v>
      </c>
      <c r="X21" s="335" t="s">
        <v>1027</v>
      </c>
      <c r="Y21" s="337" t="s">
        <v>1961</v>
      </c>
    </row>
    <row r="22" customFormat="false" ht="12" hidden="false" customHeight="true" outlineLevel="0" collapsed="false">
      <c r="A22" s="331"/>
      <c r="C22" s="332"/>
      <c r="D22" s="331"/>
      <c r="E22" s="334"/>
      <c r="F22" s="341"/>
      <c r="G22" s="344"/>
      <c r="H22" s="343"/>
      <c r="I22" s="344" t="s">
        <v>78</v>
      </c>
      <c r="J22" s="361" t="s">
        <v>1962</v>
      </c>
      <c r="K22" s="341"/>
      <c r="L22" s="344"/>
      <c r="M22" s="343"/>
      <c r="N22" s="344" t="s">
        <v>78</v>
      </c>
      <c r="O22" s="361" t="s">
        <v>1930</v>
      </c>
      <c r="P22" s="341"/>
      <c r="Q22" s="344"/>
      <c r="R22" s="343"/>
      <c r="S22" s="344" t="s">
        <v>157</v>
      </c>
      <c r="T22" s="361" t="s">
        <v>1963</v>
      </c>
      <c r="U22" s="341"/>
      <c r="V22" s="344"/>
      <c r="W22" s="343"/>
      <c r="X22" s="344" t="s">
        <v>198</v>
      </c>
      <c r="Y22" s="362" t="s">
        <v>1964</v>
      </c>
    </row>
    <row r="23" customFormat="false" ht="12" hidden="false" customHeight="true" outlineLevel="0" collapsed="false">
      <c r="A23" s="331"/>
      <c r="C23" s="332"/>
      <c r="D23" s="331"/>
      <c r="E23" s="334"/>
      <c r="F23" s="333" t="s">
        <v>1965</v>
      </c>
      <c r="G23" s="335" t="s">
        <v>1966</v>
      </c>
      <c r="I23" s="335" t="s">
        <v>1027</v>
      </c>
      <c r="J23" s="336" t="s">
        <v>1967</v>
      </c>
      <c r="K23" s="333" t="s">
        <v>1968</v>
      </c>
      <c r="L23" s="335" t="s">
        <v>1969</v>
      </c>
      <c r="N23" s="335" t="s">
        <v>1027</v>
      </c>
      <c r="O23" s="336" t="s">
        <v>1970</v>
      </c>
      <c r="P23" s="333" t="s">
        <v>1971</v>
      </c>
      <c r="Q23" s="335" t="s">
        <v>1972</v>
      </c>
      <c r="S23" s="335" t="s">
        <v>1027</v>
      </c>
      <c r="T23" s="336" t="s">
        <v>1973</v>
      </c>
      <c r="U23" s="331"/>
      <c r="V23" s="335" t="s">
        <v>1082</v>
      </c>
      <c r="X23" s="335" t="s">
        <v>1027</v>
      </c>
      <c r="Y23" s="337"/>
    </row>
    <row r="24" customFormat="false" ht="12" hidden="false" customHeight="true" outlineLevel="0" collapsed="false">
      <c r="A24" s="331"/>
      <c r="C24" s="332"/>
      <c r="D24" s="331"/>
      <c r="E24" s="334"/>
      <c r="F24" s="341"/>
      <c r="G24" s="344"/>
      <c r="H24" s="343"/>
      <c r="I24" s="344" t="s">
        <v>198</v>
      </c>
      <c r="J24" s="361" t="s">
        <v>1944</v>
      </c>
      <c r="K24" s="341"/>
      <c r="L24" s="344"/>
      <c r="M24" s="343"/>
      <c r="N24" s="344" t="s">
        <v>66</v>
      </c>
      <c r="O24" s="361" t="s">
        <v>1974</v>
      </c>
      <c r="P24" s="341"/>
      <c r="Q24" s="344"/>
      <c r="R24" s="343"/>
      <c r="S24" s="344" t="s">
        <v>74</v>
      </c>
      <c r="T24" s="361" t="s">
        <v>1932</v>
      </c>
      <c r="U24" s="341"/>
      <c r="V24" s="344"/>
      <c r="W24" s="343"/>
      <c r="X24" s="344" t="s">
        <v>467</v>
      </c>
      <c r="Y24" s="362"/>
    </row>
    <row r="25" customFormat="false" ht="12" hidden="false" customHeight="true" outlineLevel="0" collapsed="false">
      <c r="A25" s="331"/>
      <c r="C25" s="332"/>
      <c r="D25" s="331"/>
      <c r="E25" s="334"/>
      <c r="F25" s="331"/>
      <c r="G25" s="335" t="s">
        <v>1975</v>
      </c>
      <c r="I25" s="335" t="s">
        <v>1027</v>
      </c>
      <c r="J25" s="347" t="s">
        <v>1046</v>
      </c>
      <c r="K25" s="331"/>
      <c r="L25" s="335" t="s">
        <v>1976</v>
      </c>
      <c r="N25" s="335" t="s">
        <v>1027</v>
      </c>
      <c r="O25" s="347" t="s">
        <v>1046</v>
      </c>
      <c r="P25" s="331"/>
      <c r="Q25" s="335"/>
      <c r="S25" s="335"/>
      <c r="T25" s="336"/>
      <c r="U25" s="331"/>
      <c r="V25" s="335"/>
      <c r="X25" s="335"/>
      <c r="Y25" s="337"/>
    </row>
    <row r="26" customFormat="false" ht="12" hidden="false" customHeight="true" outlineLevel="0" collapsed="false">
      <c r="A26" s="349"/>
      <c r="B26" s="350"/>
      <c r="C26" s="363"/>
      <c r="D26" s="349"/>
      <c r="E26" s="364"/>
      <c r="F26" s="349"/>
      <c r="G26" s="354"/>
      <c r="H26" s="350"/>
      <c r="I26" s="354" t="s">
        <v>198</v>
      </c>
      <c r="J26" s="365"/>
      <c r="K26" s="349"/>
      <c r="L26" s="354"/>
      <c r="M26" s="350"/>
      <c r="N26" s="354" t="s">
        <v>97</v>
      </c>
      <c r="O26" s="365"/>
      <c r="P26" s="349"/>
      <c r="Q26" s="354"/>
      <c r="R26" s="350"/>
      <c r="S26" s="354"/>
      <c r="T26" s="365"/>
      <c r="U26" s="349"/>
      <c r="V26" s="354"/>
      <c r="W26" s="350"/>
      <c r="X26" s="354"/>
      <c r="Y26" s="366"/>
    </row>
    <row r="27" customFormat="false" ht="12" hidden="false" customHeight="true" outlineLevel="0" collapsed="false">
      <c r="A27" s="331" t="s">
        <v>1022</v>
      </c>
      <c r="C27" s="332" t="s">
        <v>1118</v>
      </c>
      <c r="D27" s="331"/>
      <c r="E27" s="334"/>
      <c r="F27" s="333" t="s">
        <v>1026</v>
      </c>
      <c r="G27" s="335" t="s">
        <v>438</v>
      </c>
      <c r="I27" s="335" t="s">
        <v>1027</v>
      </c>
      <c r="J27" s="336" t="s">
        <v>1977</v>
      </c>
      <c r="K27" s="333" t="s">
        <v>1029</v>
      </c>
      <c r="L27" s="335" t="s">
        <v>432</v>
      </c>
      <c r="N27" s="335" t="s">
        <v>1027</v>
      </c>
      <c r="O27" s="336" t="s">
        <v>1978</v>
      </c>
      <c r="P27" s="333" t="s">
        <v>1032</v>
      </c>
      <c r="Q27" s="335" t="s">
        <v>462</v>
      </c>
      <c r="S27" s="335" t="s">
        <v>1027</v>
      </c>
      <c r="T27" s="336" t="s">
        <v>1979</v>
      </c>
      <c r="U27" s="333" t="s">
        <v>1035</v>
      </c>
      <c r="V27" s="335" t="s">
        <v>435</v>
      </c>
      <c r="X27" s="335" t="s">
        <v>1027</v>
      </c>
      <c r="Y27" s="337" t="s">
        <v>1980</v>
      </c>
    </row>
    <row r="28" customFormat="false" ht="12" hidden="false" customHeight="true" outlineLevel="0" collapsed="false">
      <c r="A28" s="338" t="s">
        <v>1981</v>
      </c>
      <c r="B28" s="338"/>
      <c r="C28" s="332"/>
      <c r="D28" s="331"/>
      <c r="E28" s="334"/>
      <c r="F28" s="341"/>
      <c r="G28" s="344"/>
      <c r="H28" s="343"/>
      <c r="I28" s="344" t="s">
        <v>68</v>
      </c>
      <c r="J28" s="361" t="s">
        <v>1982</v>
      </c>
      <c r="K28" s="341"/>
      <c r="L28" s="344"/>
      <c r="M28" s="343"/>
      <c r="N28" s="344" t="s">
        <v>66</v>
      </c>
      <c r="O28" s="361" t="s">
        <v>1945</v>
      </c>
      <c r="P28" s="341"/>
      <c r="Q28" s="344"/>
      <c r="R28" s="343"/>
      <c r="S28" s="344" t="s">
        <v>262</v>
      </c>
      <c r="T28" s="361" t="s">
        <v>1931</v>
      </c>
      <c r="U28" s="341"/>
      <c r="V28" s="344"/>
      <c r="W28" s="343"/>
      <c r="X28" s="344" t="s">
        <v>68</v>
      </c>
      <c r="Y28" s="362" t="s">
        <v>1983</v>
      </c>
    </row>
    <row r="29" customFormat="false" ht="12" hidden="false" customHeight="true" outlineLevel="0" collapsed="false">
      <c r="A29" s="331"/>
      <c r="C29" s="332"/>
      <c r="D29" s="331"/>
      <c r="E29" s="334"/>
      <c r="F29" s="333" t="s">
        <v>1039</v>
      </c>
      <c r="G29" s="335" t="s">
        <v>463</v>
      </c>
      <c r="I29" s="335" t="s">
        <v>1027</v>
      </c>
      <c r="J29" s="336" t="s">
        <v>1984</v>
      </c>
      <c r="K29" s="333" t="s">
        <v>1042</v>
      </c>
      <c r="L29" s="335" t="s">
        <v>464</v>
      </c>
      <c r="N29" s="335" t="s">
        <v>1027</v>
      </c>
      <c r="O29" s="336" t="s">
        <v>1985</v>
      </c>
      <c r="P29" s="333" t="s">
        <v>1058</v>
      </c>
      <c r="Q29" s="335" t="s">
        <v>465</v>
      </c>
      <c r="S29" s="335" t="s">
        <v>1027</v>
      </c>
      <c r="T29" s="336" t="s">
        <v>1986</v>
      </c>
      <c r="U29" s="333" t="s">
        <v>1090</v>
      </c>
      <c r="V29" s="335" t="s">
        <v>466</v>
      </c>
      <c r="X29" s="335" t="s">
        <v>1027</v>
      </c>
      <c r="Y29" s="337" t="s">
        <v>1987</v>
      </c>
    </row>
    <row r="30" customFormat="false" ht="12" hidden="false" customHeight="true" outlineLevel="0" collapsed="false">
      <c r="A30" s="331"/>
      <c r="C30" s="332"/>
      <c r="D30" s="331"/>
      <c r="E30" s="334"/>
      <c r="F30" s="341"/>
      <c r="G30" s="344"/>
      <c r="H30" s="343"/>
      <c r="I30" s="344" t="s">
        <v>66</v>
      </c>
      <c r="J30" s="361" t="s">
        <v>1988</v>
      </c>
      <c r="K30" s="341"/>
      <c r="L30" s="344"/>
      <c r="M30" s="343"/>
      <c r="N30" s="344" t="s">
        <v>72</v>
      </c>
      <c r="O30" s="361" t="s">
        <v>1983</v>
      </c>
      <c r="P30" s="341"/>
      <c r="Q30" s="344"/>
      <c r="R30" s="343"/>
      <c r="S30" s="344" t="s">
        <v>78</v>
      </c>
      <c r="T30" s="361" t="s">
        <v>1989</v>
      </c>
      <c r="U30" s="341"/>
      <c r="V30" s="344"/>
      <c r="W30" s="343"/>
      <c r="X30" s="344" t="s">
        <v>467</v>
      </c>
      <c r="Y30" s="362" t="s">
        <v>1990</v>
      </c>
    </row>
    <row r="31" customFormat="false" ht="12" hidden="false" customHeight="true" outlineLevel="0" collapsed="false">
      <c r="A31" s="331"/>
      <c r="C31" s="332"/>
      <c r="D31" s="331"/>
      <c r="E31" s="334"/>
      <c r="F31" s="333" t="s">
        <v>1251</v>
      </c>
      <c r="G31" s="335" t="s">
        <v>1991</v>
      </c>
      <c r="I31" s="335" t="s">
        <v>1027</v>
      </c>
      <c r="J31" s="336" t="s">
        <v>1992</v>
      </c>
      <c r="K31" s="333" t="s">
        <v>603</v>
      </c>
      <c r="L31" s="335" t="s">
        <v>1954</v>
      </c>
      <c r="N31" s="335" t="s">
        <v>1027</v>
      </c>
      <c r="O31" s="336" t="s">
        <v>1993</v>
      </c>
      <c r="P31" s="331"/>
      <c r="Q31" s="335" t="s">
        <v>1994</v>
      </c>
      <c r="S31" s="335" t="s">
        <v>1027</v>
      </c>
      <c r="T31" s="347" t="s">
        <v>1046</v>
      </c>
      <c r="U31" s="331"/>
      <c r="V31" s="335"/>
      <c r="X31" s="335"/>
      <c r="Y31" s="337"/>
    </row>
    <row r="32" customFormat="false" ht="12" hidden="false" customHeight="true" outlineLevel="0" collapsed="false">
      <c r="A32" s="349"/>
      <c r="B32" s="350"/>
      <c r="C32" s="363"/>
      <c r="D32" s="349"/>
      <c r="E32" s="364"/>
      <c r="F32" s="349"/>
      <c r="G32" s="354"/>
      <c r="H32" s="350"/>
      <c r="I32" s="354" t="s">
        <v>72</v>
      </c>
      <c r="J32" s="365" t="s">
        <v>1995</v>
      </c>
      <c r="K32" s="349"/>
      <c r="L32" s="354"/>
      <c r="M32" s="350"/>
      <c r="N32" s="354" t="s">
        <v>78</v>
      </c>
      <c r="O32" s="365" t="s">
        <v>1964</v>
      </c>
      <c r="P32" s="349"/>
      <c r="Q32" s="354"/>
      <c r="R32" s="350"/>
      <c r="S32" s="354" t="s">
        <v>413</v>
      </c>
      <c r="T32" s="365"/>
      <c r="U32" s="349"/>
      <c r="V32" s="354"/>
      <c r="W32" s="350"/>
      <c r="X32" s="354"/>
      <c r="Y32" s="366"/>
    </row>
    <row r="33" customFormat="false" ht="12" hidden="false" customHeight="true" outlineLevel="0" collapsed="false">
      <c r="A33" s="331" t="s">
        <v>1022</v>
      </c>
      <c r="C33" s="332" t="s">
        <v>1023</v>
      </c>
      <c r="D33" s="331"/>
      <c r="E33" s="334"/>
      <c r="F33" s="333" t="s">
        <v>1026</v>
      </c>
      <c r="G33" s="335" t="s">
        <v>487</v>
      </c>
      <c r="I33" s="335" t="s">
        <v>1027</v>
      </c>
      <c r="J33" s="336" t="s">
        <v>1977</v>
      </c>
      <c r="K33" s="333" t="s">
        <v>1029</v>
      </c>
      <c r="L33" s="335" t="s">
        <v>488</v>
      </c>
      <c r="N33" s="335" t="s">
        <v>1027</v>
      </c>
      <c r="O33" s="336" t="s">
        <v>1996</v>
      </c>
      <c r="P33" s="333" t="s">
        <v>1032</v>
      </c>
      <c r="Q33" s="335" t="s">
        <v>489</v>
      </c>
      <c r="S33" s="335" t="s">
        <v>1027</v>
      </c>
      <c r="T33" s="336" t="s">
        <v>1997</v>
      </c>
      <c r="U33" s="333" t="s">
        <v>1035</v>
      </c>
      <c r="V33" s="335" t="s">
        <v>490</v>
      </c>
      <c r="X33" s="335" t="s">
        <v>1027</v>
      </c>
      <c r="Y33" s="337" t="s">
        <v>1998</v>
      </c>
    </row>
    <row r="34" customFormat="false" ht="12" hidden="false" customHeight="true" outlineLevel="0" collapsed="false">
      <c r="A34" s="338" t="s">
        <v>1999</v>
      </c>
      <c r="B34" s="338"/>
      <c r="C34" s="332"/>
      <c r="D34" s="331"/>
      <c r="E34" s="334"/>
      <c r="F34" s="341"/>
      <c r="G34" s="344"/>
      <c r="H34" s="343"/>
      <c r="I34" s="344" t="s">
        <v>66</v>
      </c>
      <c r="J34" s="361"/>
      <c r="K34" s="341"/>
      <c r="L34" s="344"/>
      <c r="M34" s="343"/>
      <c r="N34" s="344" t="s">
        <v>66</v>
      </c>
      <c r="O34" s="361"/>
      <c r="P34" s="341"/>
      <c r="Q34" s="344"/>
      <c r="R34" s="343"/>
      <c r="S34" s="344" t="s">
        <v>262</v>
      </c>
      <c r="T34" s="361"/>
      <c r="U34" s="341"/>
      <c r="V34" s="344"/>
      <c r="W34" s="343"/>
      <c r="X34" s="344" t="s">
        <v>413</v>
      </c>
      <c r="Y34" s="362"/>
    </row>
    <row r="35" customFormat="false" ht="12" hidden="false" customHeight="true" outlineLevel="0" collapsed="false">
      <c r="A35" s="331"/>
      <c r="C35" s="332"/>
      <c r="D35" s="331"/>
      <c r="E35" s="334"/>
      <c r="F35" s="333" t="s">
        <v>1039</v>
      </c>
      <c r="G35" s="335" t="s">
        <v>491</v>
      </c>
      <c r="I35" s="335" t="s">
        <v>1027</v>
      </c>
      <c r="J35" s="336" t="s">
        <v>2000</v>
      </c>
      <c r="K35" s="333" t="s">
        <v>1042</v>
      </c>
      <c r="L35" s="335" t="s">
        <v>492</v>
      </c>
      <c r="N35" s="335" t="s">
        <v>1027</v>
      </c>
      <c r="O35" s="336" t="s">
        <v>2001</v>
      </c>
      <c r="P35" s="333" t="s">
        <v>1058</v>
      </c>
      <c r="Q35" s="335" t="s">
        <v>494</v>
      </c>
      <c r="S35" s="335" t="s">
        <v>1027</v>
      </c>
      <c r="T35" s="336" t="s">
        <v>2002</v>
      </c>
      <c r="U35" s="333" t="s">
        <v>1090</v>
      </c>
      <c r="V35" s="335" t="s">
        <v>495</v>
      </c>
      <c r="X35" s="335" t="s">
        <v>1027</v>
      </c>
      <c r="Y35" s="337" t="s">
        <v>2003</v>
      </c>
    </row>
    <row r="36" customFormat="false" ht="12" hidden="false" customHeight="true" outlineLevel="0" collapsed="false">
      <c r="A36" s="331"/>
      <c r="C36" s="332"/>
      <c r="D36" s="331"/>
      <c r="E36" s="334"/>
      <c r="F36" s="341"/>
      <c r="G36" s="344"/>
      <c r="H36" s="343"/>
      <c r="I36" s="344" t="s">
        <v>210</v>
      </c>
      <c r="J36" s="361"/>
      <c r="K36" s="341"/>
      <c r="L36" s="344"/>
      <c r="M36" s="343"/>
      <c r="N36" s="344" t="s">
        <v>493</v>
      </c>
      <c r="O36" s="361"/>
      <c r="P36" s="341"/>
      <c r="Q36" s="344"/>
      <c r="R36" s="343"/>
      <c r="S36" s="344" t="s">
        <v>210</v>
      </c>
      <c r="T36" s="361"/>
      <c r="U36" s="341"/>
      <c r="V36" s="344"/>
      <c r="W36" s="343"/>
      <c r="X36" s="344" t="s">
        <v>68</v>
      </c>
      <c r="Y36" s="362"/>
    </row>
    <row r="37" customFormat="false" ht="12" hidden="false" customHeight="true" outlineLevel="0" collapsed="false">
      <c r="A37" s="331"/>
      <c r="C37" s="332"/>
      <c r="D37" s="331"/>
      <c r="E37" s="334"/>
      <c r="F37" s="333" t="s">
        <v>1251</v>
      </c>
      <c r="G37" s="335" t="s">
        <v>2004</v>
      </c>
      <c r="I37" s="335" t="s">
        <v>1027</v>
      </c>
      <c r="J37" s="336" t="s">
        <v>2005</v>
      </c>
      <c r="K37" s="333" t="s">
        <v>603</v>
      </c>
      <c r="L37" s="335" t="s">
        <v>2006</v>
      </c>
      <c r="N37" s="335" t="s">
        <v>1027</v>
      </c>
      <c r="O37" s="336" t="s">
        <v>2007</v>
      </c>
      <c r="P37" s="333" t="s">
        <v>604</v>
      </c>
      <c r="Q37" s="335" t="s">
        <v>2008</v>
      </c>
      <c r="S37" s="335" t="s">
        <v>1027</v>
      </c>
      <c r="T37" s="336" t="s">
        <v>2009</v>
      </c>
      <c r="U37" s="331"/>
      <c r="V37" s="335" t="s">
        <v>2010</v>
      </c>
      <c r="X37" s="335" t="s">
        <v>1027</v>
      </c>
      <c r="Y37" s="357" t="s">
        <v>1046</v>
      </c>
    </row>
    <row r="38" customFormat="false" ht="12" hidden="false" customHeight="true" outlineLevel="0" collapsed="false">
      <c r="A38" s="331"/>
      <c r="C38" s="332"/>
      <c r="D38" s="331"/>
      <c r="E38" s="334"/>
      <c r="F38" s="341"/>
      <c r="G38" s="344"/>
      <c r="H38" s="343"/>
      <c r="I38" s="344" t="s">
        <v>413</v>
      </c>
      <c r="J38" s="361"/>
      <c r="K38" s="341"/>
      <c r="L38" s="344"/>
      <c r="M38" s="343"/>
      <c r="N38" s="344" t="s">
        <v>97</v>
      </c>
      <c r="O38" s="361"/>
      <c r="P38" s="341"/>
      <c r="Q38" s="344"/>
      <c r="R38" s="343"/>
      <c r="S38" s="344" t="s">
        <v>68</v>
      </c>
      <c r="T38" s="361"/>
      <c r="U38" s="341"/>
      <c r="V38" s="344"/>
      <c r="W38" s="343"/>
      <c r="X38" s="344" t="s">
        <v>309</v>
      </c>
      <c r="Y38" s="362"/>
    </row>
    <row r="39" customFormat="false" ht="12" hidden="false" customHeight="true" outlineLevel="0" collapsed="false">
      <c r="A39" s="331"/>
      <c r="C39" s="332"/>
      <c r="D39" s="331"/>
      <c r="E39" s="334"/>
      <c r="F39" s="331"/>
      <c r="G39" s="335" t="s">
        <v>2011</v>
      </c>
      <c r="I39" s="335" t="s">
        <v>1027</v>
      </c>
      <c r="J39" s="347" t="s">
        <v>1046</v>
      </c>
      <c r="K39" s="331"/>
      <c r="L39" s="335" t="s">
        <v>526</v>
      </c>
      <c r="N39" s="335" t="s">
        <v>1027</v>
      </c>
      <c r="O39" s="347" t="s">
        <v>1046</v>
      </c>
      <c r="P39" s="331"/>
      <c r="Q39" s="335"/>
      <c r="S39" s="335"/>
      <c r="T39" s="336"/>
      <c r="U39" s="331"/>
      <c r="V39" s="335"/>
      <c r="X39" s="335"/>
      <c r="Y39" s="337"/>
    </row>
    <row r="40" customFormat="false" ht="12" hidden="false" customHeight="true" outlineLevel="0" collapsed="false">
      <c r="A40" s="349"/>
      <c r="B40" s="350"/>
      <c r="C40" s="363"/>
      <c r="D40" s="349"/>
      <c r="E40" s="364"/>
      <c r="F40" s="349"/>
      <c r="G40" s="354"/>
      <c r="H40" s="350"/>
      <c r="I40" s="354" t="s">
        <v>163</v>
      </c>
      <c r="J40" s="365"/>
      <c r="K40" s="349"/>
      <c r="L40" s="354"/>
      <c r="M40" s="350"/>
      <c r="N40" s="354" t="s">
        <v>163</v>
      </c>
      <c r="O40" s="365"/>
      <c r="P40" s="349"/>
      <c r="Q40" s="354"/>
      <c r="R40" s="350"/>
      <c r="S40" s="354"/>
      <c r="T40" s="365"/>
      <c r="U40" s="349"/>
      <c r="V40" s="354"/>
      <c r="W40" s="350"/>
      <c r="X40" s="354"/>
      <c r="Y40" s="366"/>
    </row>
    <row r="41" customFormat="false" ht="12" hidden="false" customHeight="true" outlineLevel="0" collapsed="false">
      <c r="A41" s="331" t="s">
        <v>1022</v>
      </c>
      <c r="C41" s="332" t="s">
        <v>1118</v>
      </c>
      <c r="D41" s="331"/>
      <c r="E41" s="334"/>
      <c r="F41" s="333" t="s">
        <v>1026</v>
      </c>
      <c r="G41" s="335" t="s">
        <v>524</v>
      </c>
      <c r="I41" s="335" t="s">
        <v>1027</v>
      </c>
      <c r="J41" s="336" t="s">
        <v>2012</v>
      </c>
      <c r="K41" s="333" t="s">
        <v>1029</v>
      </c>
      <c r="L41" s="335" t="s">
        <v>490</v>
      </c>
      <c r="N41" s="335" t="s">
        <v>1027</v>
      </c>
      <c r="O41" s="336" t="s">
        <v>2013</v>
      </c>
      <c r="P41" s="333" t="s">
        <v>1032</v>
      </c>
      <c r="Q41" s="335" t="s">
        <v>489</v>
      </c>
      <c r="S41" s="335" t="s">
        <v>1027</v>
      </c>
      <c r="T41" s="336" t="s">
        <v>2014</v>
      </c>
      <c r="U41" s="333" t="s">
        <v>1035</v>
      </c>
      <c r="V41" s="335" t="s">
        <v>525</v>
      </c>
      <c r="X41" s="335" t="s">
        <v>1027</v>
      </c>
      <c r="Y41" s="337" t="s">
        <v>2015</v>
      </c>
    </row>
    <row r="42" customFormat="false" ht="12" hidden="false" customHeight="true" outlineLevel="0" collapsed="false">
      <c r="A42" s="338" t="s">
        <v>2016</v>
      </c>
      <c r="B42" s="338"/>
      <c r="C42" s="332"/>
      <c r="D42" s="331"/>
      <c r="E42" s="334"/>
      <c r="F42" s="341"/>
      <c r="G42" s="344"/>
      <c r="H42" s="343"/>
      <c r="I42" s="344" t="s">
        <v>66</v>
      </c>
      <c r="J42" s="361"/>
      <c r="K42" s="341"/>
      <c r="L42" s="344"/>
      <c r="M42" s="343"/>
      <c r="N42" s="344" t="s">
        <v>413</v>
      </c>
      <c r="O42" s="361"/>
      <c r="P42" s="341"/>
      <c r="Q42" s="344"/>
      <c r="R42" s="343"/>
      <c r="S42" s="344" t="s">
        <v>262</v>
      </c>
      <c r="T42" s="361"/>
      <c r="U42" s="341"/>
      <c r="V42" s="344"/>
      <c r="W42" s="343"/>
      <c r="X42" s="344" t="s">
        <v>66</v>
      </c>
      <c r="Y42" s="362"/>
    </row>
    <row r="43" customFormat="false" ht="12" hidden="false" customHeight="true" outlineLevel="0" collapsed="false">
      <c r="A43" s="331"/>
      <c r="C43" s="332"/>
      <c r="D43" s="331"/>
      <c r="E43" s="334"/>
      <c r="F43" s="333" t="s">
        <v>1039</v>
      </c>
      <c r="G43" s="335" t="s">
        <v>491</v>
      </c>
      <c r="I43" s="335" t="s">
        <v>1027</v>
      </c>
      <c r="J43" s="336" t="s">
        <v>2017</v>
      </c>
      <c r="K43" s="333" t="s">
        <v>1042</v>
      </c>
      <c r="L43" s="335" t="s">
        <v>526</v>
      </c>
      <c r="N43" s="335" t="s">
        <v>1027</v>
      </c>
      <c r="O43" s="336" t="s">
        <v>2018</v>
      </c>
      <c r="P43" s="333" t="s">
        <v>1058</v>
      </c>
      <c r="Q43" s="335" t="s">
        <v>527</v>
      </c>
      <c r="S43" s="335" t="s">
        <v>1027</v>
      </c>
      <c r="T43" s="336" t="s">
        <v>2019</v>
      </c>
      <c r="U43" s="333" t="s">
        <v>1090</v>
      </c>
      <c r="V43" s="335" t="s">
        <v>494</v>
      </c>
      <c r="X43" s="335" t="s">
        <v>1027</v>
      </c>
      <c r="Y43" s="337" t="s">
        <v>2020</v>
      </c>
    </row>
    <row r="44" customFormat="false" ht="12" hidden="false" customHeight="true" outlineLevel="0" collapsed="false">
      <c r="A44" s="331"/>
      <c r="C44" s="332"/>
      <c r="D44" s="331"/>
      <c r="E44" s="334"/>
      <c r="F44" s="341"/>
      <c r="G44" s="344"/>
      <c r="H44" s="343"/>
      <c r="I44" s="344" t="s">
        <v>210</v>
      </c>
      <c r="J44" s="361"/>
      <c r="K44" s="341"/>
      <c r="L44" s="344"/>
      <c r="M44" s="343"/>
      <c r="N44" s="344" t="s">
        <v>163</v>
      </c>
      <c r="O44" s="361"/>
      <c r="P44" s="341"/>
      <c r="Q44" s="344"/>
      <c r="R44" s="343"/>
      <c r="S44" s="344" t="s">
        <v>129</v>
      </c>
      <c r="T44" s="361"/>
      <c r="U44" s="341"/>
      <c r="V44" s="344"/>
      <c r="W44" s="343"/>
      <c r="X44" s="344" t="s">
        <v>210</v>
      </c>
      <c r="Y44" s="362"/>
    </row>
    <row r="45" customFormat="false" ht="12" hidden="false" customHeight="true" outlineLevel="0" collapsed="false">
      <c r="A45" s="331"/>
      <c r="C45" s="332"/>
      <c r="D45" s="331"/>
      <c r="E45" s="334"/>
      <c r="F45" s="333" t="s">
        <v>1251</v>
      </c>
      <c r="G45" s="335" t="s">
        <v>492</v>
      </c>
      <c r="I45" s="335" t="s">
        <v>1027</v>
      </c>
      <c r="J45" s="336" t="s">
        <v>2021</v>
      </c>
      <c r="K45" s="333" t="s">
        <v>603</v>
      </c>
      <c r="L45" s="335" t="s">
        <v>2022</v>
      </c>
      <c r="N45" s="335" t="s">
        <v>1027</v>
      </c>
      <c r="O45" s="336" t="s">
        <v>2023</v>
      </c>
      <c r="P45" s="333" t="s">
        <v>604</v>
      </c>
      <c r="Q45" s="335" t="s">
        <v>2024</v>
      </c>
      <c r="S45" s="335" t="s">
        <v>1027</v>
      </c>
      <c r="T45" s="336" t="s">
        <v>2025</v>
      </c>
      <c r="U45" s="333" t="s">
        <v>605</v>
      </c>
      <c r="V45" s="335" t="s">
        <v>2004</v>
      </c>
      <c r="X45" s="335" t="s">
        <v>1027</v>
      </c>
      <c r="Y45" s="337" t="s">
        <v>2026</v>
      </c>
    </row>
    <row r="46" customFormat="false" ht="12" hidden="false" customHeight="true" outlineLevel="0" collapsed="false">
      <c r="A46" s="331"/>
      <c r="C46" s="332"/>
      <c r="D46" s="331"/>
      <c r="E46" s="334"/>
      <c r="F46" s="341"/>
      <c r="G46" s="344"/>
      <c r="H46" s="343"/>
      <c r="I46" s="344" t="s">
        <v>493</v>
      </c>
      <c r="J46" s="361"/>
      <c r="K46" s="341"/>
      <c r="L46" s="344"/>
      <c r="M46" s="343"/>
      <c r="N46" s="344" t="s">
        <v>512</v>
      </c>
      <c r="O46" s="361"/>
      <c r="P46" s="341"/>
      <c r="Q46" s="344"/>
      <c r="R46" s="343"/>
      <c r="S46" s="344" t="s">
        <v>161</v>
      </c>
      <c r="T46" s="361"/>
      <c r="U46" s="341"/>
      <c r="V46" s="344"/>
      <c r="W46" s="343"/>
      <c r="X46" s="344" t="s">
        <v>413</v>
      </c>
      <c r="Y46" s="362"/>
    </row>
    <row r="47" customFormat="false" ht="12" hidden="false" customHeight="true" outlineLevel="0" collapsed="false">
      <c r="A47" s="331"/>
      <c r="C47" s="332"/>
      <c r="D47" s="331"/>
      <c r="E47" s="334"/>
      <c r="F47" s="331"/>
      <c r="G47" s="335" t="s">
        <v>544</v>
      </c>
      <c r="I47" s="335" t="s">
        <v>1027</v>
      </c>
      <c r="J47" s="347" t="s">
        <v>1046</v>
      </c>
      <c r="K47" s="331"/>
      <c r="L47" s="335" t="s">
        <v>545</v>
      </c>
      <c r="N47" s="335" t="s">
        <v>1027</v>
      </c>
      <c r="O47" s="347" t="s">
        <v>1046</v>
      </c>
      <c r="P47" s="331"/>
      <c r="Q47" s="335" t="s">
        <v>2011</v>
      </c>
      <c r="S47" s="335" t="s">
        <v>1027</v>
      </c>
      <c r="T47" s="347" t="s">
        <v>1046</v>
      </c>
      <c r="U47" s="331"/>
      <c r="V47" s="335" t="s">
        <v>2027</v>
      </c>
      <c r="X47" s="335" t="s">
        <v>1027</v>
      </c>
      <c r="Y47" s="357" t="s">
        <v>1046</v>
      </c>
    </row>
    <row r="48" customFormat="false" ht="12" hidden="false" customHeight="true" outlineLevel="0" collapsed="false">
      <c r="A48" s="349"/>
      <c r="B48" s="350"/>
      <c r="C48" s="363"/>
      <c r="D48" s="349"/>
      <c r="E48" s="364"/>
      <c r="F48" s="349"/>
      <c r="G48" s="354"/>
      <c r="H48" s="350"/>
      <c r="I48" s="354" t="s">
        <v>309</v>
      </c>
      <c r="J48" s="365"/>
      <c r="K48" s="349"/>
      <c r="L48" s="354"/>
      <c r="M48" s="350"/>
      <c r="N48" s="354" t="s">
        <v>309</v>
      </c>
      <c r="O48" s="365"/>
      <c r="P48" s="349"/>
      <c r="Q48" s="354"/>
      <c r="R48" s="350"/>
      <c r="S48" s="354" t="s">
        <v>163</v>
      </c>
      <c r="T48" s="365"/>
      <c r="U48" s="349"/>
      <c r="V48" s="354"/>
      <c r="W48" s="350"/>
      <c r="X48" s="354" t="s">
        <v>161</v>
      </c>
      <c r="Y48" s="366"/>
    </row>
    <row r="49" customFormat="false" ht="12" hidden="false" customHeight="true" outlineLevel="0" collapsed="false">
      <c r="A49" s="331" t="s">
        <v>1022</v>
      </c>
      <c r="C49" s="332" t="s">
        <v>1023</v>
      </c>
      <c r="D49" s="331"/>
      <c r="E49" s="334"/>
      <c r="F49" s="333" t="s">
        <v>1026</v>
      </c>
      <c r="G49" s="335" t="s">
        <v>542</v>
      </c>
      <c r="I49" s="335" t="s">
        <v>1027</v>
      </c>
      <c r="J49" s="336" t="s">
        <v>2028</v>
      </c>
      <c r="K49" s="333" t="s">
        <v>1029</v>
      </c>
      <c r="L49" s="335" t="s">
        <v>543</v>
      </c>
      <c r="N49" s="335" t="s">
        <v>1027</v>
      </c>
      <c r="O49" s="336" t="s">
        <v>2029</v>
      </c>
      <c r="P49" s="333" t="s">
        <v>1032</v>
      </c>
      <c r="Q49" s="335" t="s">
        <v>544</v>
      </c>
      <c r="S49" s="335" t="s">
        <v>1027</v>
      </c>
      <c r="T49" s="336" t="s">
        <v>2030</v>
      </c>
      <c r="U49" s="333" t="s">
        <v>1035</v>
      </c>
      <c r="V49" s="335" t="s">
        <v>487</v>
      </c>
      <c r="X49" s="335" t="s">
        <v>1027</v>
      </c>
      <c r="Y49" s="337" t="s">
        <v>2031</v>
      </c>
    </row>
    <row r="50" customFormat="false" ht="12" hidden="false" customHeight="true" outlineLevel="0" collapsed="false">
      <c r="A50" s="338" t="s">
        <v>2032</v>
      </c>
      <c r="B50" s="338"/>
      <c r="C50" s="332"/>
      <c r="D50" s="331"/>
      <c r="E50" s="334"/>
      <c r="F50" s="341"/>
      <c r="G50" s="344"/>
      <c r="H50" s="343"/>
      <c r="I50" s="344" t="s">
        <v>66</v>
      </c>
      <c r="J50" s="361"/>
      <c r="K50" s="341"/>
      <c r="L50" s="344"/>
      <c r="M50" s="343"/>
      <c r="N50" s="344" t="s">
        <v>66</v>
      </c>
      <c r="O50" s="361"/>
      <c r="P50" s="341"/>
      <c r="Q50" s="344"/>
      <c r="R50" s="343"/>
      <c r="S50" s="344" t="s">
        <v>309</v>
      </c>
      <c r="T50" s="361"/>
      <c r="U50" s="341"/>
      <c r="V50" s="344"/>
      <c r="W50" s="343"/>
      <c r="X50" s="344" t="s">
        <v>66</v>
      </c>
      <c r="Y50" s="362"/>
    </row>
    <row r="51" customFormat="false" ht="12" hidden="false" customHeight="true" outlineLevel="0" collapsed="false">
      <c r="A51" s="331"/>
      <c r="C51" s="332"/>
      <c r="D51" s="331"/>
      <c r="E51" s="334"/>
      <c r="F51" s="333" t="s">
        <v>1039</v>
      </c>
      <c r="G51" s="335" t="s">
        <v>545</v>
      </c>
      <c r="I51" s="335" t="s">
        <v>1027</v>
      </c>
      <c r="J51" s="336" t="s">
        <v>2033</v>
      </c>
      <c r="K51" s="333" t="s">
        <v>1042</v>
      </c>
      <c r="L51" s="335" t="s">
        <v>546</v>
      </c>
      <c r="N51" s="335" t="s">
        <v>1027</v>
      </c>
      <c r="O51" s="336" t="s">
        <v>2034</v>
      </c>
      <c r="P51" s="331"/>
      <c r="Q51" s="335" t="s">
        <v>2010</v>
      </c>
      <c r="S51" s="335" t="s">
        <v>1027</v>
      </c>
      <c r="T51" s="347" t="s">
        <v>1165</v>
      </c>
      <c r="U51" s="331"/>
      <c r="V51" s="335"/>
      <c r="X51" s="335"/>
      <c r="Y51" s="337"/>
    </row>
    <row r="52" customFormat="false" ht="12" hidden="false" customHeight="true" outlineLevel="0" collapsed="false">
      <c r="A52" s="349"/>
      <c r="B52" s="350"/>
      <c r="C52" s="363"/>
      <c r="D52" s="349"/>
      <c r="E52" s="364"/>
      <c r="F52" s="349"/>
      <c r="G52" s="354"/>
      <c r="H52" s="350"/>
      <c r="I52" s="354" t="s">
        <v>309</v>
      </c>
      <c r="J52" s="365"/>
      <c r="K52" s="349"/>
      <c r="L52" s="354"/>
      <c r="M52" s="350"/>
      <c r="N52" s="354" t="s">
        <v>97</v>
      </c>
      <c r="O52" s="365"/>
      <c r="P52" s="349"/>
      <c r="Q52" s="354"/>
      <c r="R52" s="350"/>
      <c r="S52" s="354" t="s">
        <v>309</v>
      </c>
      <c r="T52" s="365"/>
      <c r="U52" s="349"/>
      <c r="V52" s="354"/>
      <c r="W52" s="350"/>
      <c r="X52" s="354"/>
      <c r="Y52" s="366"/>
    </row>
    <row r="53" customFormat="false" ht="12" hidden="false" customHeight="true" outlineLevel="0" collapsed="false">
      <c r="A53" s="331" t="s">
        <v>1022</v>
      </c>
      <c r="C53" s="332" t="s">
        <v>1118</v>
      </c>
      <c r="D53" s="331"/>
      <c r="E53" s="334"/>
      <c r="F53" s="333" t="s">
        <v>1026</v>
      </c>
      <c r="G53" s="335" t="s">
        <v>525</v>
      </c>
      <c r="I53" s="335" t="s">
        <v>1027</v>
      </c>
      <c r="J53" s="336" t="s">
        <v>2035</v>
      </c>
      <c r="K53" s="333" t="s">
        <v>1029</v>
      </c>
      <c r="L53" s="335" t="s">
        <v>556</v>
      </c>
      <c r="N53" s="335" t="s">
        <v>1027</v>
      </c>
      <c r="O53" s="336" t="s">
        <v>2036</v>
      </c>
      <c r="P53" s="333" t="s">
        <v>1032</v>
      </c>
      <c r="Q53" s="335" t="s">
        <v>557</v>
      </c>
      <c r="S53" s="335" t="s">
        <v>1027</v>
      </c>
      <c r="T53" s="336" t="s">
        <v>2037</v>
      </c>
      <c r="U53" s="333" t="s">
        <v>1035</v>
      </c>
      <c r="V53" s="335" t="s">
        <v>558</v>
      </c>
      <c r="X53" s="335" t="s">
        <v>1027</v>
      </c>
      <c r="Y53" s="337" t="s">
        <v>2038</v>
      </c>
    </row>
    <row r="54" customFormat="false" ht="12" hidden="false" customHeight="true" outlineLevel="0" collapsed="false">
      <c r="A54" s="338" t="s">
        <v>2039</v>
      </c>
      <c r="B54" s="338"/>
      <c r="C54" s="332"/>
      <c r="D54" s="331"/>
      <c r="E54" s="334"/>
      <c r="F54" s="341"/>
      <c r="G54" s="344"/>
      <c r="H54" s="343"/>
      <c r="I54" s="344" t="s">
        <v>66</v>
      </c>
      <c r="J54" s="361"/>
      <c r="K54" s="341"/>
      <c r="L54" s="344"/>
      <c r="M54" s="343"/>
      <c r="N54" s="344" t="s">
        <v>66</v>
      </c>
      <c r="O54" s="361"/>
      <c r="P54" s="341"/>
      <c r="Q54" s="344"/>
      <c r="R54" s="343"/>
      <c r="S54" s="344" t="s">
        <v>305</v>
      </c>
      <c r="T54" s="361"/>
      <c r="U54" s="341"/>
      <c r="V54" s="344"/>
      <c r="W54" s="343"/>
      <c r="X54" s="344" t="s">
        <v>90</v>
      </c>
      <c r="Y54" s="362"/>
    </row>
    <row r="55" customFormat="false" ht="12" hidden="false" customHeight="true" outlineLevel="0" collapsed="false">
      <c r="A55" s="331"/>
      <c r="C55" s="332"/>
      <c r="D55" s="331"/>
      <c r="E55" s="334"/>
      <c r="F55" s="333" t="s">
        <v>1039</v>
      </c>
      <c r="G55" s="335" t="s">
        <v>495</v>
      </c>
      <c r="I55" s="335" t="s">
        <v>1027</v>
      </c>
      <c r="J55" s="336" t="s">
        <v>2040</v>
      </c>
      <c r="K55" s="333" t="s">
        <v>1042</v>
      </c>
      <c r="L55" s="335" t="s">
        <v>559</v>
      </c>
      <c r="N55" s="335" t="s">
        <v>1027</v>
      </c>
      <c r="O55" s="336" t="s">
        <v>2041</v>
      </c>
      <c r="P55" s="333" t="s">
        <v>1058</v>
      </c>
      <c r="Q55" s="335" t="s">
        <v>560</v>
      </c>
      <c r="S55" s="335" t="s">
        <v>1027</v>
      </c>
      <c r="T55" s="336" t="s">
        <v>2042</v>
      </c>
      <c r="U55" s="333" t="s">
        <v>1090</v>
      </c>
      <c r="V55" s="335" t="s">
        <v>527</v>
      </c>
      <c r="X55" s="335" t="s">
        <v>1027</v>
      </c>
      <c r="Y55" s="337" t="s">
        <v>2043</v>
      </c>
    </row>
    <row r="56" customFormat="false" ht="12" hidden="false" customHeight="true" outlineLevel="0" collapsed="false">
      <c r="A56" s="331"/>
      <c r="C56" s="332"/>
      <c r="D56" s="331"/>
      <c r="E56" s="334"/>
      <c r="F56" s="341"/>
      <c r="G56" s="344"/>
      <c r="H56" s="343"/>
      <c r="I56" s="344" t="s">
        <v>68</v>
      </c>
      <c r="J56" s="361"/>
      <c r="K56" s="341"/>
      <c r="L56" s="344"/>
      <c r="M56" s="343"/>
      <c r="N56" s="344" t="s">
        <v>72</v>
      </c>
      <c r="O56" s="361"/>
      <c r="P56" s="341"/>
      <c r="Q56" s="344"/>
      <c r="R56" s="343"/>
      <c r="S56" s="344" t="s">
        <v>72</v>
      </c>
      <c r="T56" s="361"/>
      <c r="U56" s="341"/>
      <c r="V56" s="344"/>
      <c r="W56" s="343"/>
      <c r="X56" s="344" t="s">
        <v>129</v>
      </c>
      <c r="Y56" s="362"/>
    </row>
    <row r="57" customFormat="false" ht="12" hidden="false" customHeight="true" outlineLevel="0" collapsed="false">
      <c r="A57" s="331"/>
      <c r="C57" s="332"/>
      <c r="D57" s="331"/>
      <c r="E57" s="334"/>
      <c r="F57" s="333" t="s">
        <v>1251</v>
      </c>
      <c r="G57" s="335" t="s">
        <v>2044</v>
      </c>
      <c r="I57" s="335" t="s">
        <v>1027</v>
      </c>
      <c r="J57" s="336" t="s">
        <v>2045</v>
      </c>
      <c r="K57" s="333" t="s">
        <v>603</v>
      </c>
      <c r="L57" s="335" t="s">
        <v>2046</v>
      </c>
      <c r="N57" s="335" t="s">
        <v>1027</v>
      </c>
      <c r="O57" s="336" t="s">
        <v>2047</v>
      </c>
      <c r="P57" s="333" t="s">
        <v>604</v>
      </c>
      <c r="Q57" s="335" t="s">
        <v>386</v>
      </c>
      <c r="S57" s="335" t="s">
        <v>1027</v>
      </c>
      <c r="T57" s="336" t="s">
        <v>2048</v>
      </c>
      <c r="U57" s="333" t="s">
        <v>605</v>
      </c>
      <c r="V57" s="335" t="s">
        <v>394</v>
      </c>
      <c r="X57" s="335" t="s">
        <v>1027</v>
      </c>
      <c r="Y57" s="337" t="s">
        <v>2049</v>
      </c>
    </row>
    <row r="58" customFormat="false" ht="12" hidden="false" customHeight="true" outlineLevel="0" collapsed="false">
      <c r="A58" s="331"/>
      <c r="C58" s="332"/>
      <c r="D58" s="331"/>
      <c r="E58" s="334"/>
      <c r="F58" s="341"/>
      <c r="G58" s="344"/>
      <c r="H58" s="343"/>
      <c r="I58" s="344" t="s">
        <v>161</v>
      </c>
      <c r="J58" s="361"/>
      <c r="K58" s="341"/>
      <c r="L58" s="344"/>
      <c r="M58" s="343"/>
      <c r="N58" s="344" t="s">
        <v>262</v>
      </c>
      <c r="O58" s="361"/>
      <c r="P58" s="341"/>
      <c r="Q58" s="344"/>
      <c r="R58" s="343"/>
      <c r="S58" s="344" t="s">
        <v>198</v>
      </c>
      <c r="T58" s="361"/>
      <c r="U58" s="341"/>
      <c r="V58" s="344"/>
      <c r="W58" s="343"/>
      <c r="X58" s="344" t="s">
        <v>78</v>
      </c>
      <c r="Y58" s="362"/>
    </row>
    <row r="59" customFormat="false" ht="12" hidden="false" customHeight="true" outlineLevel="0" collapsed="false">
      <c r="A59" s="331"/>
      <c r="C59" s="332"/>
      <c r="D59" s="331"/>
      <c r="E59" s="334"/>
      <c r="F59" s="333" t="s">
        <v>606</v>
      </c>
      <c r="G59" s="335" t="s">
        <v>466</v>
      </c>
      <c r="I59" s="335" t="s">
        <v>1027</v>
      </c>
      <c r="J59" s="336" t="s">
        <v>2050</v>
      </c>
      <c r="K59" s="333" t="s">
        <v>607</v>
      </c>
      <c r="L59" s="335" t="s">
        <v>1530</v>
      </c>
      <c r="N59" s="335" t="s">
        <v>1027</v>
      </c>
      <c r="O59" s="336" t="s">
        <v>2051</v>
      </c>
      <c r="P59" s="333" t="s">
        <v>608</v>
      </c>
      <c r="Q59" s="335" t="s">
        <v>2008</v>
      </c>
      <c r="S59" s="335" t="s">
        <v>1027</v>
      </c>
      <c r="T59" s="336" t="s">
        <v>2052</v>
      </c>
      <c r="U59" s="331"/>
      <c r="V59" s="335" t="s">
        <v>1216</v>
      </c>
      <c r="X59" s="335" t="s">
        <v>1027</v>
      </c>
      <c r="Y59" s="357" t="s">
        <v>1046</v>
      </c>
    </row>
    <row r="60" customFormat="false" ht="12" hidden="false" customHeight="true" outlineLevel="0" collapsed="false">
      <c r="A60" s="331"/>
      <c r="C60" s="332"/>
      <c r="D60" s="331"/>
      <c r="E60" s="334"/>
      <c r="F60" s="341"/>
      <c r="G60" s="344"/>
      <c r="H60" s="343"/>
      <c r="I60" s="344" t="s">
        <v>467</v>
      </c>
      <c r="J60" s="361"/>
      <c r="K60" s="341"/>
      <c r="L60" s="344"/>
      <c r="M60" s="343"/>
      <c r="N60" s="344" t="s">
        <v>127</v>
      </c>
      <c r="O60" s="361"/>
      <c r="P60" s="341"/>
      <c r="Q60" s="344"/>
      <c r="R60" s="343"/>
      <c r="S60" s="344" t="s">
        <v>68</v>
      </c>
      <c r="T60" s="361"/>
      <c r="U60" s="341"/>
      <c r="V60" s="344"/>
      <c r="W60" s="343"/>
      <c r="X60" s="344" t="s">
        <v>305</v>
      </c>
      <c r="Y60" s="362"/>
    </row>
    <row r="61" customFormat="false" ht="12" hidden="false" customHeight="true" outlineLevel="0" collapsed="false">
      <c r="A61" s="331"/>
      <c r="C61" s="332"/>
      <c r="D61" s="331"/>
      <c r="E61" s="334"/>
      <c r="F61" s="331"/>
      <c r="G61" s="335" t="s">
        <v>2053</v>
      </c>
      <c r="I61" s="335" t="s">
        <v>1027</v>
      </c>
      <c r="J61" s="347" t="s">
        <v>1046</v>
      </c>
      <c r="K61" s="331"/>
      <c r="L61" s="335" t="s">
        <v>2054</v>
      </c>
      <c r="N61" s="335" t="s">
        <v>1027</v>
      </c>
      <c r="O61" s="347" t="s">
        <v>1046</v>
      </c>
      <c r="P61" s="331"/>
      <c r="Q61" s="335" t="s">
        <v>2055</v>
      </c>
      <c r="S61" s="335" t="s">
        <v>1027</v>
      </c>
      <c r="T61" s="347" t="s">
        <v>1046</v>
      </c>
      <c r="U61" s="331"/>
      <c r="V61" s="335" t="s">
        <v>2056</v>
      </c>
      <c r="X61" s="335" t="s">
        <v>1027</v>
      </c>
      <c r="Y61" s="357" t="s">
        <v>1046</v>
      </c>
    </row>
    <row r="62" customFormat="false" ht="12" hidden="false" customHeight="true" outlineLevel="0" collapsed="false">
      <c r="A62" s="331"/>
      <c r="C62" s="332"/>
      <c r="D62" s="331"/>
      <c r="E62" s="334"/>
      <c r="F62" s="341"/>
      <c r="G62" s="344"/>
      <c r="H62" s="343"/>
      <c r="I62" s="344" t="s">
        <v>311</v>
      </c>
      <c r="J62" s="361"/>
      <c r="K62" s="341"/>
      <c r="L62" s="344"/>
      <c r="M62" s="343"/>
      <c r="N62" s="344" t="s">
        <v>161</v>
      </c>
      <c r="O62" s="361"/>
      <c r="P62" s="341"/>
      <c r="Q62" s="344"/>
      <c r="R62" s="343"/>
      <c r="S62" s="344" t="s">
        <v>512</v>
      </c>
      <c r="T62" s="361"/>
      <c r="U62" s="341"/>
      <c r="V62" s="344"/>
      <c r="W62" s="343"/>
      <c r="X62" s="344" t="s">
        <v>311</v>
      </c>
      <c r="Y62" s="362"/>
    </row>
    <row r="63" customFormat="false" ht="12" hidden="false" customHeight="true" outlineLevel="0" collapsed="false">
      <c r="A63" s="331"/>
      <c r="C63" s="332"/>
      <c r="D63" s="331"/>
      <c r="E63" s="334"/>
      <c r="F63" s="331"/>
      <c r="G63" s="335" t="s">
        <v>2006</v>
      </c>
      <c r="I63" s="335" t="s">
        <v>1027</v>
      </c>
      <c r="J63" s="347" t="s">
        <v>1148</v>
      </c>
      <c r="K63" s="331"/>
      <c r="L63" s="335"/>
      <c r="N63" s="335"/>
      <c r="O63" s="336"/>
      <c r="P63" s="331"/>
      <c r="Q63" s="335"/>
      <c r="S63" s="335"/>
      <c r="T63" s="336"/>
      <c r="U63" s="331"/>
      <c r="V63" s="335"/>
      <c r="X63" s="335"/>
      <c r="Y63" s="337"/>
    </row>
    <row r="64" customFormat="false" ht="12" hidden="false" customHeight="true" outlineLevel="0" collapsed="false">
      <c r="A64" s="349"/>
      <c r="B64" s="350"/>
      <c r="C64" s="363"/>
      <c r="D64" s="349"/>
      <c r="E64" s="364"/>
      <c r="F64" s="349"/>
      <c r="G64" s="354"/>
      <c r="H64" s="350"/>
      <c r="I64" s="354" t="s">
        <v>97</v>
      </c>
      <c r="J64" s="365"/>
      <c r="K64" s="349"/>
      <c r="L64" s="354"/>
      <c r="M64" s="350"/>
      <c r="N64" s="354"/>
      <c r="O64" s="365"/>
      <c r="P64" s="349"/>
      <c r="Q64" s="354"/>
      <c r="R64" s="350"/>
      <c r="S64" s="354"/>
      <c r="T64" s="365"/>
      <c r="U64" s="349"/>
      <c r="V64" s="354"/>
      <c r="W64" s="350"/>
      <c r="X64" s="354"/>
      <c r="Y64" s="366"/>
    </row>
    <row r="65" customFormat="false" ht="12" hidden="false" customHeight="true" outlineLevel="0" collapsed="false">
      <c r="A65" s="331" t="s">
        <v>1022</v>
      </c>
      <c r="C65" s="332" t="s">
        <v>1023</v>
      </c>
      <c r="D65" s="331"/>
      <c r="E65" s="334"/>
      <c r="F65" s="333" t="s">
        <v>1026</v>
      </c>
      <c r="G65" s="335" t="s">
        <v>409</v>
      </c>
      <c r="I65" s="335" t="s">
        <v>1027</v>
      </c>
      <c r="J65" s="336" t="s">
        <v>1916</v>
      </c>
      <c r="K65" s="333" t="s">
        <v>1029</v>
      </c>
      <c r="L65" s="335" t="s">
        <v>410</v>
      </c>
      <c r="N65" s="335" t="s">
        <v>1027</v>
      </c>
      <c r="O65" s="336" t="s">
        <v>1917</v>
      </c>
      <c r="P65" s="333" t="s">
        <v>1032</v>
      </c>
      <c r="Q65" s="335" t="s">
        <v>411</v>
      </c>
      <c r="S65" s="335" t="s">
        <v>1027</v>
      </c>
      <c r="T65" s="336" t="s">
        <v>1919</v>
      </c>
      <c r="U65" s="333" t="s">
        <v>1035</v>
      </c>
      <c r="V65" s="335" t="s">
        <v>375</v>
      </c>
      <c r="X65" s="335" t="s">
        <v>1027</v>
      </c>
      <c r="Y65" s="337" t="s">
        <v>1919</v>
      </c>
    </row>
    <row r="66" customFormat="false" ht="12" hidden="false" customHeight="true" outlineLevel="0" collapsed="false">
      <c r="A66" s="338" t="s">
        <v>2057</v>
      </c>
      <c r="B66" s="338"/>
      <c r="C66" s="332"/>
      <c r="D66" s="331"/>
      <c r="E66" s="334"/>
      <c r="F66" s="341"/>
      <c r="G66" s="344"/>
      <c r="H66" s="343"/>
      <c r="I66" s="344" t="s">
        <v>66</v>
      </c>
      <c r="J66" s="361"/>
      <c r="K66" s="341"/>
      <c r="L66" s="344"/>
      <c r="M66" s="343"/>
      <c r="N66" s="344" t="s">
        <v>78</v>
      </c>
      <c r="O66" s="361"/>
      <c r="P66" s="341"/>
      <c r="Q66" s="344"/>
      <c r="R66" s="343"/>
      <c r="S66" s="344" t="s">
        <v>78</v>
      </c>
      <c r="T66" s="361"/>
      <c r="U66" s="341"/>
      <c r="V66" s="344"/>
      <c r="W66" s="343"/>
      <c r="X66" s="344" t="s">
        <v>74</v>
      </c>
      <c r="Y66" s="362"/>
    </row>
    <row r="67" customFormat="false" ht="12" hidden="false" customHeight="true" outlineLevel="0" collapsed="false">
      <c r="A67" s="331"/>
      <c r="C67" s="332"/>
      <c r="D67" s="331"/>
      <c r="E67" s="334"/>
      <c r="F67" s="333" t="s">
        <v>1039</v>
      </c>
      <c r="G67" s="335" t="s">
        <v>412</v>
      </c>
      <c r="I67" s="335" t="s">
        <v>1027</v>
      </c>
      <c r="J67" s="336" t="s">
        <v>2058</v>
      </c>
      <c r="K67" s="331"/>
      <c r="L67" s="335" t="s">
        <v>2059</v>
      </c>
      <c r="N67" s="335" t="s">
        <v>1027</v>
      </c>
      <c r="O67" s="336"/>
      <c r="P67" s="331"/>
      <c r="Q67" s="335" t="s">
        <v>2060</v>
      </c>
      <c r="S67" s="335" t="s">
        <v>1027</v>
      </c>
      <c r="T67" s="336"/>
      <c r="U67" s="331"/>
      <c r="V67" s="335" t="s">
        <v>2061</v>
      </c>
      <c r="X67" s="335" t="s">
        <v>1027</v>
      </c>
      <c r="Y67" s="337"/>
    </row>
    <row r="68" customFormat="false" ht="12" hidden="false" customHeight="true" outlineLevel="0" collapsed="false">
      <c r="A68" s="349"/>
      <c r="B68" s="350"/>
      <c r="C68" s="363"/>
      <c r="D68" s="349"/>
      <c r="E68" s="364"/>
      <c r="F68" s="349"/>
      <c r="G68" s="354"/>
      <c r="H68" s="350"/>
      <c r="I68" s="354" t="s">
        <v>413</v>
      </c>
      <c r="J68" s="365"/>
      <c r="K68" s="349"/>
      <c r="L68" s="354"/>
      <c r="M68" s="350"/>
      <c r="N68" s="354" t="s">
        <v>249</v>
      </c>
      <c r="O68" s="365"/>
      <c r="P68" s="349"/>
      <c r="Q68" s="354"/>
      <c r="R68" s="350"/>
      <c r="S68" s="354" t="s">
        <v>157</v>
      </c>
      <c r="T68" s="365"/>
      <c r="U68" s="349"/>
      <c r="V68" s="354"/>
      <c r="W68" s="350"/>
      <c r="X68" s="354" t="s">
        <v>163</v>
      </c>
      <c r="Y68" s="366"/>
    </row>
    <row r="69" customFormat="false" ht="12" hidden="false" customHeight="true" outlineLevel="0" collapsed="false">
      <c r="A69" s="331" t="s">
        <v>1022</v>
      </c>
      <c r="C69" s="332" t="s">
        <v>1023</v>
      </c>
      <c r="D69" s="331"/>
      <c r="E69" s="334"/>
      <c r="F69" s="333" t="s">
        <v>1026</v>
      </c>
      <c r="G69" s="335" t="s">
        <v>100</v>
      </c>
      <c r="I69" s="335" t="s">
        <v>1027</v>
      </c>
      <c r="J69" s="336" t="s">
        <v>2062</v>
      </c>
      <c r="K69" s="333" t="s">
        <v>1029</v>
      </c>
      <c r="L69" s="335" t="s">
        <v>370</v>
      </c>
      <c r="N69" s="335" t="s">
        <v>1027</v>
      </c>
      <c r="O69" s="336" t="s">
        <v>2063</v>
      </c>
      <c r="P69" s="333" t="s">
        <v>1032</v>
      </c>
      <c r="Q69" s="335" t="s">
        <v>448</v>
      </c>
      <c r="S69" s="335" t="s">
        <v>1027</v>
      </c>
      <c r="T69" s="336" t="s">
        <v>2064</v>
      </c>
      <c r="U69" s="333" t="s">
        <v>1035</v>
      </c>
      <c r="V69" s="335" t="s">
        <v>367</v>
      </c>
      <c r="X69" s="335" t="s">
        <v>1027</v>
      </c>
      <c r="Y69" s="337" t="s">
        <v>2065</v>
      </c>
    </row>
    <row r="70" customFormat="false" ht="12" hidden="false" customHeight="true" outlineLevel="0" collapsed="false">
      <c r="A70" s="338" t="s">
        <v>2066</v>
      </c>
      <c r="B70" s="338"/>
      <c r="C70" s="332"/>
      <c r="D70" s="331"/>
      <c r="E70" s="334"/>
      <c r="F70" s="341"/>
      <c r="G70" s="344"/>
      <c r="H70" s="343"/>
      <c r="I70" s="344" t="s">
        <v>93</v>
      </c>
      <c r="J70" s="361" t="s">
        <v>1952</v>
      </c>
      <c r="K70" s="341"/>
      <c r="L70" s="344"/>
      <c r="M70" s="343"/>
      <c r="N70" s="344" t="s">
        <v>90</v>
      </c>
      <c r="O70" s="361" t="s">
        <v>1964</v>
      </c>
      <c r="P70" s="341"/>
      <c r="Q70" s="344"/>
      <c r="R70" s="343"/>
      <c r="S70" s="344" t="s">
        <v>161</v>
      </c>
      <c r="T70" s="361" t="s">
        <v>2067</v>
      </c>
      <c r="U70" s="341"/>
      <c r="V70" s="344"/>
      <c r="W70" s="343"/>
      <c r="X70" s="344" t="s">
        <v>97</v>
      </c>
      <c r="Y70" s="362" t="s">
        <v>1945</v>
      </c>
    </row>
    <row r="71" customFormat="false" ht="12" hidden="false" customHeight="true" outlineLevel="0" collapsed="false">
      <c r="A71" s="331"/>
      <c r="C71" s="332"/>
      <c r="D71" s="331"/>
      <c r="E71" s="334"/>
      <c r="F71" s="333" t="s">
        <v>1039</v>
      </c>
      <c r="G71" s="335" t="s">
        <v>449</v>
      </c>
      <c r="I71" s="335" t="s">
        <v>1027</v>
      </c>
      <c r="J71" s="336" t="s">
        <v>2068</v>
      </c>
      <c r="K71" s="333" t="s">
        <v>1042</v>
      </c>
      <c r="L71" s="335" t="s">
        <v>450</v>
      </c>
      <c r="N71" s="335" t="s">
        <v>1027</v>
      </c>
      <c r="O71" s="336" t="s">
        <v>2069</v>
      </c>
      <c r="P71" s="333" t="s">
        <v>1058</v>
      </c>
      <c r="Q71" s="335" t="s">
        <v>451</v>
      </c>
      <c r="S71" s="335" t="s">
        <v>1027</v>
      </c>
      <c r="T71" s="336" t="s">
        <v>2070</v>
      </c>
      <c r="U71" s="333" t="s">
        <v>1090</v>
      </c>
      <c r="V71" s="335" t="s">
        <v>452</v>
      </c>
      <c r="X71" s="335" t="s">
        <v>1027</v>
      </c>
      <c r="Y71" s="337" t="s">
        <v>2071</v>
      </c>
    </row>
    <row r="72" customFormat="false" ht="12" hidden="false" customHeight="true" outlineLevel="0" collapsed="false">
      <c r="A72" s="331"/>
      <c r="C72" s="332"/>
      <c r="D72" s="331"/>
      <c r="E72" s="334"/>
      <c r="F72" s="341"/>
      <c r="G72" s="344"/>
      <c r="H72" s="343"/>
      <c r="I72" s="344" t="s">
        <v>97</v>
      </c>
      <c r="J72" s="361" t="s">
        <v>2072</v>
      </c>
      <c r="K72" s="341"/>
      <c r="L72" s="344"/>
      <c r="M72" s="343"/>
      <c r="N72" s="344" t="s">
        <v>249</v>
      </c>
      <c r="O72" s="361" t="s">
        <v>1944</v>
      </c>
      <c r="P72" s="341"/>
      <c r="Q72" s="344"/>
      <c r="R72" s="343"/>
      <c r="S72" s="344" t="s">
        <v>157</v>
      </c>
      <c r="T72" s="361" t="s">
        <v>1930</v>
      </c>
      <c r="U72" s="341"/>
      <c r="V72" s="344"/>
      <c r="W72" s="343"/>
      <c r="X72" s="344" t="s">
        <v>74</v>
      </c>
      <c r="Y72" s="362" t="s">
        <v>1952</v>
      </c>
    </row>
    <row r="73" customFormat="false" ht="12" hidden="false" customHeight="true" outlineLevel="0" collapsed="false">
      <c r="A73" s="331"/>
      <c r="C73" s="332"/>
      <c r="D73" s="331"/>
      <c r="E73" s="334"/>
      <c r="F73" s="331"/>
      <c r="G73" s="335" t="s">
        <v>2073</v>
      </c>
      <c r="I73" s="335" t="s">
        <v>1027</v>
      </c>
      <c r="J73" s="336"/>
      <c r="K73" s="331"/>
      <c r="L73" s="335" t="s">
        <v>2074</v>
      </c>
      <c r="N73" s="335" t="s">
        <v>1027</v>
      </c>
      <c r="O73" s="336"/>
      <c r="P73" s="331"/>
      <c r="Q73" s="335" t="s">
        <v>2075</v>
      </c>
      <c r="S73" s="335" t="s">
        <v>1027</v>
      </c>
      <c r="T73" s="347" t="s">
        <v>1046</v>
      </c>
      <c r="U73" s="331"/>
      <c r="V73" s="335" t="s">
        <v>2076</v>
      </c>
      <c r="X73" s="335" t="s">
        <v>1027</v>
      </c>
      <c r="Y73" s="357" t="s">
        <v>1046</v>
      </c>
    </row>
    <row r="74" customFormat="false" ht="12" hidden="false" customHeight="true" outlineLevel="0" collapsed="false">
      <c r="A74" s="331"/>
      <c r="C74" s="332"/>
      <c r="D74" s="331"/>
      <c r="E74" s="334"/>
      <c r="F74" s="341"/>
      <c r="G74" s="344"/>
      <c r="H74" s="343"/>
      <c r="I74" s="344" t="s">
        <v>157</v>
      </c>
      <c r="J74" s="361"/>
      <c r="K74" s="341"/>
      <c r="L74" s="344"/>
      <c r="M74" s="343"/>
      <c r="N74" s="344" t="s">
        <v>163</v>
      </c>
      <c r="O74" s="361"/>
      <c r="P74" s="341"/>
      <c r="Q74" s="344"/>
      <c r="R74" s="343"/>
      <c r="S74" s="344" t="s">
        <v>70</v>
      </c>
      <c r="T74" s="361"/>
      <c r="U74" s="341"/>
      <c r="V74" s="344"/>
      <c r="W74" s="343"/>
      <c r="X74" s="344" t="s">
        <v>70</v>
      </c>
      <c r="Y74" s="362"/>
    </row>
    <row r="75" customFormat="false" ht="12" hidden="false" customHeight="true" outlineLevel="0" collapsed="false">
      <c r="A75" s="331"/>
      <c r="C75" s="332"/>
      <c r="D75" s="331"/>
      <c r="E75" s="334"/>
      <c r="F75" s="331"/>
      <c r="G75" s="335" t="s">
        <v>1994</v>
      </c>
      <c r="I75" s="335" t="s">
        <v>1027</v>
      </c>
      <c r="J75" s="347" t="s">
        <v>1046</v>
      </c>
      <c r="K75" s="331"/>
      <c r="L75" s="335"/>
      <c r="N75" s="335"/>
      <c r="O75" s="336"/>
      <c r="P75" s="331"/>
      <c r="Q75" s="335"/>
      <c r="S75" s="335"/>
      <c r="T75" s="336"/>
      <c r="U75" s="331"/>
      <c r="V75" s="335"/>
      <c r="X75" s="335"/>
      <c r="Y75" s="337"/>
    </row>
    <row r="76" customFormat="false" ht="12" hidden="false" customHeight="true" outlineLevel="0" collapsed="false">
      <c r="A76" s="349"/>
      <c r="B76" s="350"/>
      <c r="C76" s="363"/>
      <c r="D76" s="349"/>
      <c r="E76" s="364"/>
      <c r="F76" s="349"/>
      <c r="G76" s="354"/>
      <c r="H76" s="350"/>
      <c r="I76" s="354" t="s">
        <v>413</v>
      </c>
      <c r="J76" s="365"/>
      <c r="K76" s="349"/>
      <c r="L76" s="354"/>
      <c r="M76" s="350"/>
      <c r="N76" s="354"/>
      <c r="O76" s="365"/>
      <c r="P76" s="349"/>
      <c r="Q76" s="354"/>
      <c r="R76" s="350"/>
      <c r="S76" s="354"/>
      <c r="T76" s="365"/>
      <c r="U76" s="349"/>
      <c r="V76" s="354"/>
      <c r="W76" s="350"/>
      <c r="X76" s="354"/>
      <c r="Y76" s="366"/>
    </row>
    <row r="77" customFormat="false" ht="12" hidden="false" customHeight="true" outlineLevel="0" collapsed="false">
      <c r="A77" s="331" t="s">
        <v>1022</v>
      </c>
      <c r="C77" s="332" t="s">
        <v>1118</v>
      </c>
      <c r="D77" s="331"/>
      <c r="E77" s="334"/>
      <c r="F77" s="333" t="s">
        <v>1026</v>
      </c>
      <c r="G77" s="335" t="s">
        <v>367</v>
      </c>
      <c r="I77" s="335" t="s">
        <v>1027</v>
      </c>
      <c r="J77" s="336" t="s">
        <v>2077</v>
      </c>
      <c r="K77" s="333" t="s">
        <v>1029</v>
      </c>
      <c r="L77" s="335" t="s">
        <v>449</v>
      </c>
      <c r="N77" s="335" t="s">
        <v>1027</v>
      </c>
      <c r="O77" s="336" t="s">
        <v>2078</v>
      </c>
      <c r="P77" s="333" t="s">
        <v>1032</v>
      </c>
      <c r="Q77" s="335" t="s">
        <v>289</v>
      </c>
      <c r="S77" s="335" t="s">
        <v>1027</v>
      </c>
      <c r="T77" s="336" t="s">
        <v>2079</v>
      </c>
      <c r="U77" s="333" t="s">
        <v>1035</v>
      </c>
      <c r="V77" s="335" t="s">
        <v>99</v>
      </c>
      <c r="X77" s="335" t="s">
        <v>1027</v>
      </c>
      <c r="Y77" s="337" t="s">
        <v>2080</v>
      </c>
    </row>
    <row r="78" customFormat="false" ht="12" hidden="false" customHeight="true" outlineLevel="0" collapsed="false">
      <c r="A78" s="338" t="s">
        <v>2081</v>
      </c>
      <c r="B78" s="338"/>
      <c r="C78" s="332"/>
      <c r="D78" s="331"/>
      <c r="E78" s="334"/>
      <c r="F78" s="341"/>
      <c r="G78" s="344"/>
      <c r="H78" s="343"/>
      <c r="I78" s="344" t="s">
        <v>97</v>
      </c>
      <c r="J78" s="361" t="s">
        <v>2082</v>
      </c>
      <c r="K78" s="341"/>
      <c r="L78" s="344"/>
      <c r="M78" s="343"/>
      <c r="N78" s="344" t="s">
        <v>97</v>
      </c>
      <c r="O78" s="361" t="s">
        <v>2083</v>
      </c>
      <c r="P78" s="341"/>
      <c r="Q78" s="344"/>
      <c r="R78" s="343"/>
      <c r="S78" s="344" t="s">
        <v>129</v>
      </c>
      <c r="T78" s="361" t="s">
        <v>2084</v>
      </c>
      <c r="U78" s="341"/>
      <c r="V78" s="344"/>
      <c r="W78" s="343"/>
      <c r="X78" s="344" t="s">
        <v>95</v>
      </c>
      <c r="Y78" s="362" t="s">
        <v>2085</v>
      </c>
    </row>
    <row r="79" customFormat="false" ht="12" hidden="false" customHeight="true" outlineLevel="0" collapsed="false">
      <c r="A79" s="331"/>
      <c r="C79" s="332"/>
      <c r="D79" s="331"/>
      <c r="E79" s="334"/>
      <c r="F79" s="333" t="s">
        <v>1039</v>
      </c>
      <c r="G79" s="335" t="s">
        <v>409</v>
      </c>
      <c r="I79" s="335" t="s">
        <v>1027</v>
      </c>
      <c r="J79" s="336" t="s">
        <v>2086</v>
      </c>
      <c r="K79" s="333" t="s">
        <v>1042</v>
      </c>
      <c r="L79" s="335" t="s">
        <v>411</v>
      </c>
      <c r="N79" s="335" t="s">
        <v>1027</v>
      </c>
      <c r="O79" s="336" t="s">
        <v>2087</v>
      </c>
      <c r="P79" s="333" t="s">
        <v>1058</v>
      </c>
      <c r="Q79" s="335" t="s">
        <v>375</v>
      </c>
      <c r="S79" s="335" t="s">
        <v>1027</v>
      </c>
      <c r="T79" s="336" t="s">
        <v>2088</v>
      </c>
      <c r="U79" s="333" t="s">
        <v>1090</v>
      </c>
      <c r="V79" s="335" t="s">
        <v>477</v>
      </c>
      <c r="X79" s="335" t="s">
        <v>1027</v>
      </c>
      <c r="Y79" s="337" t="s">
        <v>2089</v>
      </c>
    </row>
    <row r="80" customFormat="false" ht="12" hidden="false" customHeight="true" outlineLevel="0" collapsed="false">
      <c r="A80" s="331"/>
      <c r="C80" s="332"/>
      <c r="D80" s="331"/>
      <c r="E80" s="334"/>
      <c r="F80" s="341"/>
      <c r="G80" s="344"/>
      <c r="H80" s="343"/>
      <c r="I80" s="344" t="s">
        <v>66</v>
      </c>
      <c r="J80" s="361" t="s">
        <v>2084</v>
      </c>
      <c r="K80" s="341"/>
      <c r="L80" s="344"/>
      <c r="M80" s="343"/>
      <c r="N80" s="344" t="s">
        <v>78</v>
      </c>
      <c r="O80" s="361" t="s">
        <v>2090</v>
      </c>
      <c r="P80" s="341"/>
      <c r="Q80" s="344"/>
      <c r="R80" s="343"/>
      <c r="S80" s="344" t="s">
        <v>74</v>
      </c>
      <c r="T80" s="361" t="s">
        <v>1990</v>
      </c>
      <c r="U80" s="341"/>
      <c r="V80" s="344"/>
      <c r="W80" s="343"/>
      <c r="X80" s="344" t="s">
        <v>305</v>
      </c>
      <c r="Y80" s="362" t="s">
        <v>2091</v>
      </c>
    </row>
    <row r="81" customFormat="false" ht="12" hidden="false" customHeight="true" outlineLevel="0" collapsed="false">
      <c r="A81" s="331"/>
      <c r="C81" s="332"/>
      <c r="D81" s="331"/>
      <c r="E81" s="334"/>
      <c r="F81" s="331"/>
      <c r="G81" s="335" t="s">
        <v>1368</v>
      </c>
      <c r="I81" s="335" t="s">
        <v>1027</v>
      </c>
      <c r="J81" s="336"/>
      <c r="K81" s="331"/>
      <c r="L81" s="335" t="s">
        <v>1347</v>
      </c>
      <c r="N81" s="335" t="s">
        <v>1027</v>
      </c>
      <c r="O81" s="336"/>
      <c r="P81" s="331"/>
      <c r="Q81" s="335" t="s">
        <v>370</v>
      </c>
      <c r="S81" s="335" t="s">
        <v>1027</v>
      </c>
      <c r="T81" s="347" t="s">
        <v>1046</v>
      </c>
      <c r="U81" s="331"/>
      <c r="V81" s="335"/>
      <c r="X81" s="335"/>
      <c r="Y81" s="337"/>
    </row>
    <row r="82" customFormat="false" ht="12" hidden="false" customHeight="true" outlineLevel="0" collapsed="false">
      <c r="A82" s="349"/>
      <c r="B82" s="350"/>
      <c r="C82" s="363"/>
      <c r="D82" s="349"/>
      <c r="E82" s="364"/>
      <c r="F82" s="349"/>
      <c r="G82" s="354"/>
      <c r="H82" s="350"/>
      <c r="I82" s="354" t="s">
        <v>161</v>
      </c>
      <c r="J82" s="365"/>
      <c r="K82" s="349"/>
      <c r="L82" s="354"/>
      <c r="M82" s="350"/>
      <c r="N82" s="354" t="s">
        <v>305</v>
      </c>
      <c r="O82" s="365"/>
      <c r="P82" s="349"/>
      <c r="Q82" s="354"/>
      <c r="R82" s="350"/>
      <c r="S82" s="354" t="s">
        <v>90</v>
      </c>
      <c r="T82" s="365"/>
      <c r="U82" s="349"/>
      <c r="V82" s="354"/>
      <c r="W82" s="350"/>
      <c r="X82" s="354"/>
      <c r="Y82" s="366"/>
    </row>
    <row r="83" customFormat="false" ht="12" hidden="false" customHeight="true" outlineLevel="0" collapsed="false">
      <c r="A83" s="331" t="s">
        <v>1022</v>
      </c>
      <c r="C83" s="332" t="s">
        <v>1023</v>
      </c>
      <c r="D83" s="331"/>
      <c r="E83" s="334"/>
      <c r="F83" s="333" t="s">
        <v>1026</v>
      </c>
      <c r="G83" s="335" t="s">
        <v>505</v>
      </c>
      <c r="I83" s="335" t="s">
        <v>1027</v>
      </c>
      <c r="J83" s="336" t="s">
        <v>2092</v>
      </c>
      <c r="K83" s="333" t="s">
        <v>1029</v>
      </c>
      <c r="L83" s="335" t="s">
        <v>506</v>
      </c>
      <c r="N83" s="335" t="s">
        <v>1027</v>
      </c>
      <c r="O83" s="336" t="s">
        <v>2093</v>
      </c>
      <c r="P83" s="333" t="s">
        <v>1032</v>
      </c>
      <c r="Q83" s="335" t="s">
        <v>507</v>
      </c>
      <c r="S83" s="335" t="s">
        <v>1027</v>
      </c>
      <c r="T83" s="336" t="s">
        <v>2094</v>
      </c>
      <c r="U83" s="333" t="s">
        <v>1035</v>
      </c>
      <c r="V83" s="335" t="s">
        <v>508</v>
      </c>
      <c r="X83" s="335" t="s">
        <v>1027</v>
      </c>
      <c r="Y83" s="337" t="s">
        <v>2095</v>
      </c>
    </row>
    <row r="84" customFormat="false" ht="12" hidden="false" customHeight="true" outlineLevel="0" collapsed="false">
      <c r="A84" s="338" t="s">
        <v>2096</v>
      </c>
      <c r="B84" s="338"/>
      <c r="C84" s="332"/>
      <c r="D84" s="331"/>
      <c r="E84" s="334"/>
      <c r="F84" s="341"/>
      <c r="G84" s="344"/>
      <c r="H84" s="343"/>
      <c r="I84" s="344" t="s">
        <v>66</v>
      </c>
      <c r="J84" s="361"/>
      <c r="K84" s="341"/>
      <c r="L84" s="344"/>
      <c r="M84" s="343"/>
      <c r="N84" s="344" t="s">
        <v>97</v>
      </c>
      <c r="O84" s="361"/>
      <c r="P84" s="341"/>
      <c r="Q84" s="344"/>
      <c r="R84" s="343"/>
      <c r="S84" s="344" t="s">
        <v>68</v>
      </c>
      <c r="T84" s="361"/>
      <c r="U84" s="341"/>
      <c r="V84" s="344"/>
      <c r="W84" s="343"/>
      <c r="X84" s="344" t="s">
        <v>127</v>
      </c>
      <c r="Y84" s="362"/>
    </row>
    <row r="85" customFormat="false" ht="12" hidden="false" customHeight="true" outlineLevel="0" collapsed="false">
      <c r="A85" s="331"/>
      <c r="C85" s="332"/>
      <c r="D85" s="331"/>
      <c r="E85" s="334"/>
      <c r="F85" s="333" t="s">
        <v>1039</v>
      </c>
      <c r="G85" s="335" t="s">
        <v>509</v>
      </c>
      <c r="I85" s="335" t="s">
        <v>1027</v>
      </c>
      <c r="J85" s="336" t="s">
        <v>2097</v>
      </c>
      <c r="K85" s="333" t="s">
        <v>1042</v>
      </c>
      <c r="L85" s="335" t="s">
        <v>511</v>
      </c>
      <c r="N85" s="335" t="s">
        <v>1027</v>
      </c>
      <c r="O85" s="336" t="s">
        <v>2098</v>
      </c>
      <c r="P85" s="333" t="s">
        <v>1058</v>
      </c>
      <c r="Q85" s="335" t="s">
        <v>513</v>
      </c>
      <c r="S85" s="335" t="s">
        <v>1027</v>
      </c>
      <c r="T85" s="336" t="s">
        <v>2099</v>
      </c>
      <c r="U85" s="333" t="s">
        <v>1090</v>
      </c>
      <c r="V85" s="335" t="s">
        <v>514</v>
      </c>
      <c r="X85" s="335" t="s">
        <v>1027</v>
      </c>
      <c r="Y85" s="337" t="s">
        <v>2100</v>
      </c>
    </row>
    <row r="86" customFormat="false" ht="12" hidden="false" customHeight="true" outlineLevel="0" collapsed="false">
      <c r="A86" s="331"/>
      <c r="C86" s="332"/>
      <c r="D86" s="331"/>
      <c r="E86" s="334"/>
      <c r="F86" s="341"/>
      <c r="G86" s="344"/>
      <c r="H86" s="343"/>
      <c r="I86" s="344" t="s">
        <v>510</v>
      </c>
      <c r="J86" s="361"/>
      <c r="K86" s="341"/>
      <c r="L86" s="344"/>
      <c r="M86" s="343"/>
      <c r="N86" s="344" t="s">
        <v>512</v>
      </c>
      <c r="O86" s="361"/>
      <c r="P86" s="341"/>
      <c r="Q86" s="344"/>
      <c r="R86" s="343"/>
      <c r="S86" s="344" t="s">
        <v>510</v>
      </c>
      <c r="T86" s="361"/>
      <c r="U86" s="341"/>
      <c r="V86" s="344"/>
      <c r="W86" s="343"/>
      <c r="X86" s="344" t="s">
        <v>78</v>
      </c>
      <c r="Y86" s="362"/>
    </row>
    <row r="87" customFormat="false" ht="12" hidden="false" customHeight="true" outlineLevel="0" collapsed="false">
      <c r="A87" s="331"/>
      <c r="C87" s="332"/>
      <c r="D87" s="331"/>
      <c r="E87" s="334"/>
      <c r="F87" s="333" t="s">
        <v>1251</v>
      </c>
      <c r="G87" s="335" t="s">
        <v>2101</v>
      </c>
      <c r="I87" s="335" t="s">
        <v>1027</v>
      </c>
      <c r="J87" s="336" t="s">
        <v>1934</v>
      </c>
      <c r="K87" s="331"/>
      <c r="L87" s="335"/>
      <c r="N87" s="335"/>
      <c r="O87" s="336"/>
      <c r="P87" s="331"/>
      <c r="Q87" s="335"/>
      <c r="S87" s="335"/>
      <c r="T87" s="336"/>
      <c r="U87" s="331"/>
      <c r="V87" s="335"/>
      <c r="X87" s="335"/>
      <c r="Y87" s="337"/>
    </row>
    <row r="88" customFormat="false" ht="12" hidden="false" customHeight="true" outlineLevel="0" collapsed="false">
      <c r="A88" s="349"/>
      <c r="B88" s="350"/>
      <c r="C88" s="363"/>
      <c r="D88" s="349"/>
      <c r="E88" s="364"/>
      <c r="F88" s="349"/>
      <c r="G88" s="354"/>
      <c r="H88" s="350"/>
      <c r="I88" s="354" t="s">
        <v>70</v>
      </c>
      <c r="J88" s="365"/>
      <c r="K88" s="349"/>
      <c r="L88" s="354"/>
      <c r="M88" s="350"/>
      <c r="N88" s="354"/>
      <c r="O88" s="365"/>
      <c r="P88" s="349"/>
      <c r="Q88" s="354"/>
      <c r="R88" s="350"/>
      <c r="S88" s="354"/>
      <c r="T88" s="365"/>
      <c r="U88" s="349"/>
      <c r="V88" s="354"/>
      <c r="W88" s="350"/>
      <c r="X88" s="354"/>
      <c r="Y88" s="366"/>
    </row>
    <row r="89" customFormat="false" ht="12" hidden="false" customHeight="true" outlineLevel="0" collapsed="false">
      <c r="A89" s="331" t="s">
        <v>1022</v>
      </c>
      <c r="C89" s="332" t="s">
        <v>1118</v>
      </c>
      <c r="D89" s="331"/>
      <c r="E89" s="334"/>
      <c r="F89" s="333" t="s">
        <v>1026</v>
      </c>
      <c r="G89" s="335" t="s">
        <v>505</v>
      </c>
      <c r="I89" s="335" t="s">
        <v>1027</v>
      </c>
      <c r="J89" s="336" t="s">
        <v>2102</v>
      </c>
      <c r="K89" s="333" t="s">
        <v>1029</v>
      </c>
      <c r="L89" s="335" t="s">
        <v>511</v>
      </c>
      <c r="N89" s="335" t="s">
        <v>1027</v>
      </c>
      <c r="O89" s="336" t="s">
        <v>2103</v>
      </c>
      <c r="P89" s="333" t="s">
        <v>1032</v>
      </c>
      <c r="Q89" s="335" t="s">
        <v>533</v>
      </c>
      <c r="S89" s="335" t="s">
        <v>1027</v>
      </c>
      <c r="T89" s="336" t="s">
        <v>2104</v>
      </c>
      <c r="U89" s="333" t="s">
        <v>1035</v>
      </c>
      <c r="V89" s="335" t="s">
        <v>534</v>
      </c>
      <c r="X89" s="335" t="s">
        <v>1027</v>
      </c>
      <c r="Y89" s="337" t="s">
        <v>2105</v>
      </c>
    </row>
    <row r="90" customFormat="false" ht="12" hidden="false" customHeight="true" outlineLevel="0" collapsed="false">
      <c r="A90" s="360" t="s">
        <v>2106</v>
      </c>
      <c r="B90" s="360"/>
      <c r="C90" s="363"/>
      <c r="D90" s="349"/>
      <c r="E90" s="364"/>
      <c r="F90" s="349"/>
      <c r="G90" s="354"/>
      <c r="H90" s="350"/>
      <c r="I90" s="354" t="s">
        <v>66</v>
      </c>
      <c r="J90" s="365"/>
      <c r="K90" s="349"/>
      <c r="L90" s="354"/>
      <c r="M90" s="350"/>
      <c r="N90" s="354" t="s">
        <v>512</v>
      </c>
      <c r="O90" s="365"/>
      <c r="P90" s="349"/>
      <c r="Q90" s="354"/>
      <c r="R90" s="350"/>
      <c r="S90" s="354" t="s">
        <v>163</v>
      </c>
      <c r="T90" s="365"/>
      <c r="U90" s="349"/>
      <c r="V90" s="354"/>
      <c r="W90" s="350"/>
      <c r="X90" s="354" t="s">
        <v>512</v>
      </c>
      <c r="Y90" s="366"/>
    </row>
    <row r="91" customFormat="false" ht="12" hidden="false" customHeight="true" outlineLevel="0" collapsed="false">
      <c r="A91" s="331" t="s">
        <v>1022</v>
      </c>
      <c r="C91" s="332" t="s">
        <v>1118</v>
      </c>
      <c r="D91" s="331"/>
      <c r="E91" s="334"/>
      <c r="F91" s="333" t="s">
        <v>1026</v>
      </c>
      <c r="G91" s="335" t="s">
        <v>570</v>
      </c>
      <c r="I91" s="335" t="s">
        <v>1027</v>
      </c>
      <c r="J91" s="336" t="s">
        <v>2107</v>
      </c>
      <c r="K91" s="333" t="s">
        <v>1029</v>
      </c>
      <c r="L91" s="335" t="s">
        <v>571</v>
      </c>
      <c r="N91" s="335" t="s">
        <v>1027</v>
      </c>
      <c r="O91" s="336" t="s">
        <v>2108</v>
      </c>
      <c r="P91" s="333" t="s">
        <v>1032</v>
      </c>
      <c r="Q91" s="335" t="s">
        <v>155</v>
      </c>
      <c r="S91" s="335" t="s">
        <v>1027</v>
      </c>
      <c r="T91" s="336" t="s">
        <v>2109</v>
      </c>
      <c r="U91" s="333" t="s">
        <v>1035</v>
      </c>
      <c r="V91" s="335" t="s">
        <v>572</v>
      </c>
      <c r="X91" s="335" t="s">
        <v>1027</v>
      </c>
      <c r="Y91" s="337" t="s">
        <v>2110</v>
      </c>
    </row>
    <row r="92" customFormat="false" ht="12" hidden="false" customHeight="true" outlineLevel="0" collapsed="false">
      <c r="A92" s="338" t="s">
        <v>2111</v>
      </c>
      <c r="B92" s="338"/>
      <c r="C92" s="332"/>
      <c r="D92" s="331"/>
      <c r="E92" s="334"/>
      <c r="F92" s="341"/>
      <c r="G92" s="344"/>
      <c r="H92" s="343"/>
      <c r="I92" s="344" t="s">
        <v>163</v>
      </c>
      <c r="J92" s="361"/>
      <c r="K92" s="341"/>
      <c r="L92" s="344"/>
      <c r="M92" s="343"/>
      <c r="N92" s="344" t="s">
        <v>66</v>
      </c>
      <c r="O92" s="361"/>
      <c r="P92" s="341"/>
      <c r="Q92" s="344"/>
      <c r="R92" s="343"/>
      <c r="S92" s="344" t="s">
        <v>72</v>
      </c>
      <c r="T92" s="361"/>
      <c r="U92" s="341"/>
      <c r="V92" s="344"/>
      <c r="W92" s="343"/>
      <c r="X92" s="344" t="s">
        <v>512</v>
      </c>
      <c r="Y92" s="362"/>
    </row>
    <row r="93" customFormat="false" ht="12" hidden="false" customHeight="true" outlineLevel="0" collapsed="false">
      <c r="A93" s="331"/>
      <c r="C93" s="332"/>
      <c r="D93" s="331"/>
      <c r="E93" s="334"/>
      <c r="F93" s="333" t="s">
        <v>1039</v>
      </c>
      <c r="G93" s="335" t="s">
        <v>573</v>
      </c>
      <c r="I93" s="335" t="s">
        <v>1027</v>
      </c>
      <c r="J93" s="336" t="s">
        <v>2112</v>
      </c>
      <c r="K93" s="333" t="s">
        <v>1042</v>
      </c>
      <c r="L93" s="335" t="s">
        <v>574</v>
      </c>
      <c r="N93" s="335" t="s">
        <v>1027</v>
      </c>
      <c r="O93" s="336" t="s">
        <v>2113</v>
      </c>
      <c r="P93" s="333" t="s">
        <v>1058</v>
      </c>
      <c r="Q93" s="335" t="s">
        <v>514</v>
      </c>
      <c r="S93" s="335" t="s">
        <v>1027</v>
      </c>
      <c r="T93" s="336" t="s">
        <v>2114</v>
      </c>
      <c r="U93" s="333" t="s">
        <v>1090</v>
      </c>
      <c r="V93" s="335" t="s">
        <v>507</v>
      </c>
      <c r="X93" s="335" t="s">
        <v>1027</v>
      </c>
      <c r="Y93" s="337" t="s">
        <v>2115</v>
      </c>
    </row>
    <row r="94" customFormat="false" ht="12" hidden="false" customHeight="true" outlineLevel="0" collapsed="false">
      <c r="A94" s="331"/>
      <c r="C94" s="332"/>
      <c r="D94" s="331"/>
      <c r="E94" s="334"/>
      <c r="F94" s="341"/>
      <c r="G94" s="344"/>
      <c r="H94" s="343"/>
      <c r="I94" s="344" t="s">
        <v>163</v>
      </c>
      <c r="J94" s="361"/>
      <c r="K94" s="341"/>
      <c r="L94" s="344"/>
      <c r="M94" s="343"/>
      <c r="N94" s="344" t="s">
        <v>163</v>
      </c>
      <c r="O94" s="361"/>
      <c r="P94" s="341"/>
      <c r="Q94" s="344"/>
      <c r="R94" s="343"/>
      <c r="S94" s="344" t="s">
        <v>78</v>
      </c>
      <c r="T94" s="361"/>
      <c r="U94" s="341"/>
      <c r="V94" s="344"/>
      <c r="W94" s="343"/>
      <c r="X94" s="344" t="s">
        <v>68</v>
      </c>
      <c r="Y94" s="362"/>
    </row>
    <row r="95" customFormat="false" ht="12" hidden="false" customHeight="true" outlineLevel="0" collapsed="false">
      <c r="A95" s="331"/>
      <c r="C95" s="332"/>
      <c r="D95" s="331"/>
      <c r="E95" s="334"/>
      <c r="F95" s="333" t="s">
        <v>1251</v>
      </c>
      <c r="G95" s="335" t="s">
        <v>2116</v>
      </c>
      <c r="I95" s="335" t="s">
        <v>1027</v>
      </c>
      <c r="J95" s="336" t="s">
        <v>2117</v>
      </c>
      <c r="K95" s="331"/>
      <c r="L95" s="335" t="s">
        <v>2101</v>
      </c>
      <c r="N95" s="335" t="s">
        <v>1027</v>
      </c>
      <c r="O95" s="347" t="s">
        <v>1046</v>
      </c>
      <c r="P95" s="331"/>
      <c r="Q95" s="335" t="s">
        <v>2118</v>
      </c>
      <c r="S95" s="335" t="s">
        <v>1027</v>
      </c>
      <c r="T95" s="347" t="s">
        <v>1046</v>
      </c>
      <c r="U95" s="331"/>
      <c r="V95" s="335"/>
      <c r="X95" s="335"/>
      <c r="Y95" s="337"/>
    </row>
    <row r="96" customFormat="false" ht="12" hidden="false" customHeight="true" outlineLevel="0" collapsed="false">
      <c r="A96" s="349"/>
      <c r="B96" s="350"/>
      <c r="C96" s="363"/>
      <c r="D96" s="349"/>
      <c r="E96" s="364"/>
      <c r="F96" s="349"/>
      <c r="G96" s="354"/>
      <c r="H96" s="350"/>
      <c r="I96" s="354" t="s">
        <v>512</v>
      </c>
      <c r="J96" s="365"/>
      <c r="K96" s="349"/>
      <c r="L96" s="354"/>
      <c r="M96" s="350"/>
      <c r="N96" s="354" t="s">
        <v>70</v>
      </c>
      <c r="O96" s="365"/>
      <c r="P96" s="349"/>
      <c r="Q96" s="354"/>
      <c r="R96" s="350"/>
      <c r="S96" s="354" t="s">
        <v>70</v>
      </c>
      <c r="T96" s="365"/>
      <c r="U96" s="349"/>
      <c r="V96" s="354"/>
      <c r="W96" s="350"/>
      <c r="X96" s="354"/>
      <c r="Y96" s="366"/>
    </row>
    <row r="97" s="324" customFormat="true" ht="12" hidden="false" customHeight="true" outlineLevel="0" collapsed="false">
      <c r="A97" s="331" t="s">
        <v>1606</v>
      </c>
      <c r="C97" s="367" t="s">
        <v>1118</v>
      </c>
      <c r="D97" s="331"/>
      <c r="E97" s="368"/>
      <c r="F97" s="369" t="s">
        <v>1026</v>
      </c>
      <c r="G97" s="335" t="s">
        <v>2119</v>
      </c>
      <c r="H97" s="370"/>
      <c r="I97" s="335" t="s">
        <v>1027</v>
      </c>
      <c r="J97" s="371" t="s">
        <v>2120</v>
      </c>
      <c r="K97" s="369" t="s">
        <v>1029</v>
      </c>
      <c r="L97" s="335" t="s">
        <v>2121</v>
      </c>
      <c r="M97" s="370"/>
      <c r="N97" s="335" t="s">
        <v>1027</v>
      </c>
      <c r="O97" s="371" t="s">
        <v>2122</v>
      </c>
      <c r="P97" s="369" t="s">
        <v>1032</v>
      </c>
      <c r="Q97" s="335" t="s">
        <v>2123</v>
      </c>
      <c r="R97" s="370"/>
      <c r="S97" s="335" t="s">
        <v>1027</v>
      </c>
      <c r="T97" s="371" t="s">
        <v>2124</v>
      </c>
      <c r="U97" s="369" t="s">
        <v>1035</v>
      </c>
      <c r="V97" s="335" t="s">
        <v>2125</v>
      </c>
      <c r="W97" s="370"/>
      <c r="X97" s="335" t="s">
        <v>1027</v>
      </c>
      <c r="Y97" s="372" t="s">
        <v>2126</v>
      </c>
      <c r="Z97" s="323"/>
      <c r="AA97" s="323"/>
      <c r="AB97" s="323"/>
      <c r="AC97" s="323"/>
      <c r="AD97" s="323"/>
    </row>
    <row r="98" s="324" customFormat="true" ht="12" hidden="false" customHeight="true" outlineLevel="0" collapsed="false">
      <c r="A98" s="338" t="s">
        <v>1918</v>
      </c>
      <c r="B98" s="338"/>
      <c r="C98" s="367"/>
      <c r="D98" s="331"/>
      <c r="E98" s="368"/>
      <c r="F98" s="373"/>
      <c r="G98" s="374"/>
      <c r="H98" s="375"/>
      <c r="I98" s="344" t="s">
        <v>210</v>
      </c>
      <c r="J98" s="376"/>
      <c r="K98" s="373"/>
      <c r="L98" s="344"/>
      <c r="M98" s="375"/>
      <c r="N98" s="344" t="s">
        <v>74</v>
      </c>
      <c r="O98" s="376"/>
      <c r="P98" s="373"/>
      <c r="Q98" s="344"/>
      <c r="R98" s="375"/>
      <c r="S98" s="344" t="s">
        <v>95</v>
      </c>
      <c r="T98" s="376"/>
      <c r="U98" s="373"/>
      <c r="V98" s="344"/>
      <c r="W98" s="375"/>
      <c r="X98" s="344" t="s">
        <v>305</v>
      </c>
      <c r="Y98" s="377"/>
      <c r="Z98" s="323"/>
      <c r="AA98" s="323"/>
      <c r="AB98" s="323"/>
      <c r="AC98" s="323"/>
      <c r="AD98" s="323"/>
    </row>
    <row r="99" s="324" customFormat="true" ht="12" hidden="false" customHeight="true" outlineLevel="0" collapsed="false">
      <c r="A99" s="331"/>
      <c r="C99" s="367"/>
      <c r="D99" s="331"/>
      <c r="E99" s="368"/>
      <c r="F99" s="369" t="s">
        <v>1039</v>
      </c>
      <c r="G99" s="335" t="s">
        <v>2127</v>
      </c>
      <c r="H99" s="370"/>
      <c r="I99" s="335" t="s">
        <v>1027</v>
      </c>
      <c r="J99" s="371" t="s">
        <v>2128</v>
      </c>
      <c r="K99" s="369" t="s">
        <v>1042</v>
      </c>
      <c r="L99" s="335" t="s">
        <v>2129</v>
      </c>
      <c r="M99" s="370"/>
      <c r="N99" s="335" t="s">
        <v>1027</v>
      </c>
      <c r="O99" s="371" t="s">
        <v>2128</v>
      </c>
      <c r="P99" s="331"/>
      <c r="Q99" s="335"/>
      <c r="R99" s="370"/>
      <c r="S99" s="335"/>
      <c r="T99" s="371"/>
      <c r="U99" s="331"/>
      <c r="V99" s="335"/>
      <c r="W99" s="370"/>
      <c r="X99" s="335"/>
      <c r="Y99" s="372"/>
      <c r="Z99" s="323"/>
      <c r="AA99" s="323"/>
      <c r="AB99" s="323"/>
      <c r="AC99" s="323"/>
      <c r="AD99" s="323"/>
    </row>
    <row r="100" s="324" customFormat="true" ht="12" hidden="false" customHeight="true" outlineLevel="0" collapsed="false">
      <c r="A100" s="378"/>
      <c r="B100" s="379"/>
      <c r="C100" s="380"/>
      <c r="D100" s="378"/>
      <c r="E100" s="381"/>
      <c r="F100" s="378"/>
      <c r="G100" s="382"/>
      <c r="H100" s="379"/>
      <c r="I100" s="354" t="s">
        <v>1074</v>
      </c>
      <c r="J100" s="383"/>
      <c r="K100" s="378"/>
      <c r="L100" s="354"/>
      <c r="M100" s="379"/>
      <c r="N100" s="354" t="s">
        <v>95</v>
      </c>
      <c r="O100" s="383"/>
      <c r="P100" s="378"/>
      <c r="Q100" s="354"/>
      <c r="R100" s="379"/>
      <c r="S100" s="354"/>
      <c r="T100" s="383"/>
      <c r="U100" s="378"/>
      <c r="V100" s="354"/>
      <c r="W100" s="379"/>
      <c r="X100" s="354"/>
      <c r="Y100" s="384"/>
      <c r="Z100" s="323"/>
      <c r="AA100" s="323"/>
      <c r="AB100" s="323"/>
      <c r="AC100" s="323"/>
      <c r="AD100" s="323"/>
    </row>
    <row r="101" s="324" customFormat="true" ht="12" hidden="false" customHeight="true" outlineLevel="0" collapsed="false">
      <c r="A101" s="331" t="s">
        <v>1606</v>
      </c>
      <c r="C101" s="367" t="s">
        <v>2130</v>
      </c>
      <c r="D101" s="331"/>
      <c r="E101" s="368"/>
      <c r="F101" s="369" t="s">
        <v>1026</v>
      </c>
      <c r="G101" s="335" t="s">
        <v>2131</v>
      </c>
      <c r="H101" s="370"/>
      <c r="I101" s="335" t="s">
        <v>1027</v>
      </c>
      <c r="J101" s="371" t="s">
        <v>2132</v>
      </c>
      <c r="K101" s="369" t="s">
        <v>1029</v>
      </c>
      <c r="L101" s="335" t="s">
        <v>2133</v>
      </c>
      <c r="M101" s="370"/>
      <c r="N101" s="335" t="s">
        <v>1027</v>
      </c>
      <c r="O101" s="371" t="s">
        <v>2134</v>
      </c>
      <c r="P101" s="369" t="s">
        <v>1032</v>
      </c>
      <c r="Q101" s="335" t="s">
        <v>2135</v>
      </c>
      <c r="R101" s="370"/>
      <c r="S101" s="335" t="s">
        <v>1027</v>
      </c>
      <c r="T101" s="371" t="s">
        <v>2136</v>
      </c>
      <c r="U101" s="369" t="s">
        <v>1035</v>
      </c>
      <c r="V101" s="335" t="s">
        <v>2137</v>
      </c>
      <c r="W101" s="370"/>
      <c r="X101" s="335" t="s">
        <v>1027</v>
      </c>
      <c r="Y101" s="372" t="s">
        <v>2138</v>
      </c>
      <c r="Z101" s="323"/>
      <c r="AA101" s="323"/>
      <c r="AB101" s="323"/>
      <c r="AC101" s="323"/>
      <c r="AD101" s="323"/>
    </row>
    <row r="102" s="324" customFormat="true" ht="12" hidden="false" customHeight="true" outlineLevel="0" collapsed="false">
      <c r="A102" s="338" t="s">
        <v>1929</v>
      </c>
      <c r="B102" s="338"/>
      <c r="C102" s="367"/>
      <c r="D102" s="331"/>
      <c r="E102" s="368"/>
      <c r="F102" s="373"/>
      <c r="G102" s="344"/>
      <c r="H102" s="375"/>
      <c r="I102" s="344" t="s">
        <v>163</v>
      </c>
      <c r="J102" s="376" t="s">
        <v>2139</v>
      </c>
      <c r="K102" s="373"/>
      <c r="L102" s="344"/>
      <c r="M102" s="375"/>
      <c r="N102" s="344" t="s">
        <v>510</v>
      </c>
      <c r="O102" s="376" t="s">
        <v>2140</v>
      </c>
      <c r="P102" s="373"/>
      <c r="Q102" s="344"/>
      <c r="R102" s="375"/>
      <c r="S102" s="344" t="s">
        <v>467</v>
      </c>
      <c r="T102" s="376" t="s">
        <v>2082</v>
      </c>
      <c r="U102" s="373"/>
      <c r="V102" s="344"/>
      <c r="W102" s="375"/>
      <c r="X102" s="344" t="s">
        <v>163</v>
      </c>
      <c r="Y102" s="377" t="s">
        <v>1974</v>
      </c>
      <c r="Z102" s="323"/>
      <c r="AA102" s="323"/>
      <c r="AB102" s="323"/>
      <c r="AC102" s="323"/>
      <c r="AD102" s="323"/>
    </row>
    <row r="103" s="324" customFormat="true" ht="12" hidden="false" customHeight="true" outlineLevel="0" collapsed="false">
      <c r="A103" s="331"/>
      <c r="C103" s="367"/>
      <c r="D103" s="331"/>
      <c r="E103" s="368"/>
      <c r="F103" s="369" t="s">
        <v>1039</v>
      </c>
      <c r="G103" s="335" t="s">
        <v>2141</v>
      </c>
      <c r="H103" s="370"/>
      <c r="I103" s="335" t="s">
        <v>1027</v>
      </c>
      <c r="J103" s="371" t="s">
        <v>2142</v>
      </c>
      <c r="K103" s="369" t="s">
        <v>1042</v>
      </c>
      <c r="L103" s="335" t="s">
        <v>2143</v>
      </c>
      <c r="M103" s="370"/>
      <c r="N103" s="335" t="s">
        <v>1027</v>
      </c>
      <c r="O103" s="371" t="s">
        <v>2144</v>
      </c>
      <c r="P103" s="369" t="s">
        <v>1058</v>
      </c>
      <c r="Q103" s="335" t="s">
        <v>2123</v>
      </c>
      <c r="R103" s="370"/>
      <c r="S103" s="335" t="s">
        <v>1027</v>
      </c>
      <c r="T103" s="371" t="s">
        <v>2145</v>
      </c>
      <c r="U103" s="369" t="s">
        <v>1090</v>
      </c>
      <c r="V103" s="335" t="s">
        <v>2146</v>
      </c>
      <c r="W103" s="370"/>
      <c r="X103" s="335" t="s">
        <v>1027</v>
      </c>
      <c r="Y103" s="372" t="s">
        <v>2147</v>
      </c>
      <c r="Z103" s="323"/>
      <c r="AA103" s="323"/>
      <c r="AB103" s="323"/>
      <c r="AC103" s="323"/>
      <c r="AD103" s="323"/>
    </row>
    <row r="104" s="324" customFormat="true" ht="12" hidden="false" customHeight="true" outlineLevel="0" collapsed="false">
      <c r="A104" s="331"/>
      <c r="C104" s="367"/>
      <c r="D104" s="331"/>
      <c r="E104" s="368"/>
      <c r="F104" s="373"/>
      <c r="G104" s="344"/>
      <c r="H104" s="375"/>
      <c r="I104" s="344" t="s">
        <v>157</v>
      </c>
      <c r="J104" s="376" t="s">
        <v>1943</v>
      </c>
      <c r="K104" s="373"/>
      <c r="L104" s="344"/>
      <c r="M104" s="375"/>
      <c r="N104" s="344" t="s">
        <v>66</v>
      </c>
      <c r="O104" s="376" t="s">
        <v>1945</v>
      </c>
      <c r="P104" s="373"/>
      <c r="Q104" s="344"/>
      <c r="R104" s="375"/>
      <c r="S104" s="344" t="s">
        <v>95</v>
      </c>
      <c r="T104" s="376" t="s">
        <v>1930</v>
      </c>
      <c r="U104" s="373"/>
      <c r="V104" s="344"/>
      <c r="W104" s="375"/>
      <c r="X104" s="344" t="s">
        <v>210</v>
      </c>
      <c r="Y104" s="377" t="s">
        <v>2082</v>
      </c>
      <c r="Z104" s="323"/>
      <c r="AA104" s="323"/>
      <c r="AB104" s="323"/>
      <c r="AC104" s="323"/>
      <c r="AD104" s="323"/>
    </row>
    <row r="105" s="324" customFormat="true" ht="12" hidden="false" customHeight="true" outlineLevel="0" collapsed="false">
      <c r="A105" s="331"/>
      <c r="C105" s="367"/>
      <c r="D105" s="331"/>
      <c r="E105" s="368"/>
      <c r="F105" s="369" t="s">
        <v>1251</v>
      </c>
      <c r="G105" s="335" t="s">
        <v>2148</v>
      </c>
      <c r="H105" s="370"/>
      <c r="I105" s="335" t="s">
        <v>1027</v>
      </c>
      <c r="J105" s="371" t="s">
        <v>2149</v>
      </c>
      <c r="K105" s="369" t="s">
        <v>603</v>
      </c>
      <c r="L105" s="335" t="s">
        <v>2150</v>
      </c>
      <c r="M105" s="370"/>
      <c r="N105" s="335" t="s">
        <v>1027</v>
      </c>
      <c r="O105" s="371" t="s">
        <v>2071</v>
      </c>
      <c r="P105" s="369" t="s">
        <v>604</v>
      </c>
      <c r="Q105" s="335" t="s">
        <v>2151</v>
      </c>
      <c r="R105" s="370"/>
      <c r="S105" s="335" t="s">
        <v>1027</v>
      </c>
      <c r="T105" s="371" t="s">
        <v>2152</v>
      </c>
      <c r="U105" s="369" t="s">
        <v>605</v>
      </c>
      <c r="V105" s="335" t="s">
        <v>2153</v>
      </c>
      <c r="W105" s="370"/>
      <c r="X105" s="335" t="s">
        <v>1027</v>
      </c>
      <c r="Y105" s="372" t="s">
        <v>2154</v>
      </c>
      <c r="Z105" s="323"/>
      <c r="AA105" s="323"/>
      <c r="AB105" s="323"/>
      <c r="AC105" s="323"/>
      <c r="AD105" s="323"/>
    </row>
    <row r="106" s="324" customFormat="true" ht="12" hidden="false" customHeight="true" outlineLevel="0" collapsed="false">
      <c r="A106" s="331"/>
      <c r="C106" s="367"/>
      <c r="D106" s="331"/>
      <c r="E106" s="368"/>
      <c r="F106" s="373"/>
      <c r="G106" s="344"/>
      <c r="H106" s="375"/>
      <c r="I106" s="344" t="s">
        <v>493</v>
      </c>
      <c r="J106" s="376" t="s">
        <v>1989</v>
      </c>
      <c r="K106" s="373"/>
      <c r="L106" s="344"/>
      <c r="M106" s="375"/>
      <c r="N106" s="344" t="s">
        <v>97</v>
      </c>
      <c r="O106" s="376" t="s">
        <v>1943</v>
      </c>
      <c r="P106" s="373"/>
      <c r="Q106" s="344"/>
      <c r="R106" s="375"/>
      <c r="S106" s="344" t="s">
        <v>2155</v>
      </c>
      <c r="T106" s="376" t="s">
        <v>1939</v>
      </c>
      <c r="U106" s="373"/>
      <c r="V106" s="344"/>
      <c r="W106" s="375"/>
      <c r="X106" s="344" t="s">
        <v>72</v>
      </c>
      <c r="Y106" s="377" t="s">
        <v>1937</v>
      </c>
      <c r="Z106" s="323"/>
      <c r="AA106" s="323"/>
      <c r="AB106" s="323"/>
      <c r="AC106" s="323"/>
      <c r="AD106" s="323"/>
    </row>
    <row r="107" s="324" customFormat="true" ht="12" hidden="false" customHeight="true" outlineLevel="0" collapsed="false">
      <c r="A107" s="331"/>
      <c r="C107" s="367"/>
      <c r="D107" s="331"/>
      <c r="E107" s="368"/>
      <c r="F107" s="369" t="s">
        <v>606</v>
      </c>
      <c r="G107" s="335" t="s">
        <v>2119</v>
      </c>
      <c r="H107" s="370"/>
      <c r="I107" s="335" t="s">
        <v>1027</v>
      </c>
      <c r="J107" s="371" t="s">
        <v>2156</v>
      </c>
      <c r="K107" s="331"/>
      <c r="L107" s="335" t="s">
        <v>2157</v>
      </c>
      <c r="M107" s="370"/>
      <c r="N107" s="335" t="s">
        <v>1027</v>
      </c>
      <c r="O107" s="347" t="s">
        <v>1046</v>
      </c>
      <c r="P107" s="331"/>
      <c r="Q107" s="335"/>
      <c r="R107" s="370"/>
      <c r="S107" s="335"/>
      <c r="T107" s="347"/>
      <c r="U107" s="331"/>
      <c r="V107" s="335"/>
      <c r="W107" s="370"/>
      <c r="X107" s="335"/>
      <c r="Y107" s="372"/>
      <c r="Z107" s="323"/>
      <c r="AA107" s="323"/>
      <c r="AB107" s="323"/>
      <c r="AC107" s="323"/>
      <c r="AD107" s="323"/>
    </row>
    <row r="108" s="324" customFormat="true" ht="12" hidden="false" customHeight="true" outlineLevel="0" collapsed="false">
      <c r="A108" s="378"/>
      <c r="B108" s="379"/>
      <c r="C108" s="380"/>
      <c r="D108" s="378"/>
      <c r="E108" s="381"/>
      <c r="F108" s="378"/>
      <c r="G108" s="354"/>
      <c r="H108" s="379"/>
      <c r="I108" s="354" t="s">
        <v>210</v>
      </c>
      <c r="J108" s="383" t="s">
        <v>2082</v>
      </c>
      <c r="K108" s="378"/>
      <c r="L108" s="354"/>
      <c r="M108" s="379"/>
      <c r="N108" s="354" t="s">
        <v>78</v>
      </c>
      <c r="O108" s="383"/>
      <c r="P108" s="378"/>
      <c r="Q108" s="354"/>
      <c r="R108" s="379"/>
      <c r="S108" s="354"/>
      <c r="T108" s="383"/>
      <c r="U108" s="378"/>
      <c r="V108" s="354"/>
      <c r="W108" s="379"/>
      <c r="X108" s="354"/>
      <c r="Y108" s="384"/>
      <c r="Z108" s="323"/>
      <c r="AA108" s="323"/>
      <c r="AB108" s="323"/>
      <c r="AC108" s="323"/>
      <c r="AD108" s="323"/>
    </row>
    <row r="109" s="324" customFormat="true" ht="12" hidden="false" customHeight="true" outlineLevel="0" collapsed="false">
      <c r="A109" s="331" t="s">
        <v>1606</v>
      </c>
      <c r="C109" s="367" t="s">
        <v>2130</v>
      </c>
      <c r="D109" s="331"/>
      <c r="E109" s="368"/>
      <c r="F109" s="369" t="s">
        <v>1026</v>
      </c>
      <c r="G109" s="335" t="s">
        <v>2158</v>
      </c>
      <c r="H109" s="370"/>
      <c r="I109" s="335" t="s">
        <v>1027</v>
      </c>
      <c r="J109" s="371" t="s">
        <v>2159</v>
      </c>
      <c r="K109" s="369" t="s">
        <v>1029</v>
      </c>
      <c r="L109" s="335" t="s">
        <v>2160</v>
      </c>
      <c r="M109" s="370"/>
      <c r="N109" s="335" t="s">
        <v>1027</v>
      </c>
      <c r="O109" s="371" t="s">
        <v>2161</v>
      </c>
      <c r="P109" s="369" t="s">
        <v>1032</v>
      </c>
      <c r="Q109" s="335" t="s">
        <v>2162</v>
      </c>
      <c r="R109" s="370"/>
      <c r="S109" s="335" t="s">
        <v>1027</v>
      </c>
      <c r="T109" s="371" t="s">
        <v>2163</v>
      </c>
      <c r="U109" s="369" t="s">
        <v>1035</v>
      </c>
      <c r="V109" s="335" t="s">
        <v>2164</v>
      </c>
      <c r="W109" s="370"/>
      <c r="X109" s="335" t="s">
        <v>1027</v>
      </c>
      <c r="Y109" s="372" t="s">
        <v>2165</v>
      </c>
      <c r="Z109" s="323"/>
      <c r="AA109" s="323"/>
      <c r="AB109" s="323"/>
      <c r="AC109" s="323"/>
      <c r="AD109" s="323"/>
    </row>
    <row r="110" s="324" customFormat="true" ht="12" hidden="false" customHeight="true" outlineLevel="0" collapsed="false">
      <c r="A110" s="338" t="s">
        <v>1999</v>
      </c>
      <c r="B110" s="338"/>
      <c r="C110" s="367"/>
      <c r="D110" s="331"/>
      <c r="E110" s="368"/>
      <c r="F110" s="373"/>
      <c r="G110" s="344"/>
      <c r="H110" s="375"/>
      <c r="I110" s="344" t="s">
        <v>78</v>
      </c>
      <c r="J110" s="376"/>
      <c r="K110" s="373"/>
      <c r="L110" s="344"/>
      <c r="M110" s="375"/>
      <c r="N110" s="344" t="s">
        <v>66</v>
      </c>
      <c r="O110" s="376"/>
      <c r="P110" s="373"/>
      <c r="Q110" s="344"/>
      <c r="R110" s="375"/>
      <c r="S110" s="344" t="s">
        <v>210</v>
      </c>
      <c r="T110" s="376"/>
      <c r="U110" s="373"/>
      <c r="V110" s="344"/>
      <c r="W110" s="375"/>
      <c r="X110" s="344" t="s">
        <v>733</v>
      </c>
      <c r="Y110" s="377"/>
      <c r="Z110" s="323"/>
      <c r="AA110" s="323"/>
      <c r="AB110" s="323"/>
      <c r="AC110" s="323"/>
      <c r="AD110" s="323"/>
    </row>
    <row r="111" s="324" customFormat="true" ht="12" hidden="false" customHeight="true" outlineLevel="0" collapsed="false">
      <c r="A111" s="331"/>
      <c r="C111" s="367"/>
      <c r="D111" s="331"/>
      <c r="E111" s="368"/>
      <c r="F111" s="369" t="s">
        <v>1039</v>
      </c>
      <c r="G111" s="335" t="s">
        <v>2166</v>
      </c>
      <c r="H111" s="370"/>
      <c r="I111" s="335" t="s">
        <v>1027</v>
      </c>
      <c r="J111" s="371" t="s">
        <v>2167</v>
      </c>
      <c r="K111" s="369" t="s">
        <v>1042</v>
      </c>
      <c r="L111" s="335" t="s">
        <v>2168</v>
      </c>
      <c r="M111" s="370"/>
      <c r="N111" s="335" t="s">
        <v>1027</v>
      </c>
      <c r="O111" s="371" t="s">
        <v>2169</v>
      </c>
      <c r="P111" s="331"/>
      <c r="Q111" s="335" t="s">
        <v>2170</v>
      </c>
      <c r="R111" s="370"/>
      <c r="S111" s="335" t="s">
        <v>1027</v>
      </c>
      <c r="T111" s="347" t="s">
        <v>1046</v>
      </c>
      <c r="U111" s="331"/>
      <c r="V111" s="335"/>
      <c r="W111" s="370"/>
      <c r="X111" s="335"/>
      <c r="Y111" s="372"/>
      <c r="Z111" s="323"/>
      <c r="AA111" s="323"/>
      <c r="AB111" s="323"/>
      <c r="AC111" s="323"/>
      <c r="AD111" s="323"/>
    </row>
    <row r="112" s="324" customFormat="true" ht="12" hidden="false" customHeight="true" outlineLevel="0" collapsed="false">
      <c r="A112" s="378"/>
      <c r="B112" s="379"/>
      <c r="C112" s="380"/>
      <c r="D112" s="378"/>
      <c r="E112" s="381"/>
      <c r="F112" s="378"/>
      <c r="G112" s="354"/>
      <c r="H112" s="379"/>
      <c r="I112" s="354" t="s">
        <v>413</v>
      </c>
      <c r="J112" s="383"/>
      <c r="K112" s="378"/>
      <c r="L112" s="354"/>
      <c r="M112" s="379"/>
      <c r="N112" s="354" t="s">
        <v>95</v>
      </c>
      <c r="O112" s="383"/>
      <c r="P112" s="378"/>
      <c r="Q112" s="354"/>
      <c r="R112" s="379"/>
      <c r="S112" s="354" t="s">
        <v>733</v>
      </c>
      <c r="T112" s="383"/>
      <c r="U112" s="378"/>
      <c r="V112" s="354"/>
      <c r="W112" s="379"/>
      <c r="X112" s="354"/>
      <c r="Y112" s="384"/>
      <c r="Z112" s="323"/>
      <c r="AA112" s="323"/>
      <c r="AB112" s="323"/>
      <c r="AC112" s="323"/>
      <c r="AD112" s="323"/>
    </row>
    <row r="113" s="324" customFormat="true" ht="12" hidden="false" customHeight="true" outlineLevel="0" collapsed="false">
      <c r="A113" s="331" t="s">
        <v>1606</v>
      </c>
      <c r="C113" s="367" t="s">
        <v>1118</v>
      </c>
      <c r="D113" s="331"/>
      <c r="E113" s="368"/>
      <c r="F113" s="369" t="s">
        <v>1026</v>
      </c>
      <c r="G113" s="335" t="s">
        <v>2160</v>
      </c>
      <c r="H113" s="370"/>
      <c r="I113" s="335" t="s">
        <v>1027</v>
      </c>
      <c r="J113" s="371" t="s">
        <v>2171</v>
      </c>
      <c r="K113" s="369" t="s">
        <v>1029</v>
      </c>
      <c r="L113" s="335" t="s">
        <v>2162</v>
      </c>
      <c r="M113" s="370"/>
      <c r="N113" s="335" t="s">
        <v>1027</v>
      </c>
      <c r="O113" s="371" t="s">
        <v>2172</v>
      </c>
      <c r="P113" s="369" t="s">
        <v>1032</v>
      </c>
      <c r="Q113" s="335" t="s">
        <v>2173</v>
      </c>
      <c r="R113" s="370"/>
      <c r="S113" s="335" t="s">
        <v>1027</v>
      </c>
      <c r="T113" s="371" t="s">
        <v>2174</v>
      </c>
      <c r="U113" s="369" t="s">
        <v>1035</v>
      </c>
      <c r="V113" s="335" t="s">
        <v>2175</v>
      </c>
      <c r="W113" s="370"/>
      <c r="X113" s="335" t="s">
        <v>1027</v>
      </c>
      <c r="Y113" s="372" t="s">
        <v>2176</v>
      </c>
      <c r="Z113" s="323"/>
      <c r="AA113" s="323"/>
      <c r="AB113" s="323"/>
      <c r="AC113" s="323"/>
      <c r="AD113" s="323"/>
    </row>
    <row r="114" s="324" customFormat="true" ht="12" hidden="false" customHeight="true" outlineLevel="0" collapsed="false">
      <c r="A114" s="338" t="s">
        <v>2016</v>
      </c>
      <c r="B114" s="338"/>
      <c r="C114" s="367"/>
      <c r="D114" s="331"/>
      <c r="E114" s="368"/>
      <c r="F114" s="373"/>
      <c r="G114" s="344"/>
      <c r="H114" s="375"/>
      <c r="I114" s="344" t="s">
        <v>66</v>
      </c>
      <c r="J114" s="376"/>
      <c r="K114" s="373"/>
      <c r="L114" s="344"/>
      <c r="M114" s="375"/>
      <c r="N114" s="344" t="s">
        <v>210</v>
      </c>
      <c r="O114" s="376"/>
      <c r="P114" s="373"/>
      <c r="Q114" s="344"/>
      <c r="R114" s="375"/>
      <c r="S114" s="344" t="s">
        <v>467</v>
      </c>
      <c r="T114" s="376"/>
      <c r="U114" s="373"/>
      <c r="V114" s="344"/>
      <c r="W114" s="375"/>
      <c r="X114" s="344" t="s">
        <v>413</v>
      </c>
      <c r="Y114" s="377"/>
      <c r="Z114" s="323"/>
      <c r="AA114" s="323"/>
      <c r="AB114" s="323"/>
      <c r="AC114" s="323"/>
      <c r="AD114" s="323"/>
    </row>
    <row r="115" s="324" customFormat="true" ht="12" hidden="false" customHeight="true" outlineLevel="0" collapsed="false">
      <c r="A115" s="331"/>
      <c r="C115" s="367"/>
      <c r="D115" s="331"/>
      <c r="E115" s="368"/>
      <c r="F115" s="369" t="s">
        <v>1039</v>
      </c>
      <c r="G115" s="335" t="s">
        <v>2170</v>
      </c>
      <c r="H115" s="370"/>
      <c r="I115" s="335" t="s">
        <v>1027</v>
      </c>
      <c r="J115" s="371" t="s">
        <v>2177</v>
      </c>
      <c r="K115" s="369" t="s">
        <v>1042</v>
      </c>
      <c r="L115" s="335" t="s">
        <v>2178</v>
      </c>
      <c r="M115" s="370"/>
      <c r="N115" s="335" t="s">
        <v>1027</v>
      </c>
      <c r="O115" s="371" t="s">
        <v>2179</v>
      </c>
      <c r="P115" s="369" t="s">
        <v>1058</v>
      </c>
      <c r="Q115" s="335" t="s">
        <v>2180</v>
      </c>
      <c r="R115" s="370"/>
      <c r="S115" s="335" t="s">
        <v>1027</v>
      </c>
      <c r="T115" s="371" t="s">
        <v>2181</v>
      </c>
      <c r="U115" s="331"/>
      <c r="V115" s="335"/>
      <c r="W115" s="370"/>
      <c r="X115" s="335"/>
      <c r="Y115" s="372"/>
      <c r="Z115" s="323"/>
      <c r="AA115" s="323"/>
      <c r="AB115" s="323"/>
      <c r="AC115" s="323"/>
      <c r="AD115" s="323"/>
    </row>
    <row r="116" s="324" customFormat="true" ht="12" hidden="false" customHeight="true" outlineLevel="0" collapsed="false">
      <c r="A116" s="378"/>
      <c r="B116" s="379"/>
      <c r="C116" s="380"/>
      <c r="D116" s="378"/>
      <c r="E116" s="381"/>
      <c r="F116" s="378"/>
      <c r="G116" s="354"/>
      <c r="H116" s="379"/>
      <c r="I116" s="354" t="s">
        <v>733</v>
      </c>
      <c r="J116" s="383"/>
      <c r="K116" s="378"/>
      <c r="L116" s="354"/>
      <c r="M116" s="379"/>
      <c r="N116" s="354" t="s">
        <v>210</v>
      </c>
      <c r="O116" s="383"/>
      <c r="P116" s="378"/>
      <c r="Q116" s="354"/>
      <c r="R116" s="379"/>
      <c r="S116" s="354" t="s">
        <v>467</v>
      </c>
      <c r="T116" s="383"/>
      <c r="U116" s="378"/>
      <c r="V116" s="354"/>
      <c r="W116" s="379"/>
      <c r="X116" s="354"/>
      <c r="Y116" s="384"/>
      <c r="Z116" s="323"/>
      <c r="AA116" s="323"/>
      <c r="AB116" s="323"/>
      <c r="AC116" s="323"/>
      <c r="AD116" s="323"/>
    </row>
    <row r="117" s="324" customFormat="true" ht="12" hidden="false" customHeight="true" outlineLevel="0" collapsed="false">
      <c r="A117" s="331" t="s">
        <v>1606</v>
      </c>
      <c r="C117" s="367" t="s">
        <v>1118</v>
      </c>
      <c r="D117" s="331"/>
      <c r="E117" s="368"/>
      <c r="F117" s="369" t="s">
        <v>1026</v>
      </c>
      <c r="G117" s="335" t="s">
        <v>2182</v>
      </c>
      <c r="H117" s="370"/>
      <c r="I117" s="335" t="s">
        <v>1027</v>
      </c>
      <c r="J117" s="371" t="s">
        <v>2183</v>
      </c>
      <c r="K117" s="369" t="s">
        <v>1029</v>
      </c>
      <c r="L117" s="335" t="s">
        <v>2135</v>
      </c>
      <c r="M117" s="370"/>
      <c r="N117" s="335" t="s">
        <v>1027</v>
      </c>
      <c r="O117" s="371" t="s">
        <v>2184</v>
      </c>
      <c r="P117" s="369" t="s">
        <v>1032</v>
      </c>
      <c r="Q117" s="335" t="s">
        <v>2158</v>
      </c>
      <c r="R117" s="370"/>
      <c r="S117" s="335" t="s">
        <v>1027</v>
      </c>
      <c r="T117" s="371" t="s">
        <v>2185</v>
      </c>
      <c r="U117" s="369" t="s">
        <v>1035</v>
      </c>
      <c r="V117" s="335" t="s">
        <v>2186</v>
      </c>
      <c r="W117" s="370"/>
      <c r="X117" s="335" t="s">
        <v>1027</v>
      </c>
      <c r="Y117" s="372" t="s">
        <v>2187</v>
      </c>
      <c r="Z117" s="323"/>
      <c r="AA117" s="323"/>
      <c r="AB117" s="323"/>
      <c r="AC117" s="323"/>
      <c r="AD117" s="323"/>
    </row>
    <row r="118" s="324" customFormat="true" ht="12" hidden="false" customHeight="true" outlineLevel="0" collapsed="false">
      <c r="A118" s="338" t="s">
        <v>2039</v>
      </c>
      <c r="B118" s="338"/>
      <c r="C118" s="367"/>
      <c r="D118" s="331"/>
      <c r="E118" s="368"/>
      <c r="F118" s="373"/>
      <c r="G118" s="344"/>
      <c r="H118" s="375"/>
      <c r="I118" s="344" t="s">
        <v>93</v>
      </c>
      <c r="J118" s="376"/>
      <c r="K118" s="373"/>
      <c r="L118" s="344"/>
      <c r="M118" s="375"/>
      <c r="N118" s="344" t="s">
        <v>467</v>
      </c>
      <c r="O118" s="376"/>
      <c r="P118" s="373"/>
      <c r="Q118" s="344"/>
      <c r="R118" s="375"/>
      <c r="S118" s="344" t="s">
        <v>78</v>
      </c>
      <c r="T118" s="376"/>
      <c r="U118" s="373"/>
      <c r="V118" s="344"/>
      <c r="W118" s="375"/>
      <c r="X118" s="344" t="s">
        <v>72</v>
      </c>
      <c r="Y118" s="377"/>
      <c r="Z118" s="323"/>
      <c r="AA118" s="323"/>
      <c r="AB118" s="323"/>
      <c r="AC118" s="323"/>
      <c r="AD118" s="323"/>
    </row>
    <row r="119" s="324" customFormat="true" ht="12" hidden="false" customHeight="true" outlineLevel="0" collapsed="false">
      <c r="A119" s="331"/>
      <c r="C119" s="367"/>
      <c r="D119" s="331"/>
      <c r="E119" s="368"/>
      <c r="F119" s="369" t="s">
        <v>1039</v>
      </c>
      <c r="G119" s="335" t="s">
        <v>2178</v>
      </c>
      <c r="H119" s="370"/>
      <c r="I119" s="335" t="s">
        <v>1027</v>
      </c>
      <c r="J119" s="371" t="s">
        <v>2188</v>
      </c>
      <c r="K119" s="369" t="s">
        <v>1042</v>
      </c>
      <c r="L119" s="335" t="s">
        <v>2173</v>
      </c>
      <c r="M119" s="370"/>
      <c r="N119" s="335" t="s">
        <v>1027</v>
      </c>
      <c r="O119" s="371" t="s">
        <v>2189</v>
      </c>
      <c r="P119" s="369" t="s">
        <v>1058</v>
      </c>
      <c r="Q119" s="335" t="s">
        <v>2166</v>
      </c>
      <c r="R119" s="370"/>
      <c r="S119" s="335" t="s">
        <v>1027</v>
      </c>
      <c r="T119" s="371" t="s">
        <v>2190</v>
      </c>
      <c r="U119" s="369" t="s">
        <v>1090</v>
      </c>
      <c r="V119" s="335" t="s">
        <v>2191</v>
      </c>
      <c r="W119" s="370"/>
      <c r="X119" s="335" t="s">
        <v>1027</v>
      </c>
      <c r="Y119" s="372" t="s">
        <v>2192</v>
      </c>
      <c r="Z119" s="323"/>
      <c r="AA119" s="323"/>
      <c r="AB119" s="323"/>
      <c r="AC119" s="323"/>
      <c r="AD119" s="323"/>
    </row>
    <row r="120" s="324" customFormat="true" ht="12" hidden="false" customHeight="true" outlineLevel="0" collapsed="false">
      <c r="A120" s="331"/>
      <c r="C120" s="367"/>
      <c r="D120" s="331"/>
      <c r="E120" s="368"/>
      <c r="F120" s="373"/>
      <c r="G120" s="344"/>
      <c r="H120" s="375"/>
      <c r="I120" s="344" t="s">
        <v>210</v>
      </c>
      <c r="J120" s="376"/>
      <c r="K120" s="373"/>
      <c r="L120" s="344"/>
      <c r="M120" s="375"/>
      <c r="N120" s="344" t="s">
        <v>467</v>
      </c>
      <c r="O120" s="376"/>
      <c r="P120" s="373"/>
      <c r="Q120" s="344"/>
      <c r="R120" s="375"/>
      <c r="S120" s="344" t="s">
        <v>413</v>
      </c>
      <c r="T120" s="376"/>
      <c r="U120" s="373"/>
      <c r="V120" s="344"/>
      <c r="W120" s="375"/>
      <c r="X120" s="344" t="s">
        <v>163</v>
      </c>
      <c r="Y120" s="377"/>
      <c r="Z120" s="323"/>
      <c r="AA120" s="323"/>
      <c r="AB120" s="323"/>
      <c r="AC120" s="323"/>
      <c r="AD120" s="323"/>
    </row>
    <row r="121" s="324" customFormat="true" ht="12" hidden="false" customHeight="true" outlineLevel="0" collapsed="false">
      <c r="A121" s="331"/>
      <c r="C121" s="367"/>
      <c r="D121" s="331"/>
      <c r="E121" s="368"/>
      <c r="F121" s="331"/>
      <c r="G121" s="335" t="s">
        <v>2193</v>
      </c>
      <c r="H121" s="370"/>
      <c r="I121" s="335" t="s">
        <v>1027</v>
      </c>
      <c r="J121" s="347" t="s">
        <v>1165</v>
      </c>
      <c r="K121" s="331"/>
      <c r="L121" s="335"/>
      <c r="M121" s="370"/>
      <c r="N121" s="335"/>
      <c r="O121" s="347"/>
      <c r="P121" s="331"/>
      <c r="Q121" s="335"/>
      <c r="R121" s="370"/>
      <c r="S121" s="335"/>
      <c r="T121" s="347"/>
      <c r="U121" s="331"/>
      <c r="V121" s="335"/>
      <c r="W121" s="370"/>
      <c r="X121" s="335"/>
      <c r="Y121" s="372"/>
      <c r="Z121" s="323"/>
      <c r="AA121" s="323"/>
      <c r="AB121" s="323"/>
      <c r="AC121" s="323"/>
      <c r="AD121" s="323"/>
    </row>
    <row r="122" s="324" customFormat="true" ht="12" hidden="false" customHeight="true" outlineLevel="0" collapsed="false">
      <c r="A122" s="378"/>
      <c r="B122" s="379"/>
      <c r="C122" s="380"/>
      <c r="D122" s="378"/>
      <c r="E122" s="381"/>
      <c r="F122" s="378"/>
      <c r="G122" s="354"/>
      <c r="H122" s="379"/>
      <c r="I122" s="354" t="s">
        <v>97</v>
      </c>
      <c r="J122" s="383"/>
      <c r="K122" s="378"/>
      <c r="L122" s="354"/>
      <c r="M122" s="379"/>
      <c r="N122" s="354"/>
      <c r="O122" s="383"/>
      <c r="P122" s="378"/>
      <c r="Q122" s="354"/>
      <c r="R122" s="379"/>
      <c r="S122" s="354"/>
      <c r="T122" s="383"/>
      <c r="U122" s="378"/>
      <c r="V122" s="354"/>
      <c r="W122" s="379"/>
      <c r="X122" s="354"/>
      <c r="Y122" s="384"/>
      <c r="Z122" s="323"/>
      <c r="AA122" s="323"/>
      <c r="AB122" s="323"/>
      <c r="AC122" s="323"/>
      <c r="AD122" s="323"/>
    </row>
    <row r="123" s="324" customFormat="true" ht="12" hidden="false" customHeight="true" outlineLevel="0" collapsed="false">
      <c r="A123" s="331" t="s">
        <v>1606</v>
      </c>
      <c r="C123" s="367" t="s">
        <v>1118</v>
      </c>
      <c r="D123" s="331"/>
      <c r="E123" s="368"/>
      <c r="F123" s="369" t="s">
        <v>1026</v>
      </c>
      <c r="G123" s="335" t="s">
        <v>2194</v>
      </c>
      <c r="H123" s="370"/>
      <c r="I123" s="335" t="s">
        <v>1027</v>
      </c>
      <c r="J123" s="371" t="s">
        <v>2122</v>
      </c>
      <c r="K123" s="369" t="s">
        <v>1029</v>
      </c>
      <c r="L123" s="335" t="s">
        <v>2195</v>
      </c>
      <c r="M123" s="370"/>
      <c r="N123" s="335" t="s">
        <v>1027</v>
      </c>
      <c r="O123" s="371" t="s">
        <v>2196</v>
      </c>
      <c r="P123" s="331"/>
      <c r="Q123" s="335"/>
      <c r="R123" s="370"/>
      <c r="S123" s="335"/>
      <c r="T123" s="347"/>
      <c r="U123" s="331"/>
      <c r="V123" s="335"/>
      <c r="W123" s="370"/>
      <c r="X123" s="335"/>
      <c r="Y123" s="372"/>
      <c r="Z123" s="323"/>
      <c r="AA123" s="323"/>
      <c r="AB123" s="323"/>
      <c r="AC123" s="323"/>
      <c r="AD123" s="323"/>
    </row>
    <row r="124" s="324" customFormat="true" ht="12" hidden="false" customHeight="true" outlineLevel="0" collapsed="false">
      <c r="A124" s="360" t="s">
        <v>2057</v>
      </c>
      <c r="B124" s="360"/>
      <c r="C124" s="380"/>
      <c r="D124" s="378"/>
      <c r="E124" s="381"/>
      <c r="F124" s="378"/>
      <c r="G124" s="354"/>
      <c r="H124" s="379"/>
      <c r="I124" s="354" t="s">
        <v>93</v>
      </c>
      <c r="J124" s="383"/>
      <c r="K124" s="378"/>
      <c r="L124" s="354"/>
      <c r="M124" s="379"/>
      <c r="N124" s="354" t="s">
        <v>95</v>
      </c>
      <c r="O124" s="383"/>
      <c r="P124" s="378"/>
      <c r="Q124" s="354"/>
      <c r="R124" s="379"/>
      <c r="S124" s="354"/>
      <c r="T124" s="383"/>
      <c r="U124" s="378"/>
      <c r="V124" s="354"/>
      <c r="W124" s="379"/>
      <c r="X124" s="354"/>
      <c r="Y124" s="384"/>
      <c r="Z124" s="323"/>
      <c r="AA124" s="323"/>
      <c r="AB124" s="323"/>
      <c r="AC124" s="323"/>
      <c r="AD124" s="323"/>
    </row>
    <row r="125" s="324" customFormat="true" ht="12" hidden="false" customHeight="true" outlineLevel="0" collapsed="false">
      <c r="A125" s="331" t="s">
        <v>1606</v>
      </c>
      <c r="C125" s="367" t="s">
        <v>2130</v>
      </c>
      <c r="D125" s="331"/>
      <c r="E125" s="368"/>
      <c r="F125" s="369" t="s">
        <v>1026</v>
      </c>
      <c r="G125" s="335" t="s">
        <v>2197</v>
      </c>
      <c r="H125" s="370"/>
      <c r="I125" s="335" t="s">
        <v>1027</v>
      </c>
      <c r="J125" s="371" t="s">
        <v>1941</v>
      </c>
      <c r="K125" s="369" t="s">
        <v>1029</v>
      </c>
      <c r="L125" s="335" t="s">
        <v>2198</v>
      </c>
      <c r="M125" s="370"/>
      <c r="N125" s="335" t="s">
        <v>1027</v>
      </c>
      <c r="O125" s="371" t="s">
        <v>1957</v>
      </c>
      <c r="P125" s="369" t="s">
        <v>1032</v>
      </c>
      <c r="Q125" s="335" t="s">
        <v>2199</v>
      </c>
      <c r="R125" s="370"/>
      <c r="S125" s="335" t="s">
        <v>1027</v>
      </c>
      <c r="T125" s="371" t="s">
        <v>2144</v>
      </c>
      <c r="U125" s="369" t="s">
        <v>1035</v>
      </c>
      <c r="V125" s="335" t="s">
        <v>2200</v>
      </c>
      <c r="W125" s="370"/>
      <c r="X125" s="335" t="s">
        <v>1027</v>
      </c>
      <c r="Y125" s="372" t="s">
        <v>2201</v>
      </c>
      <c r="Z125" s="323"/>
      <c r="AA125" s="323"/>
      <c r="AB125" s="323"/>
      <c r="AC125" s="323"/>
      <c r="AD125" s="323"/>
    </row>
    <row r="126" s="324" customFormat="true" ht="12" hidden="false" customHeight="true" outlineLevel="0" collapsed="false">
      <c r="A126" s="338" t="s">
        <v>2066</v>
      </c>
      <c r="B126" s="338"/>
      <c r="C126" s="367"/>
      <c r="D126" s="331"/>
      <c r="E126" s="368"/>
      <c r="F126" s="373"/>
      <c r="G126" s="344"/>
      <c r="H126" s="375"/>
      <c r="I126" s="344" t="s">
        <v>262</v>
      </c>
      <c r="J126" s="376" t="s">
        <v>2202</v>
      </c>
      <c r="K126" s="373"/>
      <c r="L126" s="344"/>
      <c r="M126" s="375"/>
      <c r="N126" s="344" t="s">
        <v>66</v>
      </c>
      <c r="O126" s="376" t="s">
        <v>1932</v>
      </c>
      <c r="P126" s="373"/>
      <c r="Q126" s="344"/>
      <c r="R126" s="375"/>
      <c r="S126" s="344" t="s">
        <v>72</v>
      </c>
      <c r="T126" s="376" t="s">
        <v>1943</v>
      </c>
      <c r="U126" s="373"/>
      <c r="V126" s="344"/>
      <c r="W126" s="375"/>
      <c r="X126" s="344" t="s">
        <v>74</v>
      </c>
      <c r="Y126" s="377" t="s">
        <v>2072</v>
      </c>
      <c r="Z126" s="323"/>
      <c r="AA126" s="323"/>
      <c r="AB126" s="323"/>
      <c r="AC126" s="323"/>
      <c r="AD126" s="323"/>
    </row>
    <row r="127" s="324" customFormat="true" ht="12" hidden="false" customHeight="true" outlineLevel="0" collapsed="false">
      <c r="A127" s="331"/>
      <c r="C127" s="367"/>
      <c r="D127" s="331"/>
      <c r="E127" s="368"/>
      <c r="F127" s="369" t="s">
        <v>1039</v>
      </c>
      <c r="G127" s="335" t="s">
        <v>2203</v>
      </c>
      <c r="H127" s="370"/>
      <c r="I127" s="335" t="s">
        <v>1027</v>
      </c>
      <c r="J127" s="371" t="s">
        <v>2204</v>
      </c>
      <c r="K127" s="369" t="s">
        <v>1042</v>
      </c>
      <c r="L127" s="335" t="s">
        <v>2205</v>
      </c>
      <c r="M127" s="370"/>
      <c r="N127" s="335" t="s">
        <v>1027</v>
      </c>
      <c r="O127" s="371" t="s">
        <v>2206</v>
      </c>
      <c r="P127" s="369" t="s">
        <v>1058</v>
      </c>
      <c r="Q127" s="335" t="s">
        <v>2207</v>
      </c>
      <c r="R127" s="370"/>
      <c r="S127" s="335" t="s">
        <v>1027</v>
      </c>
      <c r="T127" s="371" t="s">
        <v>2208</v>
      </c>
      <c r="U127" s="369" t="s">
        <v>1090</v>
      </c>
      <c r="V127" s="335" t="s">
        <v>2209</v>
      </c>
      <c r="W127" s="370"/>
      <c r="X127" s="335" t="s">
        <v>1027</v>
      </c>
      <c r="Y127" s="372" t="s">
        <v>2210</v>
      </c>
      <c r="Z127" s="323"/>
      <c r="AA127" s="323"/>
      <c r="AB127" s="323"/>
      <c r="AC127" s="323"/>
      <c r="AD127" s="323"/>
    </row>
    <row r="128" s="324" customFormat="true" ht="12" hidden="false" customHeight="true" outlineLevel="0" collapsed="false">
      <c r="A128" s="331"/>
      <c r="C128" s="367"/>
      <c r="D128" s="331"/>
      <c r="E128" s="368"/>
      <c r="F128" s="373"/>
      <c r="G128" s="344"/>
      <c r="H128" s="375"/>
      <c r="I128" s="344" t="s">
        <v>70</v>
      </c>
      <c r="J128" s="376" t="s">
        <v>1964</v>
      </c>
      <c r="K128" s="373"/>
      <c r="L128" s="344"/>
      <c r="M128" s="375"/>
      <c r="N128" s="344" t="s">
        <v>70</v>
      </c>
      <c r="O128" s="376" t="s">
        <v>2202</v>
      </c>
      <c r="P128" s="373"/>
      <c r="Q128" s="344"/>
      <c r="R128" s="375"/>
      <c r="S128" s="344" t="s">
        <v>78</v>
      </c>
      <c r="T128" s="376" t="s">
        <v>2211</v>
      </c>
      <c r="U128" s="373"/>
      <c r="V128" s="344"/>
      <c r="W128" s="375"/>
      <c r="X128" s="344" t="s">
        <v>305</v>
      </c>
      <c r="Y128" s="377" t="s">
        <v>2212</v>
      </c>
      <c r="Z128" s="323"/>
      <c r="AA128" s="323"/>
      <c r="AB128" s="323"/>
      <c r="AC128" s="323"/>
      <c r="AD128" s="323"/>
    </row>
    <row r="129" s="324" customFormat="true" ht="12" hidden="false" customHeight="true" outlineLevel="0" collapsed="false">
      <c r="A129" s="331"/>
      <c r="C129" s="367"/>
      <c r="D129" s="331"/>
      <c r="E129" s="368"/>
      <c r="F129" s="369" t="s">
        <v>1251</v>
      </c>
      <c r="G129" s="335" t="s">
        <v>2213</v>
      </c>
      <c r="H129" s="370"/>
      <c r="I129" s="335" t="s">
        <v>1027</v>
      </c>
      <c r="J129" s="371" t="s">
        <v>2214</v>
      </c>
      <c r="K129" s="369" t="s">
        <v>603</v>
      </c>
      <c r="L129" s="335" t="s">
        <v>2215</v>
      </c>
      <c r="M129" s="370"/>
      <c r="N129" s="335" t="s">
        <v>1027</v>
      </c>
      <c r="O129" s="371" t="s">
        <v>2216</v>
      </c>
      <c r="P129" s="369" t="s">
        <v>604</v>
      </c>
      <c r="Q129" s="335" t="s">
        <v>2217</v>
      </c>
      <c r="R129" s="370"/>
      <c r="S129" s="335" t="s">
        <v>1027</v>
      </c>
      <c r="T129" s="371" t="s">
        <v>1921</v>
      </c>
      <c r="U129" s="369" t="s">
        <v>605</v>
      </c>
      <c r="V129" s="335" t="s">
        <v>2218</v>
      </c>
      <c r="W129" s="370"/>
      <c r="X129" s="335" t="s">
        <v>1027</v>
      </c>
      <c r="Y129" s="372" t="s">
        <v>2219</v>
      </c>
      <c r="Z129" s="323"/>
      <c r="AA129" s="323"/>
      <c r="AB129" s="323"/>
      <c r="AC129" s="323"/>
      <c r="AD129" s="323"/>
    </row>
    <row r="130" s="324" customFormat="true" ht="12" hidden="false" customHeight="true" outlineLevel="0" collapsed="false">
      <c r="A130" s="331"/>
      <c r="C130" s="367"/>
      <c r="D130" s="331"/>
      <c r="E130" s="368"/>
      <c r="F130" s="373"/>
      <c r="G130" s="344"/>
      <c r="H130" s="375"/>
      <c r="I130" s="344" t="s">
        <v>78</v>
      </c>
      <c r="J130" s="376" t="s">
        <v>2202</v>
      </c>
      <c r="K130" s="373"/>
      <c r="L130" s="344"/>
      <c r="M130" s="375"/>
      <c r="N130" s="344" t="s">
        <v>97</v>
      </c>
      <c r="O130" s="376" t="s">
        <v>1974</v>
      </c>
      <c r="P130" s="373"/>
      <c r="Q130" s="344"/>
      <c r="R130" s="375"/>
      <c r="S130" s="344" t="s">
        <v>413</v>
      </c>
      <c r="T130" s="376" t="s">
        <v>2067</v>
      </c>
      <c r="U130" s="373"/>
      <c r="V130" s="344"/>
      <c r="W130" s="375"/>
      <c r="X130" s="344" t="s">
        <v>210</v>
      </c>
      <c r="Y130" s="377" t="s">
        <v>1945</v>
      </c>
      <c r="Z130" s="323"/>
      <c r="AA130" s="323"/>
      <c r="AB130" s="323"/>
      <c r="AC130" s="323"/>
      <c r="AD130" s="323"/>
    </row>
    <row r="131" s="324" customFormat="true" ht="12" hidden="false" customHeight="true" outlineLevel="0" collapsed="false">
      <c r="A131" s="331"/>
      <c r="C131" s="367"/>
      <c r="D131" s="331"/>
      <c r="E131" s="368"/>
      <c r="F131" s="331"/>
      <c r="G131" s="335" t="s">
        <v>2220</v>
      </c>
      <c r="H131" s="370"/>
      <c r="I131" s="335" t="s">
        <v>1027</v>
      </c>
      <c r="J131" s="347" t="s">
        <v>1046</v>
      </c>
      <c r="K131" s="331"/>
      <c r="L131" s="335" t="s">
        <v>2221</v>
      </c>
      <c r="M131" s="370"/>
      <c r="N131" s="335" t="s">
        <v>1027</v>
      </c>
      <c r="O131" s="347" t="s">
        <v>1046</v>
      </c>
      <c r="P131" s="331"/>
      <c r="Q131" s="335"/>
      <c r="R131" s="370"/>
      <c r="S131" s="335"/>
      <c r="T131" s="347"/>
      <c r="U131" s="331"/>
      <c r="V131" s="335"/>
      <c r="W131" s="370"/>
      <c r="X131" s="335"/>
      <c r="Y131" s="372"/>
      <c r="Z131" s="323"/>
      <c r="AA131" s="323"/>
      <c r="AB131" s="323"/>
      <c r="AC131" s="323"/>
      <c r="AD131" s="323"/>
    </row>
    <row r="132" s="324" customFormat="true" ht="12" hidden="false" customHeight="true" outlineLevel="0" collapsed="false">
      <c r="A132" s="378"/>
      <c r="B132" s="379"/>
      <c r="C132" s="380"/>
      <c r="D132" s="378"/>
      <c r="E132" s="381"/>
      <c r="F132" s="378"/>
      <c r="G132" s="354"/>
      <c r="H132" s="379"/>
      <c r="I132" s="354" t="s">
        <v>74</v>
      </c>
      <c r="J132" s="383"/>
      <c r="K132" s="378"/>
      <c r="L132" s="354"/>
      <c r="M132" s="379"/>
      <c r="N132" s="354" t="s">
        <v>510</v>
      </c>
      <c r="O132" s="383"/>
      <c r="P132" s="378"/>
      <c r="Q132" s="354"/>
      <c r="R132" s="379"/>
      <c r="S132" s="354"/>
      <c r="T132" s="383"/>
      <c r="U132" s="378"/>
      <c r="V132" s="354"/>
      <c r="W132" s="379"/>
      <c r="X132" s="354"/>
      <c r="Y132" s="384"/>
      <c r="Z132" s="323"/>
      <c r="AA132" s="323"/>
      <c r="AB132" s="323"/>
      <c r="AC132" s="323"/>
      <c r="AD132" s="323"/>
    </row>
    <row r="133" s="324" customFormat="true" ht="12" hidden="false" customHeight="true" outlineLevel="0" collapsed="false">
      <c r="A133" s="331" t="s">
        <v>1606</v>
      </c>
      <c r="C133" s="367" t="s">
        <v>2130</v>
      </c>
      <c r="D133" s="331"/>
      <c r="E133" s="368"/>
      <c r="F133" s="369" t="s">
        <v>1026</v>
      </c>
      <c r="G133" s="335" t="s">
        <v>2222</v>
      </c>
      <c r="H133" s="370"/>
      <c r="I133" s="335" t="s">
        <v>1027</v>
      </c>
      <c r="J133" s="371" t="s">
        <v>2223</v>
      </c>
      <c r="K133" s="369" t="s">
        <v>1029</v>
      </c>
      <c r="L133" s="335" t="s">
        <v>2224</v>
      </c>
      <c r="M133" s="370"/>
      <c r="N133" s="335" t="s">
        <v>1027</v>
      </c>
      <c r="O133" s="371" t="s">
        <v>2225</v>
      </c>
      <c r="P133" s="369" t="s">
        <v>1032</v>
      </c>
      <c r="Q133" s="335" t="s">
        <v>2226</v>
      </c>
      <c r="R133" s="370"/>
      <c r="S133" s="335" t="s">
        <v>1027</v>
      </c>
      <c r="T133" s="371" t="s">
        <v>2227</v>
      </c>
      <c r="U133" s="369" t="s">
        <v>1035</v>
      </c>
      <c r="V133" s="335" t="s">
        <v>2228</v>
      </c>
      <c r="W133" s="370"/>
      <c r="X133" s="335" t="s">
        <v>1027</v>
      </c>
      <c r="Y133" s="372" t="s">
        <v>2229</v>
      </c>
      <c r="Z133" s="323"/>
      <c r="AA133" s="323"/>
      <c r="AB133" s="323"/>
      <c r="AC133" s="323"/>
      <c r="AD133" s="323"/>
    </row>
    <row r="134" s="324" customFormat="true" ht="12" hidden="false" customHeight="true" outlineLevel="0" collapsed="false">
      <c r="A134" s="338" t="s">
        <v>2096</v>
      </c>
      <c r="B134" s="338"/>
      <c r="C134" s="367"/>
      <c r="D134" s="331"/>
      <c r="E134" s="368"/>
      <c r="F134" s="373"/>
      <c r="G134" s="344"/>
      <c r="H134" s="375"/>
      <c r="I134" s="344" t="s">
        <v>161</v>
      </c>
      <c r="J134" s="376"/>
      <c r="K134" s="373"/>
      <c r="L134" s="344"/>
      <c r="M134" s="375"/>
      <c r="N134" s="344" t="s">
        <v>733</v>
      </c>
      <c r="O134" s="376"/>
      <c r="P134" s="373"/>
      <c r="Q134" s="344"/>
      <c r="R134" s="375"/>
      <c r="S134" s="344" t="s">
        <v>66</v>
      </c>
      <c r="T134" s="376"/>
      <c r="U134" s="373"/>
      <c r="V134" s="344"/>
      <c r="W134" s="375"/>
      <c r="X134" s="344" t="s">
        <v>467</v>
      </c>
      <c r="Y134" s="377"/>
      <c r="Z134" s="323"/>
      <c r="AA134" s="323"/>
      <c r="AB134" s="323"/>
      <c r="AC134" s="323"/>
      <c r="AD134" s="323"/>
    </row>
    <row r="135" s="324" customFormat="true" ht="12" hidden="false" customHeight="true" outlineLevel="0" collapsed="false">
      <c r="A135" s="331"/>
      <c r="C135" s="367"/>
      <c r="D135" s="331"/>
      <c r="E135" s="368"/>
      <c r="F135" s="369" t="s">
        <v>1039</v>
      </c>
      <c r="G135" s="335" t="s">
        <v>2230</v>
      </c>
      <c r="H135" s="370"/>
      <c r="I135" s="335" t="s">
        <v>1027</v>
      </c>
      <c r="J135" s="371" t="s">
        <v>2231</v>
      </c>
      <c r="K135" s="369" t="s">
        <v>1042</v>
      </c>
      <c r="L135" s="335" t="s">
        <v>2232</v>
      </c>
      <c r="M135" s="370"/>
      <c r="N135" s="335" t="s">
        <v>1027</v>
      </c>
      <c r="O135" s="371" t="s">
        <v>2233</v>
      </c>
      <c r="P135" s="369" t="s">
        <v>1058</v>
      </c>
      <c r="Q135" s="335" t="s">
        <v>2234</v>
      </c>
      <c r="R135" s="370"/>
      <c r="S135" s="335" t="s">
        <v>1027</v>
      </c>
      <c r="T135" s="371" t="s">
        <v>2235</v>
      </c>
      <c r="U135" s="331"/>
      <c r="V135" s="335"/>
      <c r="W135" s="370"/>
      <c r="X135" s="335"/>
      <c r="Y135" s="372"/>
      <c r="Z135" s="323"/>
      <c r="AA135" s="323"/>
      <c r="AB135" s="323"/>
      <c r="AC135" s="323"/>
      <c r="AD135" s="323"/>
    </row>
    <row r="136" s="324" customFormat="true" ht="12" hidden="false" customHeight="true" outlineLevel="0" collapsed="false">
      <c r="A136" s="378"/>
      <c r="B136" s="379"/>
      <c r="C136" s="380"/>
      <c r="D136" s="378"/>
      <c r="E136" s="381"/>
      <c r="F136" s="378"/>
      <c r="G136" s="354"/>
      <c r="H136" s="379"/>
      <c r="I136" s="354" t="s">
        <v>127</v>
      </c>
      <c r="J136" s="383"/>
      <c r="K136" s="378"/>
      <c r="L136" s="354"/>
      <c r="M136" s="379"/>
      <c r="N136" s="354" t="s">
        <v>95</v>
      </c>
      <c r="O136" s="383"/>
      <c r="P136" s="378"/>
      <c r="Q136" s="354"/>
      <c r="R136" s="379"/>
      <c r="S136" s="354" t="s">
        <v>95</v>
      </c>
      <c r="T136" s="383"/>
      <c r="U136" s="378"/>
      <c r="V136" s="354"/>
      <c r="W136" s="379"/>
      <c r="X136" s="354"/>
      <c r="Y136" s="384"/>
      <c r="Z136" s="323"/>
      <c r="AA136" s="323"/>
      <c r="AB136" s="323"/>
      <c r="AC136" s="323"/>
      <c r="AD136" s="323"/>
    </row>
    <row r="137" s="324" customFormat="true" ht="12" hidden="false" customHeight="true" outlineLevel="0" collapsed="false">
      <c r="A137" s="331" t="s">
        <v>1606</v>
      </c>
      <c r="C137" s="367" t="s">
        <v>1118</v>
      </c>
      <c r="D137" s="331"/>
      <c r="E137" s="368"/>
      <c r="F137" s="369" t="s">
        <v>1026</v>
      </c>
      <c r="G137" s="335" t="s">
        <v>2226</v>
      </c>
      <c r="H137" s="370"/>
      <c r="I137" s="335" t="s">
        <v>1027</v>
      </c>
      <c r="J137" s="371" t="s">
        <v>2236</v>
      </c>
      <c r="K137" s="369" t="s">
        <v>1029</v>
      </c>
      <c r="L137" s="335" t="s">
        <v>2224</v>
      </c>
      <c r="M137" s="370"/>
      <c r="N137" s="335" t="s">
        <v>1027</v>
      </c>
      <c r="O137" s="371" t="s">
        <v>2237</v>
      </c>
      <c r="P137" s="369" t="s">
        <v>1032</v>
      </c>
      <c r="Q137" s="335" t="s">
        <v>2238</v>
      </c>
      <c r="R137" s="370"/>
      <c r="S137" s="335" t="s">
        <v>1027</v>
      </c>
      <c r="T137" s="371" t="s">
        <v>2239</v>
      </c>
      <c r="U137" s="331"/>
      <c r="V137" s="335"/>
      <c r="W137" s="370"/>
      <c r="X137" s="335"/>
      <c r="Y137" s="372"/>
      <c r="Z137" s="323"/>
      <c r="AA137" s="323"/>
      <c r="AB137" s="323"/>
      <c r="AC137" s="323"/>
      <c r="AD137" s="323"/>
    </row>
    <row r="138" s="324" customFormat="true" ht="12" hidden="false" customHeight="true" outlineLevel="0" collapsed="false">
      <c r="A138" s="360" t="s">
        <v>2106</v>
      </c>
      <c r="B138" s="360"/>
      <c r="C138" s="380"/>
      <c r="D138" s="378"/>
      <c r="E138" s="381"/>
      <c r="F138" s="378"/>
      <c r="G138" s="354"/>
      <c r="H138" s="379"/>
      <c r="I138" s="354" t="s">
        <v>66</v>
      </c>
      <c r="J138" s="383"/>
      <c r="K138" s="378"/>
      <c r="L138" s="354"/>
      <c r="M138" s="379"/>
      <c r="N138" s="354" t="s">
        <v>733</v>
      </c>
      <c r="O138" s="383"/>
      <c r="P138" s="378"/>
      <c r="Q138" s="354"/>
      <c r="R138" s="379"/>
      <c r="S138" s="354" t="s">
        <v>157</v>
      </c>
      <c r="T138" s="383"/>
      <c r="U138" s="378"/>
      <c r="V138" s="354"/>
      <c r="W138" s="379"/>
      <c r="X138" s="354"/>
      <c r="Y138" s="384"/>
      <c r="Z138" s="323"/>
      <c r="AA138" s="323"/>
      <c r="AB138" s="323"/>
      <c r="AC138" s="323"/>
      <c r="AD138" s="323"/>
    </row>
    <row r="139" s="324" customFormat="true" ht="12" hidden="false" customHeight="true" outlineLevel="0" collapsed="false">
      <c r="A139" s="331" t="s">
        <v>1606</v>
      </c>
      <c r="C139" s="367" t="s">
        <v>1118</v>
      </c>
      <c r="D139" s="331"/>
      <c r="E139" s="368"/>
      <c r="F139" s="369" t="s">
        <v>1026</v>
      </c>
      <c r="G139" s="335" t="s">
        <v>2222</v>
      </c>
      <c r="H139" s="370"/>
      <c r="I139" s="335" t="s">
        <v>1027</v>
      </c>
      <c r="J139" s="371" t="s">
        <v>2240</v>
      </c>
      <c r="K139" s="369" t="s">
        <v>1029</v>
      </c>
      <c r="L139" s="335" t="s">
        <v>2241</v>
      </c>
      <c r="M139" s="370"/>
      <c r="N139" s="335" t="s">
        <v>1027</v>
      </c>
      <c r="O139" s="371" t="s">
        <v>2242</v>
      </c>
      <c r="P139" s="369" t="s">
        <v>1032</v>
      </c>
      <c r="Q139" s="335" t="s">
        <v>2228</v>
      </c>
      <c r="R139" s="370"/>
      <c r="S139" s="335" t="s">
        <v>1027</v>
      </c>
      <c r="T139" s="371" t="s">
        <v>2243</v>
      </c>
      <c r="U139" s="369" t="s">
        <v>1035</v>
      </c>
      <c r="V139" s="335" t="s">
        <v>2244</v>
      </c>
      <c r="W139" s="370"/>
      <c r="X139" s="335" t="s">
        <v>1027</v>
      </c>
      <c r="Y139" s="372" t="s">
        <v>2245</v>
      </c>
      <c r="Z139" s="323"/>
      <c r="AA139" s="323"/>
      <c r="AB139" s="323"/>
      <c r="AC139" s="323"/>
      <c r="AD139" s="323"/>
    </row>
    <row r="140" s="324" customFormat="true" ht="12" hidden="false" customHeight="true" outlineLevel="0" collapsed="false">
      <c r="A140" s="338" t="s">
        <v>2111</v>
      </c>
      <c r="B140" s="338"/>
      <c r="C140" s="367"/>
      <c r="D140" s="331"/>
      <c r="E140" s="368"/>
      <c r="F140" s="373"/>
      <c r="G140" s="344"/>
      <c r="H140" s="375"/>
      <c r="I140" s="344" t="s">
        <v>161</v>
      </c>
      <c r="J140" s="376"/>
      <c r="K140" s="373"/>
      <c r="L140" s="344"/>
      <c r="M140" s="375"/>
      <c r="N140" s="344" t="s">
        <v>97</v>
      </c>
      <c r="O140" s="376"/>
      <c r="P140" s="373"/>
      <c r="Q140" s="344"/>
      <c r="R140" s="375"/>
      <c r="S140" s="344" t="s">
        <v>467</v>
      </c>
      <c r="T140" s="376"/>
      <c r="U140" s="373"/>
      <c r="V140" s="344"/>
      <c r="W140" s="375"/>
      <c r="X140" s="344" t="s">
        <v>305</v>
      </c>
      <c r="Y140" s="377"/>
      <c r="Z140" s="323"/>
      <c r="AA140" s="323"/>
      <c r="AB140" s="323"/>
      <c r="AC140" s="323"/>
      <c r="AD140" s="323"/>
    </row>
    <row r="141" s="324" customFormat="true" ht="12" hidden="false" customHeight="true" outlineLevel="0" collapsed="false">
      <c r="A141" s="331"/>
      <c r="C141" s="367"/>
      <c r="D141" s="331"/>
      <c r="E141" s="368"/>
      <c r="F141" s="369" t="s">
        <v>1039</v>
      </c>
      <c r="G141" s="335" t="s">
        <v>2246</v>
      </c>
      <c r="H141" s="370"/>
      <c r="I141" s="335" t="s">
        <v>1027</v>
      </c>
      <c r="J141" s="371" t="s">
        <v>2247</v>
      </c>
      <c r="K141" s="369" t="s">
        <v>1042</v>
      </c>
      <c r="L141" s="335" t="s">
        <v>2248</v>
      </c>
      <c r="M141" s="370"/>
      <c r="N141" s="335" t="s">
        <v>1027</v>
      </c>
      <c r="O141" s="371" t="s">
        <v>2249</v>
      </c>
      <c r="P141" s="369" t="s">
        <v>1058</v>
      </c>
      <c r="Q141" s="335" t="s">
        <v>2250</v>
      </c>
      <c r="R141" s="370"/>
      <c r="S141" s="335" t="s">
        <v>1027</v>
      </c>
      <c r="T141" s="371" t="s">
        <v>2251</v>
      </c>
      <c r="U141" s="369" t="s">
        <v>1090</v>
      </c>
      <c r="V141" s="335" t="s">
        <v>2218</v>
      </c>
      <c r="W141" s="370"/>
      <c r="X141" s="335" t="s">
        <v>1027</v>
      </c>
      <c r="Y141" s="372" t="s">
        <v>2252</v>
      </c>
      <c r="Z141" s="323"/>
      <c r="AA141" s="323"/>
      <c r="AB141" s="323"/>
      <c r="AC141" s="323"/>
      <c r="AD141" s="323"/>
    </row>
    <row r="142" s="324" customFormat="true" ht="12" hidden="false" customHeight="true" outlineLevel="0" collapsed="false">
      <c r="A142" s="331"/>
      <c r="C142" s="367"/>
      <c r="D142" s="331"/>
      <c r="E142" s="368"/>
      <c r="F142" s="373"/>
      <c r="G142" s="344"/>
      <c r="H142" s="375"/>
      <c r="I142" s="344" t="s">
        <v>95</v>
      </c>
      <c r="J142" s="376"/>
      <c r="K142" s="373"/>
      <c r="L142" s="344"/>
      <c r="M142" s="375"/>
      <c r="N142" s="344" t="s">
        <v>97</v>
      </c>
      <c r="O142" s="376"/>
      <c r="P142" s="373"/>
      <c r="Q142" s="344"/>
      <c r="R142" s="375"/>
      <c r="S142" s="344" t="s">
        <v>72</v>
      </c>
      <c r="T142" s="376"/>
      <c r="U142" s="373"/>
      <c r="V142" s="344"/>
      <c r="W142" s="375"/>
      <c r="X142" s="344" t="s">
        <v>210</v>
      </c>
      <c r="Y142" s="377"/>
      <c r="Z142" s="323"/>
      <c r="AA142" s="323"/>
      <c r="AB142" s="323"/>
      <c r="AC142" s="323"/>
      <c r="AD142" s="323"/>
    </row>
    <row r="143" s="324" customFormat="true" ht="12" hidden="false" customHeight="true" outlineLevel="0" collapsed="false">
      <c r="A143" s="331"/>
      <c r="C143" s="367"/>
      <c r="D143" s="331"/>
      <c r="E143" s="368"/>
      <c r="F143" s="369" t="s">
        <v>1251</v>
      </c>
      <c r="G143" s="335" t="s">
        <v>2253</v>
      </c>
      <c r="H143" s="370"/>
      <c r="I143" s="335" t="s">
        <v>1027</v>
      </c>
      <c r="J143" s="371" t="s">
        <v>2254</v>
      </c>
      <c r="K143" s="369" t="s">
        <v>603</v>
      </c>
      <c r="L143" s="335" t="s">
        <v>2255</v>
      </c>
      <c r="M143" s="370"/>
      <c r="N143" s="335" t="s">
        <v>1027</v>
      </c>
      <c r="O143" s="371" t="s">
        <v>2256</v>
      </c>
      <c r="P143" s="369" t="s">
        <v>604</v>
      </c>
      <c r="Q143" s="335" t="s">
        <v>2230</v>
      </c>
      <c r="R143" s="370"/>
      <c r="S143" s="335" t="s">
        <v>1027</v>
      </c>
      <c r="T143" s="371" t="s">
        <v>1978</v>
      </c>
      <c r="U143" s="369" t="s">
        <v>605</v>
      </c>
      <c r="V143" s="335" t="s">
        <v>2238</v>
      </c>
      <c r="W143" s="370"/>
      <c r="X143" s="335" t="s">
        <v>1027</v>
      </c>
      <c r="Y143" s="372" t="s">
        <v>2257</v>
      </c>
      <c r="Z143" s="323"/>
      <c r="AA143" s="323"/>
      <c r="AB143" s="323"/>
      <c r="AC143" s="323"/>
      <c r="AD143" s="323"/>
    </row>
    <row r="144" s="324" customFormat="true" ht="12" hidden="false" customHeight="true" outlineLevel="0" collapsed="false">
      <c r="A144" s="331"/>
      <c r="C144" s="367"/>
      <c r="D144" s="331"/>
      <c r="E144" s="368"/>
      <c r="F144" s="373"/>
      <c r="G144" s="344"/>
      <c r="H144" s="375"/>
      <c r="I144" s="344" t="s">
        <v>72</v>
      </c>
      <c r="J144" s="376"/>
      <c r="K144" s="373"/>
      <c r="L144" s="344"/>
      <c r="M144" s="375"/>
      <c r="N144" s="344" t="s">
        <v>157</v>
      </c>
      <c r="O144" s="376"/>
      <c r="P144" s="373"/>
      <c r="Q144" s="344"/>
      <c r="R144" s="375"/>
      <c r="S144" s="344" t="s">
        <v>127</v>
      </c>
      <c r="T144" s="376"/>
      <c r="U144" s="373"/>
      <c r="V144" s="344"/>
      <c r="W144" s="375"/>
      <c r="X144" s="344" t="s">
        <v>157</v>
      </c>
      <c r="Y144" s="377"/>
      <c r="Z144" s="323"/>
      <c r="AA144" s="323"/>
      <c r="AB144" s="323"/>
      <c r="AC144" s="323"/>
      <c r="AD144" s="323"/>
    </row>
    <row r="145" s="324" customFormat="true" ht="12" hidden="false" customHeight="true" outlineLevel="0" collapsed="false">
      <c r="A145" s="331"/>
      <c r="C145" s="367"/>
      <c r="D145" s="331"/>
      <c r="E145" s="368"/>
      <c r="F145" s="331"/>
      <c r="G145" s="335" t="s">
        <v>2232</v>
      </c>
      <c r="H145" s="370"/>
      <c r="I145" s="335" t="s">
        <v>1027</v>
      </c>
      <c r="J145" s="347" t="s">
        <v>1148</v>
      </c>
      <c r="K145" s="331"/>
      <c r="L145" s="335"/>
      <c r="M145" s="370"/>
      <c r="N145" s="335"/>
      <c r="O145" s="347"/>
      <c r="P145" s="331"/>
      <c r="Q145" s="335"/>
      <c r="R145" s="370"/>
      <c r="S145" s="335"/>
      <c r="T145" s="347"/>
      <c r="U145" s="331"/>
      <c r="V145" s="335"/>
      <c r="W145" s="370"/>
      <c r="X145" s="335"/>
      <c r="Y145" s="372"/>
      <c r="Z145" s="323"/>
      <c r="AA145" s="323"/>
      <c r="AB145" s="323"/>
      <c r="AC145" s="323"/>
      <c r="AD145" s="323"/>
    </row>
    <row r="146" s="324" customFormat="true" ht="12" hidden="false" customHeight="true" outlineLevel="0" collapsed="false">
      <c r="A146" s="378"/>
      <c r="B146" s="379"/>
      <c r="C146" s="380"/>
      <c r="D146" s="378"/>
      <c r="E146" s="381"/>
      <c r="F146" s="378"/>
      <c r="G146" s="354"/>
      <c r="H146" s="379"/>
      <c r="I146" s="354" t="s">
        <v>95</v>
      </c>
      <c r="J146" s="383"/>
      <c r="K146" s="378"/>
      <c r="L146" s="354"/>
      <c r="M146" s="379"/>
      <c r="N146" s="354"/>
      <c r="O146" s="383"/>
      <c r="P146" s="378"/>
      <c r="Q146" s="354"/>
      <c r="R146" s="379"/>
      <c r="S146" s="354"/>
      <c r="T146" s="383"/>
      <c r="U146" s="378"/>
      <c r="V146" s="354"/>
      <c r="W146" s="379"/>
      <c r="X146" s="354"/>
      <c r="Y146" s="384"/>
      <c r="Z146" s="323"/>
      <c r="AA146" s="323"/>
      <c r="AB146" s="323"/>
      <c r="AC146" s="323"/>
      <c r="AD146" s="323"/>
    </row>
    <row r="147" customFormat="false" ht="12" hidden="false" customHeight="true" outlineLevel="0" collapsed="false"/>
  </sheetData>
  <mergeCells count="34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28:B28"/>
    <mergeCell ref="A34:B34"/>
    <mergeCell ref="A42:B42"/>
    <mergeCell ref="A50:B50"/>
    <mergeCell ref="A54:B54"/>
    <mergeCell ref="A66:B66"/>
    <mergeCell ref="A70:B70"/>
    <mergeCell ref="A78:B78"/>
    <mergeCell ref="A84:B84"/>
    <mergeCell ref="A90:B90"/>
    <mergeCell ref="A92:B92"/>
    <mergeCell ref="A98:B98"/>
    <mergeCell ref="A102:B102"/>
    <mergeCell ref="A110:B110"/>
    <mergeCell ref="A114:B114"/>
    <mergeCell ref="A118:B118"/>
    <mergeCell ref="A124:B124"/>
    <mergeCell ref="A126:B126"/>
    <mergeCell ref="A134:B134"/>
    <mergeCell ref="A138:B138"/>
    <mergeCell ref="A140:B14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2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6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5" activeCellId="0" sqref="F5"/>
    </sheetView>
  </sheetViews>
  <sheetFormatPr defaultColWidth="7.9921875" defaultRowHeight="12" zeroHeight="false" outlineLevelRow="0" outlineLevelCol="0"/>
  <cols>
    <col collapsed="false" customWidth="true" hidden="false" outlineLevel="0" max="1" min="1" style="385" width="6.12"/>
    <col collapsed="false" customWidth="true" hidden="false" outlineLevel="0" max="2" min="2" style="385" width="7.62"/>
    <col collapsed="false" customWidth="true" hidden="false" outlineLevel="0" max="3" min="3" style="386" width="5.36"/>
    <col collapsed="false" customWidth="true" hidden="false" outlineLevel="0" max="4" min="4" style="385" width="4.12"/>
    <col collapsed="false" customWidth="true" hidden="false" outlineLevel="0" max="5" min="5" style="308" width="4.99"/>
    <col collapsed="false" customWidth="true" hidden="false" outlineLevel="0" max="6" min="6" style="385" width="17.12"/>
    <col collapsed="false" customWidth="true" hidden="false" outlineLevel="0" max="7" min="7" style="385" width="6.25"/>
    <col collapsed="false" customWidth="true" hidden="false" outlineLevel="0" max="8" min="8" style="387" width="11.62"/>
    <col collapsed="false" customWidth="true" hidden="false" outlineLevel="0" max="9" min="9" style="387" width="7.24"/>
    <col collapsed="false" customWidth="true" hidden="false" outlineLevel="0" max="10" min="10" style="387" width="18.12"/>
    <col collapsed="false" customWidth="true" hidden="false" outlineLevel="0" max="11" min="11" style="385" width="18.12"/>
    <col collapsed="false" customWidth="true" hidden="false" outlineLevel="0" max="12" min="12" style="388" width="11.62"/>
    <col collapsed="false" customWidth="true" hidden="false" outlineLevel="0" max="13" min="13" style="389" width="7.24"/>
    <col collapsed="false" customWidth="true" hidden="false" outlineLevel="0" max="16" min="14" style="306" width="2.37"/>
    <col collapsed="false" customWidth="true" hidden="false" outlineLevel="0" max="17" min="17" style="390" width="9.36"/>
    <col collapsed="false" customWidth="true" hidden="false" outlineLevel="0" max="18" min="18" style="389" width="18.12"/>
    <col collapsed="false" customWidth="true" hidden="false" outlineLevel="0" max="19" min="19" style="390" width="3.24"/>
    <col collapsed="false" customWidth="false" hidden="false" outlineLevel="0" max="20" min="20" style="385" width="7.99"/>
    <col collapsed="false" customWidth="false" hidden="false" outlineLevel="0" max="25" min="21" style="387" width="7.99"/>
    <col collapsed="false" customWidth="false" hidden="false" outlineLevel="0" max="257" min="26" style="385" width="7.99"/>
  </cols>
  <sheetData>
    <row r="1" customFormat="false" ht="14.25" hidden="false" customHeight="true" outlineLevel="0" collapsed="false">
      <c r="A1" s="309"/>
      <c r="B1" s="391"/>
      <c r="C1" s="392"/>
      <c r="D1" s="393"/>
      <c r="E1" s="394"/>
      <c r="F1" s="393"/>
      <c r="G1" s="315" t="s">
        <v>2258</v>
      </c>
      <c r="H1" s="315"/>
      <c r="I1" s="315"/>
      <c r="J1" s="315"/>
      <c r="K1" s="315"/>
      <c r="L1" s="315"/>
      <c r="M1" s="315"/>
      <c r="N1" s="395"/>
      <c r="O1" s="395"/>
      <c r="P1" s="395"/>
      <c r="Q1" s="396"/>
      <c r="R1" s="397"/>
      <c r="S1" s="396"/>
    </row>
    <row r="2" customFormat="false" ht="12" hidden="false" customHeight="true" outlineLevel="0" collapsed="false"/>
    <row r="3" s="404" customFormat="true" ht="12" hidden="false" customHeight="true" outlineLevel="0" collapsed="false">
      <c r="A3" s="316"/>
      <c r="B3" s="317"/>
      <c r="C3" s="318"/>
      <c r="D3" s="316"/>
      <c r="E3" s="398"/>
      <c r="F3" s="316"/>
      <c r="G3" s="317"/>
      <c r="H3" s="399"/>
      <c r="I3" s="399"/>
      <c r="J3" s="321"/>
      <c r="K3" s="321"/>
      <c r="L3" s="321"/>
      <c r="M3" s="317"/>
      <c r="N3" s="400"/>
      <c r="O3" s="401"/>
      <c r="P3" s="401"/>
      <c r="Q3" s="401"/>
      <c r="R3" s="402"/>
      <c r="S3" s="403"/>
      <c r="U3" s="405"/>
      <c r="V3" s="405"/>
      <c r="W3" s="405"/>
      <c r="X3" s="405"/>
      <c r="Y3" s="405"/>
    </row>
    <row r="4" s="404" customFormat="true" ht="12" hidden="false" customHeight="true" outlineLevel="0" collapsed="false">
      <c r="A4" s="325" t="s">
        <v>1015</v>
      </c>
      <c r="B4" s="325"/>
      <c r="C4" s="326" t="s">
        <v>1016</v>
      </c>
      <c r="D4" s="325" t="s">
        <v>1017</v>
      </c>
      <c r="E4" s="325" t="s">
        <v>1014</v>
      </c>
      <c r="F4" s="406" t="s">
        <v>2259</v>
      </c>
      <c r="G4" s="406"/>
      <c r="H4" s="407" t="s">
        <v>2260</v>
      </c>
      <c r="I4" s="407"/>
      <c r="J4" s="328" t="s">
        <v>2261</v>
      </c>
      <c r="K4" s="328" t="s">
        <v>2262</v>
      </c>
      <c r="L4" s="329" t="s">
        <v>2263</v>
      </c>
      <c r="M4" s="329"/>
      <c r="N4" s="329" t="s">
        <v>1021</v>
      </c>
      <c r="O4" s="329"/>
      <c r="P4" s="329"/>
      <c r="Q4" s="329"/>
      <c r="R4" s="330" t="s">
        <v>2264</v>
      </c>
      <c r="S4" s="330"/>
      <c r="U4" s="405"/>
      <c r="V4" s="405"/>
      <c r="W4" s="405"/>
      <c r="X4" s="405"/>
      <c r="Y4" s="405"/>
    </row>
    <row r="5" customFormat="false" ht="12" hidden="false" customHeight="true" outlineLevel="0" collapsed="false">
      <c r="A5" s="331" t="s">
        <v>1022</v>
      </c>
      <c r="C5" s="332" t="s">
        <v>1023</v>
      </c>
      <c r="D5" s="333" t="s">
        <v>1024</v>
      </c>
      <c r="E5" s="341" t="s">
        <v>2265</v>
      </c>
      <c r="F5" s="408" t="s">
        <v>68</v>
      </c>
      <c r="G5" s="409" t="s">
        <v>1027</v>
      </c>
      <c r="H5" s="344" t="s">
        <v>91</v>
      </c>
      <c r="I5" s="409"/>
      <c r="J5" s="344" t="s">
        <v>111</v>
      </c>
      <c r="K5" s="344" t="s">
        <v>2266</v>
      </c>
      <c r="L5" s="410" t="s">
        <v>67</v>
      </c>
      <c r="M5" s="411"/>
      <c r="N5" s="345"/>
      <c r="O5" s="412"/>
      <c r="P5" s="412"/>
      <c r="Q5" s="413" t="s">
        <v>2267</v>
      </c>
      <c r="R5" s="414"/>
      <c r="S5" s="412"/>
      <c r="T5" s="331"/>
    </row>
    <row r="6" customFormat="false" ht="12" hidden="false" customHeight="true" outlineLevel="0" collapsed="false">
      <c r="A6" s="338" t="s">
        <v>2268</v>
      </c>
      <c r="B6" s="338"/>
      <c r="C6" s="339"/>
      <c r="D6" s="331"/>
      <c r="E6" s="341" t="s">
        <v>2269</v>
      </c>
      <c r="F6" s="408" t="s">
        <v>72</v>
      </c>
      <c r="G6" s="409" t="s">
        <v>1027</v>
      </c>
      <c r="H6" s="344" t="s">
        <v>365</v>
      </c>
      <c r="I6" s="409"/>
      <c r="J6" s="344" t="s">
        <v>369</v>
      </c>
      <c r="K6" s="344" t="s">
        <v>371</v>
      </c>
      <c r="L6" s="410" t="s">
        <v>71</v>
      </c>
      <c r="M6" s="411"/>
      <c r="N6" s="345"/>
      <c r="O6" s="412"/>
      <c r="P6" s="412"/>
      <c r="Q6" s="413" t="s">
        <v>2270</v>
      </c>
      <c r="R6" s="414"/>
      <c r="S6" s="412"/>
      <c r="T6" s="331"/>
    </row>
    <row r="7" customFormat="false" ht="12" hidden="false" customHeight="true" outlineLevel="0" collapsed="false">
      <c r="A7" s="331"/>
      <c r="C7" s="339"/>
      <c r="D7" s="331"/>
      <c r="E7" s="341" t="s">
        <v>2271</v>
      </c>
      <c r="F7" s="408" t="s">
        <v>70</v>
      </c>
      <c r="G7" s="409" t="s">
        <v>1027</v>
      </c>
      <c r="H7" s="344" t="s">
        <v>181</v>
      </c>
      <c r="I7" s="409"/>
      <c r="J7" s="344" t="s">
        <v>69</v>
      </c>
      <c r="K7" s="344" t="s">
        <v>124</v>
      </c>
      <c r="L7" s="410" t="s">
        <v>1185</v>
      </c>
      <c r="M7" s="411"/>
      <c r="N7" s="345"/>
      <c r="O7" s="412"/>
      <c r="P7" s="412"/>
      <c r="Q7" s="413" t="s">
        <v>2272</v>
      </c>
      <c r="R7" s="414"/>
      <c r="S7" s="412"/>
      <c r="T7" s="331"/>
    </row>
    <row r="8" customFormat="false" ht="12" hidden="false" customHeight="true" outlineLevel="0" collapsed="false">
      <c r="A8" s="331"/>
      <c r="C8" s="339"/>
      <c r="D8" s="331"/>
      <c r="E8" s="341" t="s">
        <v>2273</v>
      </c>
      <c r="F8" s="408" t="s">
        <v>198</v>
      </c>
      <c r="G8" s="409" t="s">
        <v>1027</v>
      </c>
      <c r="H8" s="344" t="s">
        <v>1960</v>
      </c>
      <c r="I8" s="409"/>
      <c r="J8" s="344" t="s">
        <v>1109</v>
      </c>
      <c r="K8" s="344" t="s">
        <v>386</v>
      </c>
      <c r="L8" s="410" t="s">
        <v>1033</v>
      </c>
      <c r="M8" s="411"/>
      <c r="N8" s="345"/>
      <c r="O8" s="412"/>
      <c r="P8" s="412"/>
      <c r="Q8" s="413" t="s">
        <v>2274</v>
      </c>
      <c r="R8" s="414"/>
      <c r="S8" s="412"/>
      <c r="T8" s="331"/>
    </row>
    <row r="9" customFormat="false" ht="12" hidden="false" customHeight="true" outlineLevel="0" collapsed="false">
      <c r="A9" s="331"/>
      <c r="C9" s="339"/>
      <c r="D9" s="331"/>
      <c r="E9" s="408"/>
      <c r="F9" s="408" t="s">
        <v>413</v>
      </c>
      <c r="G9" s="409" t="s">
        <v>1027</v>
      </c>
      <c r="H9" s="344" t="s">
        <v>421</v>
      </c>
      <c r="I9" s="409"/>
      <c r="J9" s="344" t="s">
        <v>1334</v>
      </c>
      <c r="K9" s="344" t="s">
        <v>420</v>
      </c>
      <c r="L9" s="410" t="s">
        <v>1080</v>
      </c>
      <c r="M9" s="411"/>
      <c r="N9" s="345"/>
      <c r="O9" s="412"/>
      <c r="P9" s="412"/>
      <c r="Q9" s="412"/>
      <c r="R9" s="410" t="s">
        <v>2275</v>
      </c>
      <c r="S9" s="412"/>
      <c r="T9" s="331"/>
    </row>
    <row r="10" customFormat="false" ht="12" hidden="false" customHeight="true" outlineLevel="0" collapsed="false">
      <c r="A10" s="331"/>
      <c r="C10" s="339"/>
      <c r="D10" s="331"/>
      <c r="E10" s="408"/>
      <c r="F10" s="408" t="s">
        <v>157</v>
      </c>
      <c r="G10" s="409" t="s">
        <v>1027</v>
      </c>
      <c r="H10" s="344" t="s">
        <v>2276</v>
      </c>
      <c r="I10" s="409"/>
      <c r="J10" s="344" t="s">
        <v>1113</v>
      </c>
      <c r="K10" s="344" t="s">
        <v>1084</v>
      </c>
      <c r="L10" s="410" t="s">
        <v>1067</v>
      </c>
      <c r="M10" s="411"/>
      <c r="N10" s="345"/>
      <c r="O10" s="412"/>
      <c r="P10" s="412"/>
      <c r="Q10" s="412"/>
      <c r="R10" s="410" t="s">
        <v>2275</v>
      </c>
      <c r="S10" s="412"/>
      <c r="T10" s="331"/>
    </row>
    <row r="11" customFormat="false" ht="12" hidden="false" customHeight="true" outlineLevel="0" collapsed="false">
      <c r="A11" s="349"/>
      <c r="B11" s="350"/>
      <c r="C11" s="351"/>
      <c r="D11" s="349"/>
      <c r="E11" s="349"/>
      <c r="F11" s="415" t="s">
        <v>161</v>
      </c>
      <c r="G11" s="416" t="s">
        <v>1027</v>
      </c>
      <c r="H11" s="354"/>
      <c r="I11" s="416"/>
      <c r="J11" s="354"/>
      <c r="K11" s="354"/>
      <c r="L11" s="417"/>
      <c r="M11" s="418"/>
      <c r="N11" s="355"/>
      <c r="O11" s="419"/>
      <c r="P11" s="419"/>
      <c r="Q11" s="419"/>
      <c r="R11" s="420" t="s">
        <v>2277</v>
      </c>
      <c r="S11" s="419"/>
      <c r="T11" s="331"/>
    </row>
    <row r="12" customFormat="false" ht="12" hidden="false" customHeight="true" outlineLevel="0" collapsed="false">
      <c r="A12" s="331"/>
      <c r="C12" s="339"/>
      <c r="D12" s="333" t="s">
        <v>1047</v>
      </c>
      <c r="E12" s="341" t="s">
        <v>2265</v>
      </c>
      <c r="F12" s="408" t="s">
        <v>66</v>
      </c>
      <c r="G12" s="409" t="s">
        <v>1027</v>
      </c>
      <c r="H12" s="344" t="s">
        <v>75</v>
      </c>
      <c r="I12" s="409"/>
      <c r="J12" s="344" t="s">
        <v>113</v>
      </c>
      <c r="K12" s="344" t="s">
        <v>76</v>
      </c>
      <c r="L12" s="410" t="s">
        <v>65</v>
      </c>
      <c r="M12" s="411"/>
      <c r="N12" s="345"/>
      <c r="O12" s="412"/>
      <c r="P12" s="412"/>
      <c r="Q12" s="413" t="s">
        <v>2278</v>
      </c>
      <c r="R12" s="414"/>
      <c r="S12" s="412"/>
      <c r="T12" s="331"/>
    </row>
    <row r="13" customFormat="false" ht="12" hidden="false" customHeight="true" outlineLevel="0" collapsed="false">
      <c r="A13" s="338"/>
      <c r="B13" s="338"/>
      <c r="C13" s="339"/>
      <c r="D13" s="331"/>
      <c r="E13" s="341" t="s">
        <v>2269</v>
      </c>
      <c r="F13" s="408" t="s">
        <v>93</v>
      </c>
      <c r="G13" s="409" t="s">
        <v>1027</v>
      </c>
      <c r="H13" s="344" t="s">
        <v>100</v>
      </c>
      <c r="I13" s="409"/>
      <c r="J13" s="344" t="s">
        <v>98</v>
      </c>
      <c r="K13" s="344" t="s">
        <v>306</v>
      </c>
      <c r="L13" s="410" t="s">
        <v>92</v>
      </c>
      <c r="M13" s="411"/>
      <c r="N13" s="345"/>
      <c r="O13" s="412"/>
      <c r="P13" s="412"/>
      <c r="Q13" s="413" t="s">
        <v>2279</v>
      </c>
      <c r="R13" s="414"/>
      <c r="S13" s="412"/>
      <c r="T13" s="331"/>
    </row>
    <row r="14" customFormat="false" ht="12" hidden="false" customHeight="true" outlineLevel="0" collapsed="false">
      <c r="A14" s="331"/>
      <c r="C14" s="339"/>
      <c r="D14" s="331"/>
      <c r="E14" s="341" t="s">
        <v>2271</v>
      </c>
      <c r="F14" s="408" t="s">
        <v>97</v>
      </c>
      <c r="G14" s="409" t="s">
        <v>1027</v>
      </c>
      <c r="H14" s="344" t="s">
        <v>367</v>
      </c>
      <c r="I14" s="409"/>
      <c r="J14" s="344" t="s">
        <v>114</v>
      </c>
      <c r="K14" s="344" t="s">
        <v>140</v>
      </c>
      <c r="L14" s="410" t="s">
        <v>96</v>
      </c>
      <c r="M14" s="411"/>
      <c r="N14" s="345"/>
      <c r="O14" s="412"/>
      <c r="P14" s="412"/>
      <c r="Q14" s="413" t="s">
        <v>2280</v>
      </c>
      <c r="R14" s="414"/>
      <c r="S14" s="412"/>
      <c r="T14" s="331"/>
    </row>
    <row r="15" customFormat="false" ht="12" hidden="false" customHeight="true" outlineLevel="0" collapsed="false">
      <c r="A15" s="331"/>
      <c r="C15" s="339"/>
      <c r="D15" s="331"/>
      <c r="E15" s="341" t="s">
        <v>2273</v>
      </c>
      <c r="F15" s="408" t="s">
        <v>74</v>
      </c>
      <c r="G15" s="409" t="s">
        <v>1027</v>
      </c>
      <c r="H15" s="344" t="s">
        <v>368</v>
      </c>
      <c r="I15" s="409"/>
      <c r="J15" s="344" t="s">
        <v>73</v>
      </c>
      <c r="K15" s="344" t="s">
        <v>373</v>
      </c>
      <c r="L15" s="410" t="s">
        <v>2281</v>
      </c>
      <c r="M15" s="411"/>
      <c r="N15" s="345"/>
      <c r="O15" s="412"/>
      <c r="P15" s="412"/>
      <c r="Q15" s="413" t="s">
        <v>2282</v>
      </c>
      <c r="R15" s="414"/>
      <c r="S15" s="412"/>
      <c r="T15" s="331"/>
    </row>
    <row r="16" customFormat="false" ht="12" hidden="false" customHeight="true" outlineLevel="0" collapsed="false">
      <c r="A16" s="331"/>
      <c r="C16" s="339"/>
      <c r="D16" s="331"/>
      <c r="E16" s="341" t="s">
        <v>2283</v>
      </c>
      <c r="F16" s="408" t="s">
        <v>163</v>
      </c>
      <c r="G16" s="409" t="s">
        <v>1027</v>
      </c>
      <c r="H16" s="344" t="s">
        <v>1043</v>
      </c>
      <c r="I16" s="409"/>
      <c r="J16" s="344" t="s">
        <v>433</v>
      </c>
      <c r="K16" s="344" t="s">
        <v>436</v>
      </c>
      <c r="L16" s="410" t="s">
        <v>1078</v>
      </c>
      <c r="M16" s="411"/>
      <c r="N16" s="345"/>
      <c r="O16" s="412"/>
      <c r="P16" s="412"/>
      <c r="Q16" s="413" t="s">
        <v>2284</v>
      </c>
      <c r="R16" s="414"/>
      <c r="S16" s="412"/>
      <c r="T16" s="331"/>
    </row>
    <row r="17" customFormat="false" ht="12" hidden="false" customHeight="true" outlineLevel="0" collapsed="false">
      <c r="A17" s="415"/>
      <c r="B17" s="416"/>
      <c r="C17" s="351"/>
      <c r="D17" s="415"/>
      <c r="E17" s="415"/>
      <c r="F17" s="415" t="s">
        <v>305</v>
      </c>
      <c r="G17" s="416" t="s">
        <v>1027</v>
      </c>
      <c r="H17" s="354" t="s">
        <v>437</v>
      </c>
      <c r="I17" s="416"/>
      <c r="J17" s="354" t="s">
        <v>1170</v>
      </c>
      <c r="K17" s="354" t="s">
        <v>406</v>
      </c>
      <c r="L17" s="420" t="s">
        <v>1155</v>
      </c>
      <c r="M17" s="418"/>
      <c r="N17" s="355"/>
      <c r="O17" s="419"/>
      <c r="P17" s="419"/>
      <c r="Q17" s="419"/>
      <c r="R17" s="420" t="s">
        <v>2275</v>
      </c>
      <c r="S17" s="419"/>
      <c r="T17" s="331"/>
    </row>
    <row r="18" customFormat="false" ht="12" hidden="false" customHeight="true" outlineLevel="0" collapsed="false">
      <c r="A18" s="331"/>
      <c r="C18" s="339"/>
      <c r="D18" s="333" t="s">
        <v>1060</v>
      </c>
      <c r="E18" s="341" t="s">
        <v>2265</v>
      </c>
      <c r="F18" s="408" t="s">
        <v>90</v>
      </c>
      <c r="G18" s="409" t="s">
        <v>1027</v>
      </c>
      <c r="H18" s="344" t="s">
        <v>1040</v>
      </c>
      <c r="I18" s="409"/>
      <c r="J18" s="344" t="s">
        <v>370</v>
      </c>
      <c r="K18" s="344" t="s">
        <v>89</v>
      </c>
      <c r="L18" s="410" t="s">
        <v>288</v>
      </c>
      <c r="M18" s="411"/>
      <c r="N18" s="345"/>
      <c r="O18" s="412"/>
      <c r="P18" s="412"/>
      <c r="Q18" s="413" t="s">
        <v>2285</v>
      </c>
      <c r="R18" s="414"/>
      <c r="S18" s="412"/>
      <c r="T18" s="331"/>
    </row>
    <row r="19" customFormat="false" ht="12" hidden="false" customHeight="true" outlineLevel="0" collapsed="false">
      <c r="A19" s="338"/>
      <c r="B19" s="338"/>
      <c r="C19" s="339"/>
      <c r="D19" s="331"/>
      <c r="E19" s="341" t="s">
        <v>2269</v>
      </c>
      <c r="F19" s="408" t="s">
        <v>78</v>
      </c>
      <c r="G19" s="409" t="s">
        <v>1027</v>
      </c>
      <c r="H19" s="344" t="s">
        <v>366</v>
      </c>
      <c r="I19" s="409"/>
      <c r="J19" s="344" t="s">
        <v>77</v>
      </c>
      <c r="K19" s="344" t="s">
        <v>277</v>
      </c>
      <c r="L19" s="410" t="s">
        <v>374</v>
      </c>
      <c r="M19" s="411"/>
      <c r="N19" s="345"/>
      <c r="O19" s="412"/>
      <c r="P19" s="412"/>
      <c r="Q19" s="413" t="s">
        <v>2286</v>
      </c>
      <c r="R19" s="414"/>
      <c r="S19" s="412"/>
      <c r="T19" s="331"/>
    </row>
    <row r="20" customFormat="false" ht="12" hidden="false" customHeight="true" outlineLevel="0" collapsed="false">
      <c r="A20" s="331"/>
      <c r="C20" s="339"/>
      <c r="D20" s="331"/>
      <c r="E20" s="341" t="s">
        <v>2271</v>
      </c>
      <c r="F20" s="408" t="s">
        <v>95</v>
      </c>
      <c r="G20" s="409" t="s">
        <v>1027</v>
      </c>
      <c r="H20" s="344" t="s">
        <v>99</v>
      </c>
      <c r="I20" s="409"/>
      <c r="J20" s="344" t="s">
        <v>94</v>
      </c>
      <c r="K20" s="344" t="s">
        <v>291</v>
      </c>
      <c r="L20" s="410" t="s">
        <v>293</v>
      </c>
      <c r="M20" s="411"/>
      <c r="N20" s="345"/>
      <c r="O20" s="412"/>
      <c r="P20" s="412"/>
      <c r="Q20" s="413" t="s">
        <v>2287</v>
      </c>
      <c r="R20" s="414"/>
      <c r="S20" s="412"/>
      <c r="T20" s="331"/>
    </row>
    <row r="21" customFormat="false" ht="12" hidden="false" customHeight="true" outlineLevel="0" collapsed="false">
      <c r="A21" s="331"/>
      <c r="C21" s="339"/>
      <c r="D21" s="331"/>
      <c r="E21" s="341" t="s">
        <v>2273</v>
      </c>
      <c r="F21" s="408" t="s">
        <v>262</v>
      </c>
      <c r="G21" s="409" t="s">
        <v>1027</v>
      </c>
      <c r="H21" s="344" t="s">
        <v>422</v>
      </c>
      <c r="I21" s="409"/>
      <c r="J21" s="344" t="s">
        <v>1052</v>
      </c>
      <c r="K21" s="344" t="s">
        <v>1128</v>
      </c>
      <c r="L21" s="410" t="s">
        <v>462</v>
      </c>
      <c r="M21" s="411"/>
      <c r="N21" s="345"/>
      <c r="O21" s="412"/>
      <c r="P21" s="412"/>
      <c r="Q21" s="413" t="s">
        <v>2288</v>
      </c>
      <c r="R21" s="414"/>
      <c r="S21" s="412"/>
      <c r="T21" s="331"/>
    </row>
    <row r="22" customFormat="false" ht="12" hidden="false" customHeight="true" outlineLevel="0" collapsed="false">
      <c r="A22" s="331"/>
      <c r="C22" s="339"/>
      <c r="D22" s="331"/>
      <c r="E22" s="341" t="s">
        <v>2283</v>
      </c>
      <c r="F22" s="408" t="s">
        <v>493</v>
      </c>
      <c r="G22" s="409" t="s">
        <v>1027</v>
      </c>
      <c r="H22" s="344" t="s">
        <v>2289</v>
      </c>
      <c r="I22" s="409"/>
      <c r="J22" s="344" t="s">
        <v>1115</v>
      </c>
      <c r="K22" s="344" t="s">
        <v>1326</v>
      </c>
      <c r="L22" s="410" t="s">
        <v>1145</v>
      </c>
      <c r="M22" s="411"/>
      <c r="N22" s="345"/>
      <c r="O22" s="412"/>
      <c r="P22" s="412"/>
      <c r="Q22" s="413" t="s">
        <v>2290</v>
      </c>
      <c r="R22" s="414"/>
      <c r="S22" s="412"/>
      <c r="T22" s="331"/>
    </row>
    <row r="23" customFormat="false" ht="12" hidden="false" customHeight="true" outlineLevel="0" collapsed="false">
      <c r="A23" s="415"/>
      <c r="B23" s="416"/>
      <c r="C23" s="351"/>
      <c r="D23" s="415"/>
      <c r="E23" s="349" t="s">
        <v>2291</v>
      </c>
      <c r="F23" s="415" t="s">
        <v>512</v>
      </c>
      <c r="G23" s="416" t="s">
        <v>1027</v>
      </c>
      <c r="H23" s="354" t="s">
        <v>1341</v>
      </c>
      <c r="I23" s="416"/>
      <c r="J23" s="354" t="s">
        <v>1322</v>
      </c>
      <c r="K23" s="354" t="s">
        <v>534</v>
      </c>
      <c r="L23" s="420" t="s">
        <v>2116</v>
      </c>
      <c r="M23" s="418"/>
      <c r="N23" s="355"/>
      <c r="O23" s="419"/>
      <c r="P23" s="419"/>
      <c r="Q23" s="421" t="s">
        <v>2292</v>
      </c>
      <c r="R23" s="417"/>
      <c r="S23" s="419"/>
      <c r="T23" s="331"/>
    </row>
    <row r="24" customFormat="false" ht="12" hidden="false" customHeight="true" outlineLevel="0" collapsed="false">
      <c r="A24" s="331" t="s">
        <v>1022</v>
      </c>
      <c r="C24" s="332" t="s">
        <v>1023</v>
      </c>
      <c r="D24" s="333" t="s">
        <v>1024</v>
      </c>
      <c r="E24" s="341" t="s">
        <v>2265</v>
      </c>
      <c r="F24" s="408" t="s">
        <v>68</v>
      </c>
      <c r="G24" s="409" t="s">
        <v>1027</v>
      </c>
      <c r="H24" s="344" t="s">
        <v>321</v>
      </c>
      <c r="I24" s="409"/>
      <c r="J24" s="344" t="s">
        <v>141</v>
      </c>
      <c r="K24" s="344" t="s">
        <v>390</v>
      </c>
      <c r="L24" s="410" t="s">
        <v>139</v>
      </c>
      <c r="M24" s="411"/>
      <c r="N24" s="345"/>
      <c r="O24" s="412"/>
      <c r="P24" s="412"/>
      <c r="Q24" s="413" t="s">
        <v>2293</v>
      </c>
      <c r="R24" s="414"/>
      <c r="S24" s="412"/>
      <c r="T24" s="331"/>
    </row>
    <row r="25" customFormat="false" ht="12" hidden="false" customHeight="true" outlineLevel="0" collapsed="false">
      <c r="A25" s="338" t="s">
        <v>2294</v>
      </c>
      <c r="B25" s="338"/>
      <c r="C25" s="339"/>
      <c r="D25" s="331"/>
      <c r="E25" s="341" t="s">
        <v>2269</v>
      </c>
      <c r="F25" s="408" t="s">
        <v>198</v>
      </c>
      <c r="G25" s="409" t="s">
        <v>1027</v>
      </c>
      <c r="H25" s="344" t="s">
        <v>1109</v>
      </c>
      <c r="I25" s="409"/>
      <c r="J25" s="344" t="s">
        <v>388</v>
      </c>
      <c r="K25" s="344" t="s">
        <v>393</v>
      </c>
      <c r="L25" s="410" t="s">
        <v>396</v>
      </c>
      <c r="M25" s="411"/>
      <c r="N25" s="345"/>
      <c r="O25" s="412"/>
      <c r="P25" s="412"/>
      <c r="Q25" s="413" t="s">
        <v>2295</v>
      </c>
      <c r="R25" s="414"/>
      <c r="S25" s="412"/>
      <c r="T25" s="331"/>
    </row>
    <row r="26" customFormat="false" ht="12" hidden="false" customHeight="true" outlineLevel="0" collapsed="false">
      <c r="A26" s="331"/>
      <c r="C26" s="339"/>
      <c r="D26" s="331"/>
      <c r="E26" s="341" t="s">
        <v>2271</v>
      </c>
      <c r="F26" s="408" t="s">
        <v>74</v>
      </c>
      <c r="G26" s="409" t="s">
        <v>1027</v>
      </c>
      <c r="H26" s="344" t="s">
        <v>385</v>
      </c>
      <c r="I26" s="409"/>
      <c r="J26" s="344" t="s">
        <v>180</v>
      </c>
      <c r="K26" s="344" t="s">
        <v>73</v>
      </c>
      <c r="L26" s="410" t="s">
        <v>373</v>
      </c>
      <c r="M26" s="411"/>
      <c r="N26" s="345"/>
      <c r="O26" s="412"/>
      <c r="P26" s="412"/>
      <c r="Q26" s="413" t="s">
        <v>2296</v>
      </c>
      <c r="R26" s="414"/>
      <c r="S26" s="412"/>
      <c r="T26" s="331"/>
    </row>
    <row r="27" customFormat="false" ht="12" hidden="false" customHeight="true" outlineLevel="0" collapsed="false">
      <c r="A27" s="331"/>
      <c r="C27" s="339"/>
      <c r="D27" s="331"/>
      <c r="E27" s="341" t="s">
        <v>2273</v>
      </c>
      <c r="F27" s="408" t="s">
        <v>72</v>
      </c>
      <c r="G27" s="409" t="s">
        <v>1027</v>
      </c>
      <c r="H27" s="344" t="s">
        <v>464</v>
      </c>
      <c r="I27" s="409"/>
      <c r="J27" s="344" t="s">
        <v>179</v>
      </c>
      <c r="K27" s="344" t="s">
        <v>1950</v>
      </c>
      <c r="L27" s="410" t="s">
        <v>1991</v>
      </c>
      <c r="M27" s="411"/>
      <c r="N27" s="345"/>
      <c r="O27" s="412"/>
      <c r="P27" s="412"/>
      <c r="Q27" s="413" t="s">
        <v>2297</v>
      </c>
      <c r="R27" s="414"/>
      <c r="S27" s="412"/>
      <c r="T27" s="331"/>
    </row>
    <row r="28" customFormat="false" ht="12" hidden="false" customHeight="true" outlineLevel="0" collapsed="false">
      <c r="A28" s="331"/>
      <c r="C28" s="339"/>
      <c r="D28" s="331"/>
      <c r="E28" s="341" t="s">
        <v>2283</v>
      </c>
      <c r="F28" s="408" t="s">
        <v>157</v>
      </c>
      <c r="G28" s="409" t="s">
        <v>1027</v>
      </c>
      <c r="H28" s="344" t="s">
        <v>156</v>
      </c>
      <c r="I28" s="409"/>
      <c r="J28" s="344" t="s">
        <v>1113</v>
      </c>
      <c r="K28" s="344" t="s">
        <v>1195</v>
      </c>
      <c r="L28" s="410" t="s">
        <v>1084</v>
      </c>
      <c r="M28" s="411"/>
      <c r="N28" s="345"/>
      <c r="O28" s="412"/>
      <c r="P28" s="412"/>
      <c r="Q28" s="413" t="s">
        <v>2298</v>
      </c>
      <c r="R28" s="414"/>
      <c r="S28" s="412"/>
      <c r="T28" s="331"/>
    </row>
    <row r="29" customFormat="false" ht="12" hidden="false" customHeight="true" outlineLevel="0" collapsed="false">
      <c r="A29" s="415"/>
      <c r="B29" s="416"/>
      <c r="C29" s="351"/>
      <c r="D29" s="415"/>
      <c r="E29" s="349" t="s">
        <v>2291</v>
      </c>
      <c r="F29" s="415" t="s">
        <v>309</v>
      </c>
      <c r="G29" s="416" t="s">
        <v>1027</v>
      </c>
      <c r="H29" s="354" t="s">
        <v>339</v>
      </c>
      <c r="I29" s="416"/>
      <c r="J29" s="354" t="s">
        <v>308</v>
      </c>
      <c r="K29" s="354" t="s">
        <v>1241</v>
      </c>
      <c r="L29" s="420" t="s">
        <v>1086</v>
      </c>
      <c r="M29" s="418"/>
      <c r="N29" s="355"/>
      <c r="O29" s="419"/>
      <c r="P29" s="419"/>
      <c r="Q29" s="421" t="s">
        <v>2299</v>
      </c>
      <c r="R29" s="417"/>
      <c r="S29" s="419"/>
      <c r="T29" s="331"/>
    </row>
    <row r="30" customFormat="false" ht="12" hidden="false" customHeight="true" outlineLevel="0" collapsed="false">
      <c r="A30" s="331"/>
      <c r="C30" s="339"/>
      <c r="D30" s="333" t="s">
        <v>1047</v>
      </c>
      <c r="E30" s="341" t="s">
        <v>2265</v>
      </c>
      <c r="F30" s="408" t="s">
        <v>97</v>
      </c>
      <c r="G30" s="409" t="s">
        <v>1027</v>
      </c>
      <c r="H30" s="344" t="s">
        <v>125</v>
      </c>
      <c r="I30" s="409"/>
      <c r="J30" s="344" t="s">
        <v>140</v>
      </c>
      <c r="K30" s="344" t="s">
        <v>114</v>
      </c>
      <c r="L30" s="410" t="s">
        <v>176</v>
      </c>
      <c r="M30" s="411"/>
      <c r="N30" s="345"/>
      <c r="O30" s="412"/>
      <c r="P30" s="412"/>
      <c r="Q30" s="413" t="s">
        <v>2300</v>
      </c>
      <c r="R30" s="414"/>
      <c r="S30" s="412"/>
      <c r="T30" s="331"/>
    </row>
    <row r="31" customFormat="false" ht="12" hidden="false" customHeight="true" outlineLevel="0" collapsed="false">
      <c r="A31" s="338"/>
      <c r="B31" s="338"/>
      <c r="C31" s="339"/>
      <c r="D31" s="331"/>
      <c r="E31" s="341" t="s">
        <v>2269</v>
      </c>
      <c r="F31" s="408" t="s">
        <v>127</v>
      </c>
      <c r="G31" s="409" t="s">
        <v>1027</v>
      </c>
      <c r="H31" s="344" t="s">
        <v>303</v>
      </c>
      <c r="I31" s="409"/>
      <c r="J31" s="344" t="s">
        <v>142</v>
      </c>
      <c r="K31" s="344" t="s">
        <v>391</v>
      </c>
      <c r="L31" s="410" t="s">
        <v>395</v>
      </c>
      <c r="M31" s="411"/>
      <c r="N31" s="345"/>
      <c r="O31" s="412"/>
      <c r="P31" s="412"/>
      <c r="Q31" s="413" t="s">
        <v>2301</v>
      </c>
      <c r="R31" s="414"/>
      <c r="S31" s="412"/>
      <c r="T31" s="331"/>
    </row>
    <row r="32" customFormat="false" ht="12" hidden="false" customHeight="true" outlineLevel="0" collapsed="false">
      <c r="A32" s="331"/>
      <c r="C32" s="339"/>
      <c r="D32" s="331"/>
      <c r="E32" s="341" t="s">
        <v>2271</v>
      </c>
      <c r="F32" s="408" t="s">
        <v>93</v>
      </c>
      <c r="G32" s="409" t="s">
        <v>1027</v>
      </c>
      <c r="H32" s="344" t="s">
        <v>154</v>
      </c>
      <c r="I32" s="409"/>
      <c r="J32" s="344" t="s">
        <v>306</v>
      </c>
      <c r="K32" s="344" t="s">
        <v>392</v>
      </c>
      <c r="L32" s="410" t="s">
        <v>92</v>
      </c>
      <c r="M32" s="411"/>
      <c r="N32" s="345"/>
      <c r="O32" s="412"/>
      <c r="P32" s="412"/>
      <c r="Q32" s="413" t="s">
        <v>2302</v>
      </c>
      <c r="R32" s="414"/>
      <c r="S32" s="412"/>
      <c r="T32" s="331"/>
    </row>
    <row r="33" customFormat="false" ht="12" hidden="false" customHeight="true" outlineLevel="0" collapsed="false">
      <c r="A33" s="331"/>
      <c r="C33" s="339"/>
      <c r="D33" s="331"/>
      <c r="E33" s="341" t="s">
        <v>2273</v>
      </c>
      <c r="F33" s="408" t="s">
        <v>163</v>
      </c>
      <c r="G33" s="409" t="s">
        <v>1027</v>
      </c>
      <c r="H33" s="344" t="s">
        <v>436</v>
      </c>
      <c r="I33" s="409"/>
      <c r="J33" s="344" t="s">
        <v>433</v>
      </c>
      <c r="K33" s="344" t="s">
        <v>1078</v>
      </c>
      <c r="L33" s="410" t="s">
        <v>1043</v>
      </c>
      <c r="M33" s="411"/>
      <c r="N33" s="345"/>
      <c r="O33" s="412"/>
      <c r="P33" s="412"/>
      <c r="Q33" s="413" t="s">
        <v>2303</v>
      </c>
      <c r="R33" s="414"/>
      <c r="S33" s="412"/>
      <c r="T33" s="331"/>
    </row>
    <row r="34" customFormat="false" ht="12" hidden="false" customHeight="true" outlineLevel="0" collapsed="false">
      <c r="A34" s="331"/>
      <c r="C34" s="339"/>
      <c r="D34" s="331"/>
      <c r="E34" s="341" t="s">
        <v>2283</v>
      </c>
      <c r="F34" s="408" t="s">
        <v>95</v>
      </c>
      <c r="G34" s="409" t="s">
        <v>1027</v>
      </c>
      <c r="H34" s="344" t="s">
        <v>99</v>
      </c>
      <c r="I34" s="409"/>
      <c r="J34" s="344" t="s">
        <v>291</v>
      </c>
      <c r="K34" s="344" t="s">
        <v>94</v>
      </c>
      <c r="L34" s="410" t="s">
        <v>293</v>
      </c>
      <c r="M34" s="411"/>
      <c r="N34" s="345"/>
      <c r="O34" s="412"/>
      <c r="P34" s="412"/>
      <c r="Q34" s="413" t="s">
        <v>2304</v>
      </c>
      <c r="R34" s="414"/>
      <c r="S34" s="412"/>
      <c r="T34" s="331"/>
    </row>
    <row r="35" customFormat="false" ht="12" hidden="false" customHeight="true" outlineLevel="0" collapsed="false">
      <c r="A35" s="331"/>
      <c r="C35" s="339"/>
      <c r="D35" s="331"/>
      <c r="E35" s="341" t="s">
        <v>2291</v>
      </c>
      <c r="F35" s="408" t="s">
        <v>262</v>
      </c>
      <c r="G35" s="409" t="s">
        <v>1027</v>
      </c>
      <c r="H35" s="344" t="s">
        <v>1052</v>
      </c>
      <c r="I35" s="409"/>
      <c r="J35" s="344" t="s">
        <v>419</v>
      </c>
      <c r="K35" s="344" t="s">
        <v>1128</v>
      </c>
      <c r="L35" s="410" t="s">
        <v>1396</v>
      </c>
      <c r="M35" s="411"/>
      <c r="N35" s="345"/>
      <c r="O35" s="412"/>
      <c r="P35" s="412"/>
      <c r="Q35" s="413" t="s">
        <v>2305</v>
      </c>
      <c r="R35" s="414"/>
      <c r="S35" s="412"/>
      <c r="T35" s="331"/>
    </row>
    <row r="36" customFormat="false" ht="12" hidden="false" customHeight="true" outlineLevel="0" collapsed="false">
      <c r="A36" s="415"/>
      <c r="B36" s="416"/>
      <c r="C36" s="351"/>
      <c r="D36" s="415"/>
      <c r="E36" s="415"/>
      <c r="F36" s="415" t="s">
        <v>161</v>
      </c>
      <c r="G36" s="416" t="s">
        <v>1027</v>
      </c>
      <c r="H36" s="354"/>
      <c r="I36" s="416"/>
      <c r="J36" s="354"/>
      <c r="K36" s="354"/>
      <c r="L36" s="417"/>
      <c r="M36" s="418"/>
      <c r="N36" s="355"/>
      <c r="O36" s="419"/>
      <c r="P36" s="419"/>
      <c r="Q36" s="419"/>
      <c r="R36" s="420" t="s">
        <v>2277</v>
      </c>
      <c r="S36" s="419"/>
      <c r="T36" s="331"/>
    </row>
    <row r="37" customFormat="false" ht="12" hidden="false" customHeight="true" outlineLevel="0" collapsed="false">
      <c r="A37" s="331"/>
      <c r="C37" s="339"/>
      <c r="D37" s="333" t="s">
        <v>1060</v>
      </c>
      <c r="E37" s="341" t="s">
        <v>2265</v>
      </c>
      <c r="F37" s="408" t="s">
        <v>78</v>
      </c>
      <c r="G37" s="409" t="s">
        <v>1027</v>
      </c>
      <c r="H37" s="344" t="s">
        <v>144</v>
      </c>
      <c r="I37" s="409"/>
      <c r="J37" s="344" t="s">
        <v>143</v>
      </c>
      <c r="K37" s="344" t="s">
        <v>307</v>
      </c>
      <c r="L37" s="410" t="s">
        <v>394</v>
      </c>
      <c r="M37" s="411"/>
      <c r="N37" s="345"/>
      <c r="O37" s="412"/>
      <c r="P37" s="412"/>
      <c r="Q37" s="413" t="s">
        <v>2306</v>
      </c>
      <c r="R37" s="414"/>
      <c r="S37" s="412"/>
      <c r="T37" s="331"/>
    </row>
    <row r="38" customFormat="false" ht="12" hidden="false" customHeight="true" outlineLevel="0" collapsed="false">
      <c r="A38" s="338"/>
      <c r="B38" s="338"/>
      <c r="C38" s="339"/>
      <c r="D38" s="331"/>
      <c r="E38" s="341" t="s">
        <v>2269</v>
      </c>
      <c r="F38" s="408" t="s">
        <v>66</v>
      </c>
      <c r="G38" s="409" t="s">
        <v>1027</v>
      </c>
      <c r="H38" s="344" t="s">
        <v>1178</v>
      </c>
      <c r="I38" s="409"/>
      <c r="J38" s="344" t="s">
        <v>387</v>
      </c>
      <c r="K38" s="344" t="s">
        <v>1314</v>
      </c>
      <c r="L38" s="410" t="s">
        <v>389</v>
      </c>
      <c r="M38" s="411"/>
      <c r="N38" s="345"/>
      <c r="O38" s="412"/>
      <c r="P38" s="412"/>
      <c r="Q38" s="413" t="s">
        <v>2307</v>
      </c>
      <c r="R38" s="414"/>
      <c r="S38" s="412"/>
      <c r="T38" s="331"/>
    </row>
    <row r="39" customFormat="false" ht="12" hidden="false" customHeight="true" outlineLevel="0" collapsed="false">
      <c r="A39" s="331"/>
      <c r="C39" s="339"/>
      <c r="D39" s="331"/>
      <c r="E39" s="341" t="s">
        <v>2271</v>
      </c>
      <c r="F39" s="408" t="s">
        <v>305</v>
      </c>
      <c r="G39" s="409" t="s">
        <v>1027</v>
      </c>
      <c r="H39" s="344" t="s">
        <v>304</v>
      </c>
      <c r="I39" s="409"/>
      <c r="J39" s="344" t="s">
        <v>2308</v>
      </c>
      <c r="K39" s="344" t="s">
        <v>2309</v>
      </c>
      <c r="L39" s="410" t="s">
        <v>1170</v>
      </c>
      <c r="M39" s="411"/>
      <c r="N39" s="345"/>
      <c r="O39" s="412"/>
      <c r="P39" s="412"/>
      <c r="Q39" s="413" t="s">
        <v>2310</v>
      </c>
      <c r="R39" s="414"/>
      <c r="S39" s="412"/>
      <c r="T39" s="331"/>
    </row>
    <row r="40" customFormat="false" ht="12" hidden="false" customHeight="true" outlineLevel="0" collapsed="false">
      <c r="A40" s="331"/>
      <c r="C40" s="339"/>
      <c r="D40" s="331"/>
      <c r="E40" s="341" t="s">
        <v>2273</v>
      </c>
      <c r="F40" s="408" t="s">
        <v>70</v>
      </c>
      <c r="G40" s="409" t="s">
        <v>1027</v>
      </c>
      <c r="H40" s="344" t="s">
        <v>181</v>
      </c>
      <c r="I40" s="409"/>
      <c r="J40" s="344" t="s">
        <v>69</v>
      </c>
      <c r="K40" s="344" t="s">
        <v>1338</v>
      </c>
      <c r="L40" s="410" t="s">
        <v>1185</v>
      </c>
      <c r="M40" s="411"/>
      <c r="N40" s="345"/>
      <c r="O40" s="412"/>
      <c r="P40" s="412"/>
      <c r="Q40" s="413" t="s">
        <v>2311</v>
      </c>
      <c r="R40" s="414"/>
      <c r="S40" s="412"/>
      <c r="T40" s="331"/>
    </row>
    <row r="41" customFormat="false" ht="12" hidden="false" customHeight="true" outlineLevel="0" collapsed="false">
      <c r="A41" s="331"/>
      <c r="C41" s="339"/>
      <c r="D41" s="331"/>
      <c r="E41" s="341" t="s">
        <v>2283</v>
      </c>
      <c r="F41" s="408" t="s">
        <v>90</v>
      </c>
      <c r="G41" s="409" t="s">
        <v>1027</v>
      </c>
      <c r="H41" s="344" t="s">
        <v>158</v>
      </c>
      <c r="I41" s="409"/>
      <c r="J41" s="344" t="s">
        <v>89</v>
      </c>
      <c r="K41" s="344" t="s">
        <v>370</v>
      </c>
      <c r="L41" s="410" t="s">
        <v>288</v>
      </c>
      <c r="M41" s="411"/>
      <c r="N41" s="345"/>
      <c r="O41" s="412"/>
      <c r="P41" s="412"/>
      <c r="Q41" s="413" t="s">
        <v>2312</v>
      </c>
      <c r="R41" s="414"/>
      <c r="S41" s="412"/>
      <c r="T41" s="331"/>
    </row>
    <row r="42" customFormat="false" ht="12" hidden="false" customHeight="true" outlineLevel="0" collapsed="false">
      <c r="A42" s="331"/>
      <c r="C42" s="339"/>
      <c r="D42" s="331"/>
      <c r="E42" s="341" t="s">
        <v>2291</v>
      </c>
      <c r="F42" s="408" t="s">
        <v>512</v>
      </c>
      <c r="G42" s="409" t="s">
        <v>1027</v>
      </c>
      <c r="H42" s="344" t="s">
        <v>1400</v>
      </c>
      <c r="I42" s="409"/>
      <c r="J42" s="344" t="s">
        <v>1390</v>
      </c>
      <c r="K42" s="344" t="s">
        <v>1341</v>
      </c>
      <c r="L42" s="410" t="s">
        <v>1398</v>
      </c>
      <c r="M42" s="411"/>
      <c r="N42" s="345"/>
      <c r="O42" s="412"/>
      <c r="P42" s="412"/>
      <c r="Q42" s="413" t="s">
        <v>2313</v>
      </c>
      <c r="R42" s="414"/>
      <c r="S42" s="412"/>
      <c r="T42" s="331"/>
    </row>
    <row r="43" customFormat="false" ht="12" hidden="false" customHeight="true" outlineLevel="0" collapsed="false">
      <c r="A43" s="415"/>
      <c r="B43" s="416"/>
      <c r="C43" s="351"/>
      <c r="D43" s="415"/>
      <c r="E43" s="415"/>
      <c r="F43" s="415" t="s">
        <v>210</v>
      </c>
      <c r="G43" s="416" t="s">
        <v>1027</v>
      </c>
      <c r="H43" s="354"/>
      <c r="I43" s="416"/>
      <c r="J43" s="354"/>
      <c r="K43" s="354"/>
      <c r="L43" s="417"/>
      <c r="M43" s="418"/>
      <c r="N43" s="355"/>
      <c r="O43" s="419"/>
      <c r="P43" s="419"/>
      <c r="Q43" s="419"/>
      <c r="R43" s="420" t="s">
        <v>2277</v>
      </c>
      <c r="S43" s="419"/>
      <c r="T43" s="331"/>
    </row>
    <row r="44" customFormat="false" ht="12" hidden="false" customHeight="true" outlineLevel="0" collapsed="false">
      <c r="A44" s="331" t="s">
        <v>1022</v>
      </c>
      <c r="C44" s="332" t="s">
        <v>1118</v>
      </c>
      <c r="D44" s="331"/>
      <c r="E44" s="341" t="s">
        <v>2265</v>
      </c>
      <c r="F44" s="408" t="s">
        <v>68</v>
      </c>
      <c r="G44" s="409" t="s">
        <v>1027</v>
      </c>
      <c r="H44" s="344" t="s">
        <v>91</v>
      </c>
      <c r="I44" s="409"/>
      <c r="J44" s="344" t="s">
        <v>111</v>
      </c>
      <c r="K44" s="344" t="s">
        <v>112</v>
      </c>
      <c r="L44" s="410" t="s">
        <v>67</v>
      </c>
      <c r="M44" s="411"/>
      <c r="N44" s="345"/>
      <c r="O44" s="412"/>
      <c r="P44" s="412"/>
      <c r="Q44" s="413" t="s">
        <v>2314</v>
      </c>
      <c r="R44" s="414"/>
      <c r="S44" s="412"/>
      <c r="T44" s="331"/>
    </row>
    <row r="45" customFormat="false" ht="12" hidden="false" customHeight="true" outlineLevel="0" collapsed="false">
      <c r="A45" s="338" t="s">
        <v>2268</v>
      </c>
      <c r="B45" s="338"/>
      <c r="C45" s="339"/>
      <c r="D45" s="331"/>
      <c r="E45" s="341" t="s">
        <v>2269</v>
      </c>
      <c r="F45" s="408" t="s">
        <v>66</v>
      </c>
      <c r="G45" s="409" t="s">
        <v>1027</v>
      </c>
      <c r="H45" s="344" t="s">
        <v>75</v>
      </c>
      <c r="I45" s="409"/>
      <c r="J45" s="344" t="s">
        <v>113</v>
      </c>
      <c r="K45" s="344" t="s">
        <v>76</v>
      </c>
      <c r="L45" s="410" t="s">
        <v>65</v>
      </c>
      <c r="M45" s="411"/>
      <c r="N45" s="345"/>
      <c r="O45" s="412"/>
      <c r="P45" s="412"/>
      <c r="Q45" s="413" t="s">
        <v>2315</v>
      </c>
      <c r="R45" s="414"/>
      <c r="S45" s="412"/>
      <c r="T45" s="331"/>
    </row>
    <row r="46" customFormat="false" ht="12" hidden="false" customHeight="true" outlineLevel="0" collapsed="false">
      <c r="A46" s="331"/>
      <c r="B46" s="422" t="s">
        <v>1450</v>
      </c>
      <c r="C46" s="339"/>
      <c r="D46" s="331"/>
      <c r="E46" s="341" t="s">
        <v>2271</v>
      </c>
      <c r="F46" s="408" t="s">
        <v>93</v>
      </c>
      <c r="G46" s="409" t="s">
        <v>1027</v>
      </c>
      <c r="H46" s="344" t="s">
        <v>100</v>
      </c>
      <c r="I46" s="409"/>
      <c r="J46" s="344" t="s">
        <v>98</v>
      </c>
      <c r="K46" s="344" t="s">
        <v>306</v>
      </c>
      <c r="L46" s="410" t="s">
        <v>92</v>
      </c>
      <c r="M46" s="411"/>
      <c r="N46" s="345"/>
      <c r="O46" s="412"/>
      <c r="P46" s="412"/>
      <c r="Q46" s="413" t="s">
        <v>2316</v>
      </c>
      <c r="R46" s="414"/>
      <c r="S46" s="412"/>
      <c r="T46" s="331"/>
    </row>
    <row r="47" customFormat="false" ht="12" hidden="false" customHeight="true" outlineLevel="0" collapsed="false">
      <c r="A47" s="331"/>
      <c r="C47" s="339"/>
      <c r="D47" s="331"/>
      <c r="E47" s="341" t="s">
        <v>2273</v>
      </c>
      <c r="F47" s="408" t="s">
        <v>72</v>
      </c>
      <c r="G47" s="409" t="s">
        <v>1027</v>
      </c>
      <c r="H47" s="344" t="s">
        <v>365</v>
      </c>
      <c r="I47" s="409"/>
      <c r="J47" s="344" t="s">
        <v>369</v>
      </c>
      <c r="K47" s="344" t="s">
        <v>371</v>
      </c>
      <c r="L47" s="410" t="s">
        <v>71</v>
      </c>
      <c r="M47" s="411"/>
      <c r="N47" s="345"/>
      <c r="O47" s="412"/>
      <c r="P47" s="412"/>
      <c r="Q47" s="413" t="s">
        <v>2317</v>
      </c>
      <c r="R47" s="414"/>
      <c r="S47" s="412"/>
      <c r="T47" s="331"/>
    </row>
    <row r="48" customFormat="false" ht="12" hidden="false" customHeight="true" outlineLevel="0" collapsed="false">
      <c r="A48" s="331"/>
      <c r="C48" s="339"/>
      <c r="D48" s="331"/>
      <c r="E48" s="341" t="s">
        <v>2283</v>
      </c>
      <c r="F48" s="408" t="s">
        <v>90</v>
      </c>
      <c r="G48" s="409" t="s">
        <v>1027</v>
      </c>
      <c r="H48" s="344" t="s">
        <v>272</v>
      </c>
      <c r="I48" s="409"/>
      <c r="J48" s="344" t="s">
        <v>370</v>
      </c>
      <c r="K48" s="344" t="s">
        <v>89</v>
      </c>
      <c r="L48" s="410" t="s">
        <v>288</v>
      </c>
      <c r="M48" s="411"/>
      <c r="N48" s="345"/>
      <c r="O48" s="412"/>
      <c r="P48" s="412"/>
      <c r="Q48" s="413" t="s">
        <v>2318</v>
      </c>
      <c r="R48" s="414"/>
      <c r="S48" s="412"/>
      <c r="T48" s="331"/>
    </row>
    <row r="49" customFormat="false" ht="12" hidden="false" customHeight="true" outlineLevel="0" collapsed="false">
      <c r="A49" s="331"/>
      <c r="C49" s="339"/>
      <c r="D49" s="331"/>
      <c r="E49" s="341" t="s">
        <v>2291</v>
      </c>
      <c r="F49" s="408" t="s">
        <v>78</v>
      </c>
      <c r="G49" s="409" t="s">
        <v>1027</v>
      </c>
      <c r="H49" s="344" t="s">
        <v>366</v>
      </c>
      <c r="I49" s="409"/>
      <c r="J49" s="344" t="s">
        <v>77</v>
      </c>
      <c r="K49" s="344" t="s">
        <v>372</v>
      </c>
      <c r="L49" s="410" t="s">
        <v>374</v>
      </c>
      <c r="M49" s="411"/>
      <c r="N49" s="345"/>
      <c r="O49" s="412"/>
      <c r="P49" s="412"/>
      <c r="Q49" s="413" t="s">
        <v>2319</v>
      </c>
      <c r="R49" s="414"/>
      <c r="S49" s="412"/>
      <c r="T49" s="331"/>
    </row>
    <row r="50" customFormat="false" ht="12" hidden="false" customHeight="true" outlineLevel="0" collapsed="false">
      <c r="A50" s="331"/>
      <c r="C50" s="339"/>
      <c r="D50" s="331"/>
      <c r="E50" s="341" t="s">
        <v>2320</v>
      </c>
      <c r="F50" s="408" t="s">
        <v>97</v>
      </c>
      <c r="G50" s="409" t="s">
        <v>1027</v>
      </c>
      <c r="H50" s="344" t="s">
        <v>367</v>
      </c>
      <c r="I50" s="409"/>
      <c r="J50" s="344" t="s">
        <v>114</v>
      </c>
      <c r="K50" s="344" t="s">
        <v>140</v>
      </c>
      <c r="L50" s="410" t="s">
        <v>96</v>
      </c>
      <c r="M50" s="411"/>
      <c r="N50" s="345"/>
      <c r="O50" s="412"/>
      <c r="P50" s="412"/>
      <c r="Q50" s="413" t="s">
        <v>2321</v>
      </c>
      <c r="R50" s="414"/>
      <c r="S50" s="412"/>
      <c r="T50" s="331"/>
    </row>
    <row r="51" customFormat="false" ht="12" hidden="false" customHeight="true" outlineLevel="0" collapsed="false">
      <c r="A51" s="415"/>
      <c r="B51" s="416"/>
      <c r="C51" s="351"/>
      <c r="D51" s="415"/>
      <c r="E51" s="349" t="s">
        <v>2322</v>
      </c>
      <c r="F51" s="415" t="s">
        <v>74</v>
      </c>
      <c r="G51" s="416" t="s">
        <v>1027</v>
      </c>
      <c r="H51" s="354" t="s">
        <v>368</v>
      </c>
      <c r="I51" s="416"/>
      <c r="J51" s="354" t="s">
        <v>73</v>
      </c>
      <c r="K51" s="354" t="s">
        <v>373</v>
      </c>
      <c r="L51" s="420" t="s">
        <v>375</v>
      </c>
      <c r="M51" s="418"/>
      <c r="N51" s="355"/>
      <c r="O51" s="419"/>
      <c r="P51" s="419"/>
      <c r="Q51" s="421" t="s">
        <v>2323</v>
      </c>
      <c r="R51" s="417"/>
      <c r="S51" s="419"/>
      <c r="T51" s="331"/>
    </row>
    <row r="52" customFormat="false" ht="12" hidden="false" customHeight="true" outlineLevel="0" collapsed="false">
      <c r="A52" s="331" t="s">
        <v>1022</v>
      </c>
      <c r="C52" s="332" t="s">
        <v>1118</v>
      </c>
      <c r="D52" s="331"/>
      <c r="E52" s="341" t="s">
        <v>2265</v>
      </c>
      <c r="F52" s="408" t="s">
        <v>66</v>
      </c>
      <c r="G52" s="409" t="s">
        <v>1027</v>
      </c>
      <c r="H52" s="344" t="s">
        <v>75</v>
      </c>
      <c r="I52" s="409"/>
      <c r="J52" s="344" t="s">
        <v>387</v>
      </c>
      <c r="K52" s="344" t="s">
        <v>389</v>
      </c>
      <c r="L52" s="410" t="s">
        <v>113</v>
      </c>
      <c r="M52" s="411"/>
      <c r="N52" s="345"/>
      <c r="O52" s="412"/>
      <c r="P52" s="412"/>
      <c r="Q52" s="413" t="s">
        <v>2324</v>
      </c>
      <c r="R52" s="414"/>
      <c r="S52" s="412"/>
      <c r="T52" s="331"/>
    </row>
    <row r="53" customFormat="false" ht="12" hidden="false" customHeight="true" outlineLevel="0" collapsed="false">
      <c r="A53" s="338" t="s">
        <v>2294</v>
      </c>
      <c r="B53" s="338"/>
      <c r="C53" s="339"/>
      <c r="D53" s="331"/>
      <c r="E53" s="341" t="s">
        <v>2269</v>
      </c>
      <c r="F53" s="408" t="s">
        <v>78</v>
      </c>
      <c r="G53" s="409" t="s">
        <v>1027</v>
      </c>
      <c r="H53" s="344" t="s">
        <v>144</v>
      </c>
      <c r="I53" s="409"/>
      <c r="J53" s="344" t="s">
        <v>143</v>
      </c>
      <c r="K53" s="344" t="s">
        <v>275</v>
      </c>
      <c r="L53" s="410" t="s">
        <v>394</v>
      </c>
      <c r="M53" s="411"/>
      <c r="N53" s="345"/>
      <c r="O53" s="412"/>
      <c r="P53" s="412"/>
      <c r="Q53" s="413" t="s">
        <v>2325</v>
      </c>
      <c r="R53" s="414"/>
      <c r="S53" s="412"/>
      <c r="T53" s="331"/>
    </row>
    <row r="54" customFormat="false" ht="12" hidden="false" customHeight="true" outlineLevel="0" collapsed="false">
      <c r="A54" s="331"/>
      <c r="B54" s="422" t="s">
        <v>1450</v>
      </c>
      <c r="C54" s="339"/>
      <c r="D54" s="331"/>
      <c r="E54" s="341" t="s">
        <v>2271</v>
      </c>
      <c r="F54" s="408" t="s">
        <v>97</v>
      </c>
      <c r="G54" s="409" t="s">
        <v>1027</v>
      </c>
      <c r="H54" s="344" t="s">
        <v>125</v>
      </c>
      <c r="I54" s="409"/>
      <c r="J54" s="344" t="s">
        <v>140</v>
      </c>
      <c r="K54" s="344" t="s">
        <v>176</v>
      </c>
      <c r="L54" s="410" t="s">
        <v>114</v>
      </c>
      <c r="M54" s="411"/>
      <c r="N54" s="345"/>
      <c r="O54" s="412"/>
      <c r="P54" s="412"/>
      <c r="Q54" s="413" t="s">
        <v>2326</v>
      </c>
      <c r="R54" s="414"/>
      <c r="S54" s="412"/>
      <c r="T54" s="331"/>
    </row>
    <row r="55" customFormat="false" ht="12" hidden="false" customHeight="true" outlineLevel="0" collapsed="false">
      <c r="A55" s="331"/>
      <c r="C55" s="339"/>
      <c r="D55" s="331"/>
      <c r="E55" s="341" t="s">
        <v>2273</v>
      </c>
      <c r="F55" s="408" t="s">
        <v>68</v>
      </c>
      <c r="G55" s="409" t="s">
        <v>1027</v>
      </c>
      <c r="H55" s="344" t="s">
        <v>321</v>
      </c>
      <c r="I55" s="409"/>
      <c r="J55" s="344" t="s">
        <v>141</v>
      </c>
      <c r="K55" s="344" t="s">
        <v>390</v>
      </c>
      <c r="L55" s="410" t="s">
        <v>139</v>
      </c>
      <c r="M55" s="411"/>
      <c r="N55" s="345"/>
      <c r="O55" s="412"/>
      <c r="P55" s="412"/>
      <c r="Q55" s="413" t="s">
        <v>2327</v>
      </c>
      <c r="R55" s="414"/>
      <c r="S55" s="412"/>
      <c r="T55" s="331"/>
    </row>
    <row r="56" customFormat="false" ht="12" hidden="false" customHeight="true" outlineLevel="0" collapsed="false">
      <c r="A56" s="331"/>
      <c r="C56" s="339"/>
      <c r="D56" s="331"/>
      <c r="E56" s="341" t="s">
        <v>2283</v>
      </c>
      <c r="F56" s="408" t="s">
        <v>74</v>
      </c>
      <c r="G56" s="409" t="s">
        <v>1027</v>
      </c>
      <c r="H56" s="344" t="s">
        <v>385</v>
      </c>
      <c r="I56" s="409"/>
      <c r="J56" s="344" t="s">
        <v>180</v>
      </c>
      <c r="K56" s="344" t="s">
        <v>73</v>
      </c>
      <c r="L56" s="410" t="s">
        <v>373</v>
      </c>
      <c r="M56" s="411"/>
      <c r="N56" s="345"/>
      <c r="O56" s="412"/>
      <c r="P56" s="412"/>
      <c r="Q56" s="413" t="s">
        <v>2328</v>
      </c>
      <c r="R56" s="414"/>
      <c r="S56" s="412"/>
      <c r="T56" s="331"/>
    </row>
    <row r="57" customFormat="false" ht="12" hidden="false" customHeight="true" outlineLevel="0" collapsed="false">
      <c r="A57" s="331"/>
      <c r="C57" s="339"/>
      <c r="D57" s="331"/>
      <c r="E57" s="341" t="s">
        <v>2291</v>
      </c>
      <c r="F57" s="408" t="s">
        <v>127</v>
      </c>
      <c r="G57" s="409" t="s">
        <v>1027</v>
      </c>
      <c r="H57" s="344" t="s">
        <v>303</v>
      </c>
      <c r="I57" s="409"/>
      <c r="J57" s="344" t="s">
        <v>142</v>
      </c>
      <c r="K57" s="344" t="s">
        <v>391</v>
      </c>
      <c r="L57" s="410" t="s">
        <v>395</v>
      </c>
      <c r="M57" s="411"/>
      <c r="N57" s="345"/>
      <c r="O57" s="412"/>
      <c r="P57" s="412"/>
      <c r="Q57" s="413" t="s">
        <v>2329</v>
      </c>
      <c r="R57" s="414"/>
      <c r="S57" s="412"/>
      <c r="T57" s="331"/>
    </row>
    <row r="58" customFormat="false" ht="12" hidden="false" customHeight="true" outlineLevel="0" collapsed="false">
      <c r="A58" s="331"/>
      <c r="C58" s="339"/>
      <c r="D58" s="331"/>
      <c r="E58" s="341" t="s">
        <v>2320</v>
      </c>
      <c r="F58" s="408" t="s">
        <v>93</v>
      </c>
      <c r="G58" s="409" t="s">
        <v>1027</v>
      </c>
      <c r="H58" s="344" t="s">
        <v>154</v>
      </c>
      <c r="I58" s="409"/>
      <c r="J58" s="344" t="s">
        <v>306</v>
      </c>
      <c r="K58" s="344" t="s">
        <v>392</v>
      </c>
      <c r="L58" s="410" t="s">
        <v>92</v>
      </c>
      <c r="M58" s="411"/>
      <c r="N58" s="345"/>
      <c r="O58" s="412"/>
      <c r="P58" s="412"/>
      <c r="Q58" s="413" t="s">
        <v>2330</v>
      </c>
      <c r="R58" s="414"/>
      <c r="S58" s="412"/>
      <c r="T58" s="331"/>
    </row>
    <row r="59" customFormat="false" ht="12" hidden="false" customHeight="true" outlineLevel="0" collapsed="false">
      <c r="A59" s="415"/>
      <c r="B59" s="416"/>
      <c r="C59" s="351"/>
      <c r="D59" s="415"/>
      <c r="E59" s="349" t="s">
        <v>2322</v>
      </c>
      <c r="F59" s="415" t="s">
        <v>198</v>
      </c>
      <c r="G59" s="416" t="s">
        <v>1027</v>
      </c>
      <c r="H59" s="354" t="s">
        <v>386</v>
      </c>
      <c r="I59" s="416"/>
      <c r="J59" s="354" t="s">
        <v>388</v>
      </c>
      <c r="K59" s="354" t="s">
        <v>393</v>
      </c>
      <c r="L59" s="420" t="s">
        <v>396</v>
      </c>
      <c r="M59" s="418"/>
      <c r="N59" s="355"/>
      <c r="O59" s="419"/>
      <c r="P59" s="419"/>
      <c r="Q59" s="421" t="s">
        <v>2331</v>
      </c>
      <c r="R59" s="417"/>
      <c r="S59" s="419"/>
      <c r="T59" s="331"/>
    </row>
    <row r="60" customFormat="false" ht="12" hidden="false" customHeight="true" outlineLevel="0" collapsed="false">
      <c r="A60" s="331" t="s">
        <v>1606</v>
      </c>
      <c r="C60" s="332" t="s">
        <v>1023</v>
      </c>
      <c r="D60" s="333" t="s">
        <v>1024</v>
      </c>
      <c r="E60" s="341" t="s">
        <v>2265</v>
      </c>
      <c r="F60" s="408" t="s">
        <v>66</v>
      </c>
      <c r="G60" s="409" t="s">
        <v>1027</v>
      </c>
      <c r="H60" s="344" t="s">
        <v>683</v>
      </c>
      <c r="I60" s="409"/>
      <c r="J60" s="344" t="s">
        <v>701</v>
      </c>
      <c r="K60" s="344" t="s">
        <v>669</v>
      </c>
      <c r="L60" s="410" t="s">
        <v>671</v>
      </c>
      <c r="M60" s="411"/>
      <c r="N60" s="345"/>
      <c r="O60" s="412"/>
      <c r="P60" s="412"/>
      <c r="Q60" s="413" t="s">
        <v>2332</v>
      </c>
      <c r="R60" s="414"/>
      <c r="S60" s="412"/>
      <c r="T60" s="331"/>
    </row>
    <row r="61" customFormat="false" ht="12" hidden="false" customHeight="true" outlineLevel="0" collapsed="false">
      <c r="A61" s="338" t="s">
        <v>2268</v>
      </c>
      <c r="B61" s="338"/>
      <c r="C61" s="339"/>
      <c r="D61" s="331"/>
      <c r="E61" s="341" t="s">
        <v>2269</v>
      </c>
      <c r="F61" s="408" t="s">
        <v>210</v>
      </c>
      <c r="G61" s="409" t="s">
        <v>1027</v>
      </c>
      <c r="H61" s="344" t="s">
        <v>882</v>
      </c>
      <c r="I61" s="409"/>
      <c r="J61" s="344" t="s">
        <v>859</v>
      </c>
      <c r="K61" s="344" t="s">
        <v>886</v>
      </c>
      <c r="L61" s="410" t="s">
        <v>904</v>
      </c>
      <c r="M61" s="411"/>
      <c r="N61" s="345"/>
      <c r="O61" s="412"/>
      <c r="P61" s="412"/>
      <c r="Q61" s="413" t="s">
        <v>2333</v>
      </c>
      <c r="R61" s="414"/>
      <c r="S61" s="412"/>
      <c r="T61" s="331"/>
    </row>
    <row r="62" customFormat="false" ht="12" hidden="false" customHeight="true" outlineLevel="0" collapsed="false">
      <c r="A62" s="331"/>
      <c r="C62" s="339"/>
      <c r="D62" s="331"/>
      <c r="E62" s="341" t="s">
        <v>2271</v>
      </c>
      <c r="F62" s="408" t="s">
        <v>262</v>
      </c>
      <c r="G62" s="409" t="s">
        <v>1027</v>
      </c>
      <c r="H62" s="344" t="s">
        <v>928</v>
      </c>
      <c r="I62" s="409"/>
      <c r="J62" s="344" t="s">
        <v>685</v>
      </c>
      <c r="K62" s="344" t="s">
        <v>903</v>
      </c>
      <c r="L62" s="410" t="s">
        <v>906</v>
      </c>
      <c r="M62" s="411"/>
      <c r="N62" s="345"/>
      <c r="O62" s="412"/>
      <c r="P62" s="412"/>
      <c r="Q62" s="413" t="s">
        <v>2334</v>
      </c>
      <c r="R62" s="414"/>
      <c r="S62" s="412"/>
      <c r="T62" s="331"/>
    </row>
    <row r="63" customFormat="false" ht="12" hidden="false" customHeight="true" outlineLevel="0" collapsed="false">
      <c r="A63" s="331"/>
      <c r="C63" s="339"/>
      <c r="D63" s="331"/>
      <c r="E63" s="341" t="s">
        <v>2273</v>
      </c>
      <c r="F63" s="408" t="s">
        <v>95</v>
      </c>
      <c r="G63" s="409" t="s">
        <v>1027</v>
      </c>
      <c r="H63" s="344" t="s">
        <v>956</v>
      </c>
      <c r="I63" s="409"/>
      <c r="J63" s="344" t="s">
        <v>839</v>
      </c>
      <c r="K63" s="344" t="s">
        <v>957</v>
      </c>
      <c r="L63" s="410" t="s">
        <v>730</v>
      </c>
      <c r="M63" s="411"/>
      <c r="N63" s="345"/>
      <c r="O63" s="412"/>
      <c r="P63" s="412"/>
      <c r="Q63" s="413" t="s">
        <v>2335</v>
      </c>
      <c r="R63" s="414"/>
      <c r="S63" s="412"/>
      <c r="T63" s="331"/>
    </row>
    <row r="64" customFormat="false" ht="12" hidden="false" customHeight="true" outlineLevel="0" collapsed="false">
      <c r="A64" s="331"/>
      <c r="C64" s="339"/>
      <c r="D64" s="331"/>
      <c r="E64" s="341" t="s">
        <v>2283</v>
      </c>
      <c r="F64" s="408" t="s">
        <v>467</v>
      </c>
      <c r="G64" s="409" t="s">
        <v>1027</v>
      </c>
      <c r="H64" s="344" t="s">
        <v>973</v>
      </c>
      <c r="I64" s="409"/>
      <c r="J64" s="344" t="s">
        <v>1721</v>
      </c>
      <c r="K64" s="344" t="s">
        <v>2336</v>
      </c>
      <c r="L64" s="410" t="s">
        <v>1646</v>
      </c>
      <c r="M64" s="411"/>
      <c r="N64" s="345"/>
      <c r="O64" s="412"/>
      <c r="P64" s="412"/>
      <c r="Q64" s="413" t="s">
        <v>2337</v>
      </c>
      <c r="R64" s="414"/>
      <c r="S64" s="412"/>
      <c r="T64" s="331"/>
    </row>
    <row r="65" customFormat="false" ht="12" hidden="false" customHeight="true" outlineLevel="0" collapsed="false">
      <c r="A65" s="415"/>
      <c r="B65" s="416"/>
      <c r="C65" s="351"/>
      <c r="D65" s="415"/>
      <c r="E65" s="349" t="s">
        <v>2291</v>
      </c>
      <c r="F65" s="415" t="s">
        <v>157</v>
      </c>
      <c r="G65" s="416" t="s">
        <v>1027</v>
      </c>
      <c r="H65" s="354" t="s">
        <v>690</v>
      </c>
      <c r="I65" s="416"/>
      <c r="J65" s="354" t="s">
        <v>851</v>
      </c>
      <c r="K65" s="354" t="s">
        <v>996</v>
      </c>
      <c r="L65" s="420" t="s">
        <v>944</v>
      </c>
      <c r="M65" s="418"/>
      <c r="N65" s="355"/>
      <c r="O65" s="419"/>
      <c r="P65" s="419"/>
      <c r="Q65" s="421" t="s">
        <v>2338</v>
      </c>
      <c r="R65" s="417"/>
      <c r="S65" s="419"/>
      <c r="T65" s="331"/>
    </row>
    <row r="66" customFormat="false" ht="12" hidden="false" customHeight="true" outlineLevel="0" collapsed="false">
      <c r="A66" s="331"/>
      <c r="C66" s="339"/>
      <c r="D66" s="333" t="s">
        <v>1047</v>
      </c>
      <c r="E66" s="341" t="s">
        <v>2265</v>
      </c>
      <c r="F66" s="408" t="s">
        <v>70</v>
      </c>
      <c r="G66" s="409" t="s">
        <v>1027</v>
      </c>
      <c r="H66" s="344" t="s">
        <v>672</v>
      </c>
      <c r="I66" s="409"/>
      <c r="J66" s="344" t="s">
        <v>884</v>
      </c>
      <c r="K66" s="344" t="s">
        <v>887</v>
      </c>
      <c r="L66" s="410" t="s">
        <v>668</v>
      </c>
      <c r="M66" s="411"/>
      <c r="N66" s="345"/>
      <c r="O66" s="412"/>
      <c r="P66" s="412"/>
      <c r="Q66" s="413" t="s">
        <v>2339</v>
      </c>
      <c r="R66" s="414"/>
      <c r="S66" s="412"/>
      <c r="T66" s="331"/>
    </row>
    <row r="67" customFormat="false" ht="12" hidden="false" customHeight="true" outlineLevel="0" collapsed="false">
      <c r="A67" s="338"/>
      <c r="B67" s="338"/>
      <c r="C67" s="339"/>
      <c r="D67" s="331"/>
      <c r="E67" s="341" t="s">
        <v>2269</v>
      </c>
      <c r="F67" s="408" t="s">
        <v>309</v>
      </c>
      <c r="G67" s="409" t="s">
        <v>1027</v>
      </c>
      <c r="H67" s="344" t="s">
        <v>686</v>
      </c>
      <c r="I67" s="409"/>
      <c r="J67" s="344" t="s">
        <v>885</v>
      </c>
      <c r="K67" s="344" t="s">
        <v>840</v>
      </c>
      <c r="L67" s="410" t="s">
        <v>893</v>
      </c>
      <c r="M67" s="411"/>
      <c r="N67" s="345"/>
      <c r="O67" s="412"/>
      <c r="P67" s="412"/>
      <c r="Q67" s="413" t="s">
        <v>2340</v>
      </c>
      <c r="R67" s="414"/>
      <c r="S67" s="412"/>
      <c r="T67" s="331"/>
    </row>
    <row r="68" customFormat="false" ht="12" hidden="false" customHeight="true" outlineLevel="0" collapsed="false">
      <c r="A68" s="331"/>
      <c r="C68" s="339"/>
      <c r="D68" s="331"/>
      <c r="E68" s="341" t="s">
        <v>2271</v>
      </c>
      <c r="F68" s="408" t="s">
        <v>510</v>
      </c>
      <c r="G68" s="409" t="s">
        <v>1027</v>
      </c>
      <c r="H68" s="344" t="s">
        <v>929</v>
      </c>
      <c r="I68" s="409"/>
      <c r="J68" s="344" t="s">
        <v>2341</v>
      </c>
      <c r="K68" s="344" t="s">
        <v>1616</v>
      </c>
      <c r="L68" s="410" t="s">
        <v>1717</v>
      </c>
      <c r="M68" s="411"/>
      <c r="N68" s="345"/>
      <c r="O68" s="412"/>
      <c r="P68" s="412"/>
      <c r="Q68" s="413" t="s">
        <v>2342</v>
      </c>
      <c r="R68" s="414"/>
      <c r="S68" s="412"/>
      <c r="T68" s="331"/>
    </row>
    <row r="69" customFormat="false" ht="12" hidden="false" customHeight="true" outlineLevel="0" collapsed="false">
      <c r="A69" s="331"/>
      <c r="C69" s="339"/>
      <c r="D69" s="331"/>
      <c r="E69" s="341" t="s">
        <v>2273</v>
      </c>
      <c r="F69" s="408" t="s">
        <v>493</v>
      </c>
      <c r="G69" s="409" t="s">
        <v>1027</v>
      </c>
      <c r="H69" s="344" t="s">
        <v>1719</v>
      </c>
      <c r="I69" s="409"/>
      <c r="J69" s="344" t="s">
        <v>2343</v>
      </c>
      <c r="K69" s="344" t="s">
        <v>1614</v>
      </c>
      <c r="L69" s="410" t="s">
        <v>762</v>
      </c>
      <c r="M69" s="411"/>
      <c r="N69" s="345"/>
      <c r="O69" s="412"/>
      <c r="P69" s="412"/>
      <c r="Q69" s="413" t="s">
        <v>2344</v>
      </c>
      <c r="R69" s="414"/>
      <c r="S69" s="412"/>
      <c r="T69" s="331"/>
    </row>
    <row r="70" customFormat="false" ht="12" hidden="false" customHeight="true" outlineLevel="0" collapsed="false">
      <c r="A70" s="331"/>
      <c r="C70" s="339"/>
      <c r="D70" s="331"/>
      <c r="E70" s="341" t="s">
        <v>2283</v>
      </c>
      <c r="F70" s="408" t="s">
        <v>249</v>
      </c>
      <c r="G70" s="409" t="s">
        <v>1027</v>
      </c>
      <c r="H70" s="344" t="s">
        <v>941</v>
      </c>
      <c r="I70" s="409"/>
      <c r="J70" s="344" t="s">
        <v>1621</v>
      </c>
      <c r="K70" s="344" t="s">
        <v>1636</v>
      </c>
      <c r="L70" s="410" t="s">
        <v>1706</v>
      </c>
      <c r="M70" s="411"/>
      <c r="N70" s="345"/>
      <c r="O70" s="412"/>
      <c r="P70" s="412"/>
      <c r="Q70" s="413" t="s">
        <v>2345</v>
      </c>
      <c r="R70" s="414"/>
      <c r="S70" s="412"/>
      <c r="T70" s="331"/>
    </row>
    <row r="71" customFormat="false" ht="12" hidden="false" customHeight="true" outlineLevel="0" collapsed="false">
      <c r="A71" s="415"/>
      <c r="B71" s="416"/>
      <c r="C71" s="351"/>
      <c r="D71" s="415"/>
      <c r="E71" s="349" t="s">
        <v>2291</v>
      </c>
      <c r="F71" s="415" t="s">
        <v>129</v>
      </c>
      <c r="G71" s="416" t="s">
        <v>1027</v>
      </c>
      <c r="H71" s="354" t="s">
        <v>1739</v>
      </c>
      <c r="I71" s="416"/>
      <c r="J71" s="354" t="s">
        <v>1638</v>
      </c>
      <c r="K71" s="354" t="s">
        <v>1682</v>
      </c>
      <c r="L71" s="420" t="s">
        <v>1609</v>
      </c>
      <c r="M71" s="418"/>
      <c r="N71" s="355"/>
      <c r="O71" s="419"/>
      <c r="P71" s="419"/>
      <c r="Q71" s="421" t="s">
        <v>2346</v>
      </c>
      <c r="R71" s="417"/>
      <c r="S71" s="419"/>
      <c r="T71" s="331"/>
    </row>
    <row r="72" customFormat="false" ht="12" hidden="false" customHeight="true" outlineLevel="0" collapsed="false">
      <c r="A72" s="331"/>
      <c r="C72" s="339"/>
      <c r="D72" s="333" t="s">
        <v>1060</v>
      </c>
      <c r="E72" s="341" t="s">
        <v>2265</v>
      </c>
      <c r="F72" s="408" t="s">
        <v>78</v>
      </c>
      <c r="G72" s="409" t="s">
        <v>1027</v>
      </c>
      <c r="H72" s="344" t="s">
        <v>728</v>
      </c>
      <c r="I72" s="409"/>
      <c r="J72" s="344" t="s">
        <v>702</v>
      </c>
      <c r="K72" s="344" t="s">
        <v>689</v>
      </c>
      <c r="L72" s="410" t="s">
        <v>890</v>
      </c>
      <c r="M72" s="411"/>
      <c r="N72" s="345"/>
      <c r="O72" s="412"/>
      <c r="P72" s="412"/>
      <c r="Q72" s="413" t="s">
        <v>2347</v>
      </c>
      <c r="R72" s="414"/>
      <c r="S72" s="412"/>
      <c r="T72" s="331"/>
    </row>
    <row r="73" customFormat="false" ht="12" hidden="false" customHeight="true" outlineLevel="0" collapsed="false">
      <c r="A73" s="338"/>
      <c r="B73" s="338"/>
      <c r="C73" s="339"/>
      <c r="D73" s="331"/>
      <c r="E73" s="341" t="s">
        <v>2269</v>
      </c>
      <c r="F73" s="408" t="s">
        <v>72</v>
      </c>
      <c r="G73" s="409" t="s">
        <v>1027</v>
      </c>
      <c r="H73" s="344" t="s">
        <v>673</v>
      </c>
      <c r="I73" s="409"/>
      <c r="J73" s="344" t="s">
        <v>848</v>
      </c>
      <c r="K73" s="344" t="s">
        <v>888</v>
      </c>
      <c r="L73" s="410" t="s">
        <v>704</v>
      </c>
      <c r="M73" s="411"/>
      <c r="N73" s="345"/>
      <c r="O73" s="412"/>
      <c r="P73" s="412"/>
      <c r="Q73" s="413" t="s">
        <v>2339</v>
      </c>
      <c r="R73" s="414"/>
      <c r="S73" s="412"/>
      <c r="T73" s="331"/>
    </row>
    <row r="74" customFormat="false" ht="12" hidden="false" customHeight="true" outlineLevel="0" collapsed="false">
      <c r="A74" s="331"/>
      <c r="C74" s="339"/>
      <c r="D74" s="331"/>
      <c r="E74" s="341" t="s">
        <v>2271</v>
      </c>
      <c r="F74" s="408" t="s">
        <v>74</v>
      </c>
      <c r="G74" s="409" t="s">
        <v>1027</v>
      </c>
      <c r="H74" s="344" t="s">
        <v>687</v>
      </c>
      <c r="I74" s="409"/>
      <c r="J74" s="344" t="s">
        <v>667</v>
      </c>
      <c r="K74" s="344" t="s">
        <v>889</v>
      </c>
      <c r="L74" s="410" t="s">
        <v>891</v>
      </c>
      <c r="M74" s="411"/>
      <c r="N74" s="345"/>
      <c r="O74" s="412"/>
      <c r="P74" s="412"/>
      <c r="Q74" s="413" t="s">
        <v>2348</v>
      </c>
      <c r="R74" s="414"/>
      <c r="S74" s="412"/>
      <c r="T74" s="331"/>
    </row>
    <row r="75" customFormat="false" ht="12" hidden="false" customHeight="true" outlineLevel="0" collapsed="false">
      <c r="A75" s="331"/>
      <c r="C75" s="339"/>
      <c r="D75" s="331"/>
      <c r="E75" s="341" t="s">
        <v>2273</v>
      </c>
      <c r="F75" s="408" t="s">
        <v>93</v>
      </c>
      <c r="G75" s="409" t="s">
        <v>1027</v>
      </c>
      <c r="H75" s="344" t="s">
        <v>883</v>
      </c>
      <c r="I75" s="409"/>
      <c r="J75" s="344" t="s">
        <v>841</v>
      </c>
      <c r="K75" s="344" t="s">
        <v>835</v>
      </c>
      <c r="L75" s="410" t="s">
        <v>892</v>
      </c>
      <c r="M75" s="411"/>
      <c r="N75" s="345"/>
      <c r="O75" s="412"/>
      <c r="P75" s="412"/>
      <c r="Q75" s="413" t="s">
        <v>2349</v>
      </c>
      <c r="R75" s="414"/>
      <c r="S75" s="412"/>
      <c r="T75" s="331"/>
    </row>
    <row r="76" customFormat="false" ht="12" hidden="false" customHeight="true" outlineLevel="0" collapsed="false">
      <c r="A76" s="415"/>
      <c r="B76" s="416"/>
      <c r="C76" s="351"/>
      <c r="D76" s="415"/>
      <c r="E76" s="349" t="s">
        <v>2283</v>
      </c>
      <c r="F76" s="415" t="s">
        <v>163</v>
      </c>
      <c r="G76" s="416" t="s">
        <v>1027</v>
      </c>
      <c r="H76" s="354" t="s">
        <v>837</v>
      </c>
      <c r="I76" s="416"/>
      <c r="J76" s="354" t="s">
        <v>943</v>
      </c>
      <c r="K76" s="354" t="s">
        <v>1620</v>
      </c>
      <c r="L76" s="420" t="s">
        <v>1728</v>
      </c>
      <c r="M76" s="418"/>
      <c r="N76" s="355"/>
      <c r="O76" s="419"/>
      <c r="P76" s="419"/>
      <c r="Q76" s="421" t="s">
        <v>2350</v>
      </c>
      <c r="R76" s="417"/>
      <c r="S76" s="419"/>
      <c r="T76" s="331"/>
    </row>
    <row r="77" customFormat="false" ht="12" hidden="false" customHeight="true" outlineLevel="0" collapsed="false">
      <c r="A77" s="331" t="s">
        <v>1606</v>
      </c>
      <c r="C77" s="332" t="s">
        <v>1023</v>
      </c>
      <c r="D77" s="333" t="s">
        <v>1024</v>
      </c>
      <c r="E77" s="341" t="s">
        <v>2265</v>
      </c>
      <c r="F77" s="408" t="s">
        <v>78</v>
      </c>
      <c r="G77" s="409" t="s">
        <v>1027</v>
      </c>
      <c r="H77" s="344" t="s">
        <v>718</v>
      </c>
      <c r="I77" s="409"/>
      <c r="J77" s="344" t="s">
        <v>728</v>
      </c>
      <c r="K77" s="344" t="s">
        <v>861</v>
      </c>
      <c r="L77" s="410" t="s">
        <v>702</v>
      </c>
      <c r="M77" s="411"/>
      <c r="N77" s="345"/>
      <c r="O77" s="412"/>
      <c r="P77" s="412"/>
      <c r="Q77" s="413" t="s">
        <v>2351</v>
      </c>
      <c r="R77" s="414"/>
      <c r="S77" s="412"/>
      <c r="T77" s="331"/>
    </row>
    <row r="78" customFormat="false" ht="12" hidden="false" customHeight="true" outlineLevel="0" collapsed="false">
      <c r="A78" s="338" t="s">
        <v>2294</v>
      </c>
      <c r="B78" s="338"/>
      <c r="C78" s="339"/>
      <c r="D78" s="331"/>
      <c r="E78" s="341" t="s">
        <v>2269</v>
      </c>
      <c r="F78" s="408" t="s">
        <v>70</v>
      </c>
      <c r="G78" s="409" t="s">
        <v>1027</v>
      </c>
      <c r="H78" s="344" t="s">
        <v>887</v>
      </c>
      <c r="I78" s="409"/>
      <c r="J78" s="344" t="s">
        <v>719</v>
      </c>
      <c r="K78" s="344" t="s">
        <v>744</v>
      </c>
      <c r="L78" s="410" t="s">
        <v>729</v>
      </c>
      <c r="M78" s="411"/>
      <c r="N78" s="345"/>
      <c r="O78" s="412"/>
      <c r="P78" s="412"/>
      <c r="Q78" s="413" t="s">
        <v>2352</v>
      </c>
      <c r="R78" s="414"/>
      <c r="S78" s="412"/>
      <c r="T78" s="331"/>
    </row>
    <row r="79" customFormat="false" ht="12" hidden="false" customHeight="true" outlineLevel="0" collapsed="false">
      <c r="A79" s="331"/>
      <c r="C79" s="339"/>
      <c r="D79" s="331"/>
      <c r="E79" s="341" t="s">
        <v>2271</v>
      </c>
      <c r="F79" s="408" t="s">
        <v>127</v>
      </c>
      <c r="G79" s="409" t="s">
        <v>1027</v>
      </c>
      <c r="H79" s="344" t="s">
        <v>902</v>
      </c>
      <c r="I79" s="409"/>
      <c r="J79" s="344" t="s">
        <v>703</v>
      </c>
      <c r="K79" s="344" t="s">
        <v>761</v>
      </c>
      <c r="L79" s="410" t="s">
        <v>905</v>
      </c>
      <c r="M79" s="411"/>
      <c r="N79" s="345"/>
      <c r="O79" s="412"/>
      <c r="P79" s="412"/>
      <c r="Q79" s="413" t="s">
        <v>2353</v>
      </c>
      <c r="R79" s="414"/>
      <c r="S79" s="412"/>
      <c r="T79" s="331"/>
    </row>
    <row r="80" customFormat="false" ht="12" hidden="false" customHeight="true" outlineLevel="0" collapsed="false">
      <c r="A80" s="331"/>
      <c r="C80" s="339"/>
      <c r="D80" s="331"/>
      <c r="E80" s="341" t="s">
        <v>2273</v>
      </c>
      <c r="F80" s="408" t="s">
        <v>210</v>
      </c>
      <c r="G80" s="409" t="s">
        <v>1027</v>
      </c>
      <c r="H80" s="344" t="s">
        <v>886</v>
      </c>
      <c r="I80" s="409"/>
      <c r="J80" s="344" t="s">
        <v>904</v>
      </c>
      <c r="K80" s="344" t="s">
        <v>666</v>
      </c>
      <c r="L80" s="410" t="s">
        <v>859</v>
      </c>
      <c r="M80" s="411"/>
      <c r="N80" s="345"/>
      <c r="O80" s="412"/>
      <c r="P80" s="412"/>
      <c r="Q80" s="413" t="s">
        <v>2354</v>
      </c>
      <c r="R80" s="414"/>
      <c r="S80" s="412"/>
      <c r="T80" s="331"/>
    </row>
    <row r="81" customFormat="false" ht="12" hidden="false" customHeight="true" outlineLevel="0" collapsed="false">
      <c r="A81" s="331"/>
      <c r="C81" s="339"/>
      <c r="D81" s="331"/>
      <c r="E81" s="341" t="s">
        <v>2283</v>
      </c>
      <c r="F81" s="408" t="s">
        <v>262</v>
      </c>
      <c r="G81" s="409" t="s">
        <v>1027</v>
      </c>
      <c r="H81" s="344" t="s">
        <v>903</v>
      </c>
      <c r="I81" s="409"/>
      <c r="J81" s="344" t="s">
        <v>685</v>
      </c>
      <c r="K81" s="344" t="s">
        <v>906</v>
      </c>
      <c r="L81" s="410" t="s">
        <v>758</v>
      </c>
      <c r="M81" s="411"/>
      <c r="N81" s="345"/>
      <c r="O81" s="412"/>
      <c r="P81" s="412"/>
      <c r="Q81" s="413" t="s">
        <v>2355</v>
      </c>
      <c r="R81" s="414"/>
      <c r="S81" s="412"/>
      <c r="T81" s="331"/>
    </row>
    <row r="82" customFormat="false" ht="12" hidden="false" customHeight="true" outlineLevel="0" collapsed="false">
      <c r="A82" s="331"/>
      <c r="C82" s="339"/>
      <c r="D82" s="331"/>
      <c r="E82" s="341" t="s">
        <v>2291</v>
      </c>
      <c r="F82" s="408" t="s">
        <v>97</v>
      </c>
      <c r="G82" s="409" t="s">
        <v>1027</v>
      </c>
      <c r="H82" s="344" t="s">
        <v>836</v>
      </c>
      <c r="I82" s="409"/>
      <c r="J82" s="344" t="s">
        <v>705</v>
      </c>
      <c r="K82" s="344" t="s">
        <v>743</v>
      </c>
      <c r="L82" s="410" t="s">
        <v>763</v>
      </c>
      <c r="M82" s="411"/>
      <c r="N82" s="345"/>
      <c r="O82" s="412"/>
      <c r="P82" s="412"/>
      <c r="Q82" s="413" t="s">
        <v>2356</v>
      </c>
      <c r="R82" s="414"/>
      <c r="S82" s="412"/>
      <c r="T82" s="331"/>
    </row>
    <row r="83" customFormat="false" ht="12" hidden="false" customHeight="true" outlineLevel="0" collapsed="false">
      <c r="A83" s="331"/>
      <c r="C83" s="339"/>
      <c r="D83" s="331"/>
      <c r="E83" s="341" t="s">
        <v>2320</v>
      </c>
      <c r="F83" s="408" t="s">
        <v>733</v>
      </c>
      <c r="G83" s="409" t="s">
        <v>1027</v>
      </c>
      <c r="H83" s="344" t="s">
        <v>1826</v>
      </c>
      <c r="I83" s="409"/>
      <c r="J83" s="344" t="s">
        <v>732</v>
      </c>
      <c r="K83" s="344" t="s">
        <v>958</v>
      </c>
      <c r="L83" s="410" t="s">
        <v>940</v>
      </c>
      <c r="M83" s="411"/>
      <c r="N83" s="345"/>
      <c r="O83" s="412"/>
      <c r="P83" s="412"/>
      <c r="Q83" s="413" t="s">
        <v>2357</v>
      </c>
      <c r="R83" s="414"/>
      <c r="S83" s="412"/>
      <c r="T83" s="331"/>
    </row>
    <row r="84" customFormat="false" ht="12" hidden="false" customHeight="true" outlineLevel="0" collapsed="false">
      <c r="A84" s="415"/>
      <c r="B84" s="416"/>
      <c r="C84" s="351"/>
      <c r="D84" s="415"/>
      <c r="E84" s="349" t="s">
        <v>2322</v>
      </c>
      <c r="F84" s="415" t="s">
        <v>72</v>
      </c>
      <c r="G84" s="416" t="s">
        <v>1027</v>
      </c>
      <c r="H84" s="354" t="s">
        <v>1690</v>
      </c>
      <c r="I84" s="416"/>
      <c r="J84" s="354" t="s">
        <v>673</v>
      </c>
      <c r="K84" s="354" t="s">
        <v>704</v>
      </c>
      <c r="L84" s="420" t="s">
        <v>818</v>
      </c>
      <c r="M84" s="418"/>
      <c r="N84" s="355"/>
      <c r="O84" s="419"/>
      <c r="P84" s="419"/>
      <c r="Q84" s="421" t="s">
        <v>2358</v>
      </c>
      <c r="R84" s="417"/>
      <c r="S84" s="419"/>
      <c r="T84" s="331"/>
    </row>
    <row r="85" customFormat="false" ht="12" hidden="false" customHeight="true" outlineLevel="0" collapsed="false">
      <c r="A85" s="331"/>
      <c r="C85" s="339"/>
      <c r="D85" s="333" t="s">
        <v>1047</v>
      </c>
      <c r="E85" s="341" t="s">
        <v>2265</v>
      </c>
      <c r="F85" s="408" t="s">
        <v>66</v>
      </c>
      <c r="G85" s="409" t="s">
        <v>1027</v>
      </c>
      <c r="H85" s="344" t="s">
        <v>671</v>
      </c>
      <c r="I85" s="409"/>
      <c r="J85" s="344" t="s">
        <v>701</v>
      </c>
      <c r="K85" s="344" t="s">
        <v>683</v>
      </c>
      <c r="L85" s="410" t="s">
        <v>716</v>
      </c>
      <c r="M85" s="411"/>
      <c r="N85" s="345"/>
      <c r="O85" s="412"/>
      <c r="P85" s="412"/>
      <c r="Q85" s="413" t="s">
        <v>2359</v>
      </c>
      <c r="R85" s="414"/>
      <c r="S85" s="412"/>
      <c r="T85" s="331"/>
    </row>
    <row r="86" customFormat="false" ht="12" hidden="false" customHeight="true" outlineLevel="0" collapsed="false">
      <c r="A86" s="338"/>
      <c r="B86" s="338"/>
      <c r="C86" s="339"/>
      <c r="D86" s="331"/>
      <c r="E86" s="341" t="s">
        <v>2269</v>
      </c>
      <c r="F86" s="408" t="s">
        <v>93</v>
      </c>
      <c r="G86" s="409" t="s">
        <v>1027</v>
      </c>
      <c r="H86" s="344" t="s">
        <v>883</v>
      </c>
      <c r="I86" s="409"/>
      <c r="J86" s="344" t="s">
        <v>841</v>
      </c>
      <c r="K86" s="344" t="s">
        <v>892</v>
      </c>
      <c r="L86" s="410" t="s">
        <v>835</v>
      </c>
      <c r="M86" s="411"/>
      <c r="N86" s="345"/>
      <c r="O86" s="412"/>
      <c r="P86" s="412"/>
      <c r="Q86" s="413" t="s">
        <v>2360</v>
      </c>
      <c r="R86" s="414"/>
      <c r="S86" s="412"/>
      <c r="T86" s="331"/>
    </row>
    <row r="87" customFormat="false" ht="12" hidden="false" customHeight="true" outlineLevel="0" collapsed="false">
      <c r="A87" s="331"/>
      <c r="C87" s="339"/>
      <c r="D87" s="331"/>
      <c r="E87" s="341" t="s">
        <v>2271</v>
      </c>
      <c r="F87" s="408" t="s">
        <v>74</v>
      </c>
      <c r="G87" s="409" t="s">
        <v>1027</v>
      </c>
      <c r="H87" s="344" t="s">
        <v>891</v>
      </c>
      <c r="I87" s="409"/>
      <c r="J87" s="344" t="s">
        <v>667</v>
      </c>
      <c r="K87" s="344" t="s">
        <v>889</v>
      </c>
      <c r="L87" s="410" t="s">
        <v>817</v>
      </c>
      <c r="M87" s="411"/>
      <c r="N87" s="345"/>
      <c r="O87" s="412"/>
      <c r="P87" s="412"/>
      <c r="Q87" s="413" t="s">
        <v>2361</v>
      </c>
      <c r="R87" s="414"/>
      <c r="S87" s="412"/>
      <c r="T87" s="331"/>
    </row>
    <row r="88" customFormat="false" ht="12" hidden="false" customHeight="true" outlineLevel="0" collapsed="false">
      <c r="A88" s="331"/>
      <c r="C88" s="339"/>
      <c r="D88" s="331"/>
      <c r="E88" s="341" t="s">
        <v>2273</v>
      </c>
      <c r="F88" s="408" t="s">
        <v>493</v>
      </c>
      <c r="G88" s="409" t="s">
        <v>1027</v>
      </c>
      <c r="H88" s="344" t="s">
        <v>688</v>
      </c>
      <c r="I88" s="409"/>
      <c r="J88" s="344" t="s">
        <v>762</v>
      </c>
      <c r="K88" s="344" t="s">
        <v>745</v>
      </c>
      <c r="L88" s="410" t="s">
        <v>760</v>
      </c>
      <c r="M88" s="411"/>
      <c r="N88" s="345"/>
      <c r="O88" s="412"/>
      <c r="P88" s="412"/>
      <c r="Q88" s="413" t="s">
        <v>2362</v>
      </c>
      <c r="R88" s="414"/>
      <c r="S88" s="412"/>
      <c r="T88" s="331"/>
    </row>
    <row r="89" customFormat="false" ht="12" hidden="false" customHeight="true" outlineLevel="0" collapsed="false">
      <c r="A89" s="331"/>
      <c r="C89" s="339"/>
      <c r="D89" s="331"/>
      <c r="E89" s="341" t="s">
        <v>2283</v>
      </c>
      <c r="F89" s="408" t="s">
        <v>163</v>
      </c>
      <c r="G89" s="409" t="s">
        <v>1027</v>
      </c>
      <c r="H89" s="344" t="s">
        <v>1673</v>
      </c>
      <c r="I89" s="409"/>
      <c r="J89" s="344" t="s">
        <v>837</v>
      </c>
      <c r="K89" s="344" t="s">
        <v>943</v>
      </c>
      <c r="L89" s="410" t="s">
        <v>1620</v>
      </c>
      <c r="M89" s="411"/>
      <c r="N89" s="345"/>
      <c r="O89" s="412"/>
      <c r="P89" s="412"/>
      <c r="Q89" s="413" t="s">
        <v>2363</v>
      </c>
      <c r="R89" s="414"/>
      <c r="S89" s="412"/>
      <c r="T89" s="331"/>
    </row>
    <row r="90" customFormat="false" ht="12" hidden="false" customHeight="true" outlineLevel="0" collapsed="false">
      <c r="A90" s="331"/>
      <c r="C90" s="339"/>
      <c r="D90" s="331"/>
      <c r="E90" s="341" t="s">
        <v>2291</v>
      </c>
      <c r="F90" s="408" t="s">
        <v>95</v>
      </c>
      <c r="G90" s="409" t="s">
        <v>1027</v>
      </c>
      <c r="H90" s="344" t="s">
        <v>956</v>
      </c>
      <c r="I90" s="409"/>
      <c r="J90" s="344" t="s">
        <v>730</v>
      </c>
      <c r="K90" s="344" t="s">
        <v>957</v>
      </c>
      <c r="L90" s="410" t="s">
        <v>1680</v>
      </c>
      <c r="M90" s="411"/>
      <c r="N90" s="345"/>
      <c r="O90" s="412"/>
      <c r="P90" s="412"/>
      <c r="Q90" s="413" t="s">
        <v>2364</v>
      </c>
      <c r="R90" s="414"/>
      <c r="S90" s="412"/>
      <c r="T90" s="331"/>
    </row>
    <row r="91" customFormat="false" ht="12" hidden="false" customHeight="true" outlineLevel="0" collapsed="false">
      <c r="A91" s="415"/>
      <c r="B91" s="416"/>
      <c r="C91" s="351"/>
      <c r="D91" s="415"/>
      <c r="E91" s="349" t="s">
        <v>2320</v>
      </c>
      <c r="F91" s="415" t="s">
        <v>157</v>
      </c>
      <c r="G91" s="416" t="s">
        <v>1027</v>
      </c>
      <c r="H91" s="354" t="s">
        <v>690</v>
      </c>
      <c r="I91" s="416"/>
      <c r="J91" s="354" t="s">
        <v>996</v>
      </c>
      <c r="K91" s="354" t="s">
        <v>1753</v>
      </c>
      <c r="L91" s="420" t="s">
        <v>1835</v>
      </c>
      <c r="M91" s="418"/>
      <c r="N91" s="355"/>
      <c r="O91" s="419"/>
      <c r="P91" s="419"/>
      <c r="Q91" s="421" t="s">
        <v>2365</v>
      </c>
      <c r="R91" s="417"/>
      <c r="S91" s="419"/>
      <c r="T91" s="331"/>
    </row>
    <row r="92" customFormat="false" ht="12" hidden="false" customHeight="true" outlineLevel="0" collapsed="false">
      <c r="A92" s="331" t="s">
        <v>1606</v>
      </c>
      <c r="C92" s="332" t="s">
        <v>1118</v>
      </c>
      <c r="D92" s="331"/>
      <c r="E92" s="341" t="s">
        <v>2265</v>
      </c>
      <c r="F92" s="408" t="s">
        <v>66</v>
      </c>
      <c r="G92" s="409" t="s">
        <v>1027</v>
      </c>
      <c r="H92" s="344" t="s">
        <v>716</v>
      </c>
      <c r="I92" s="409"/>
      <c r="J92" s="344" t="s">
        <v>701</v>
      </c>
      <c r="K92" s="344" t="s">
        <v>669</v>
      </c>
      <c r="L92" s="410" t="s">
        <v>671</v>
      </c>
      <c r="M92" s="411"/>
      <c r="N92" s="345"/>
      <c r="O92" s="412"/>
      <c r="P92" s="412"/>
      <c r="Q92" s="413" t="s">
        <v>2366</v>
      </c>
      <c r="R92" s="414"/>
      <c r="S92" s="412"/>
      <c r="T92" s="331"/>
    </row>
    <row r="93" customFormat="false" ht="12" hidden="false" customHeight="true" outlineLevel="0" collapsed="false">
      <c r="A93" s="338" t="s">
        <v>2268</v>
      </c>
      <c r="B93" s="338"/>
      <c r="C93" s="339"/>
      <c r="D93" s="331"/>
      <c r="E93" s="341" t="s">
        <v>2269</v>
      </c>
      <c r="F93" s="408" t="s">
        <v>210</v>
      </c>
      <c r="G93" s="409" t="s">
        <v>1027</v>
      </c>
      <c r="H93" s="344" t="s">
        <v>882</v>
      </c>
      <c r="I93" s="409"/>
      <c r="J93" s="344" t="s">
        <v>859</v>
      </c>
      <c r="K93" s="344" t="s">
        <v>886</v>
      </c>
      <c r="L93" s="410" t="s">
        <v>666</v>
      </c>
      <c r="M93" s="411"/>
      <c r="N93" s="345"/>
      <c r="O93" s="412"/>
      <c r="P93" s="412"/>
      <c r="Q93" s="413" t="s">
        <v>2367</v>
      </c>
      <c r="R93" s="414"/>
      <c r="S93" s="412"/>
      <c r="T93" s="331"/>
    </row>
    <row r="94" customFormat="false" ht="12" hidden="false" customHeight="true" outlineLevel="0" collapsed="false">
      <c r="A94" s="331"/>
      <c r="B94" s="422" t="s">
        <v>1450</v>
      </c>
      <c r="C94" s="339"/>
      <c r="D94" s="331"/>
      <c r="E94" s="341" t="s">
        <v>2271</v>
      </c>
      <c r="F94" s="408" t="s">
        <v>70</v>
      </c>
      <c r="G94" s="409" t="s">
        <v>1027</v>
      </c>
      <c r="H94" s="344" t="s">
        <v>672</v>
      </c>
      <c r="I94" s="409"/>
      <c r="J94" s="344" t="s">
        <v>884</v>
      </c>
      <c r="K94" s="344" t="s">
        <v>887</v>
      </c>
      <c r="L94" s="410" t="s">
        <v>668</v>
      </c>
      <c r="M94" s="411"/>
      <c r="N94" s="345"/>
      <c r="O94" s="412"/>
      <c r="P94" s="412"/>
      <c r="Q94" s="413" t="s">
        <v>2368</v>
      </c>
      <c r="R94" s="414"/>
      <c r="S94" s="412"/>
      <c r="T94" s="331"/>
    </row>
    <row r="95" customFormat="false" ht="12" hidden="false" customHeight="true" outlineLevel="0" collapsed="false">
      <c r="A95" s="331"/>
      <c r="C95" s="339"/>
      <c r="D95" s="331"/>
      <c r="E95" s="341" t="s">
        <v>2273</v>
      </c>
      <c r="F95" s="408" t="s">
        <v>78</v>
      </c>
      <c r="G95" s="409" t="s">
        <v>1027</v>
      </c>
      <c r="H95" s="344" t="s">
        <v>728</v>
      </c>
      <c r="I95" s="409"/>
      <c r="J95" s="344" t="s">
        <v>702</v>
      </c>
      <c r="K95" s="344" t="s">
        <v>689</v>
      </c>
      <c r="L95" s="410" t="s">
        <v>890</v>
      </c>
      <c r="M95" s="411"/>
      <c r="N95" s="345"/>
      <c r="O95" s="412"/>
      <c r="P95" s="412"/>
      <c r="Q95" s="413" t="s">
        <v>2369</v>
      </c>
      <c r="R95" s="414"/>
      <c r="S95" s="412"/>
      <c r="T95" s="331"/>
    </row>
    <row r="96" customFormat="false" ht="12" hidden="false" customHeight="true" outlineLevel="0" collapsed="false">
      <c r="A96" s="331"/>
      <c r="C96" s="339"/>
      <c r="D96" s="331"/>
      <c r="E96" s="341" t="s">
        <v>2283</v>
      </c>
      <c r="F96" s="408" t="s">
        <v>72</v>
      </c>
      <c r="G96" s="409" t="s">
        <v>1027</v>
      </c>
      <c r="H96" s="344" t="s">
        <v>673</v>
      </c>
      <c r="I96" s="409"/>
      <c r="J96" s="344" t="s">
        <v>848</v>
      </c>
      <c r="K96" s="344" t="s">
        <v>888</v>
      </c>
      <c r="L96" s="410" t="s">
        <v>704</v>
      </c>
      <c r="M96" s="411"/>
      <c r="N96" s="345"/>
      <c r="O96" s="412"/>
      <c r="P96" s="412"/>
      <c r="Q96" s="413" t="s">
        <v>2370</v>
      </c>
      <c r="R96" s="414"/>
      <c r="S96" s="412"/>
      <c r="T96" s="331"/>
    </row>
    <row r="97" customFormat="false" ht="12" hidden="false" customHeight="true" outlineLevel="0" collapsed="false">
      <c r="A97" s="331"/>
      <c r="C97" s="339"/>
      <c r="D97" s="331"/>
      <c r="E97" s="341" t="s">
        <v>2291</v>
      </c>
      <c r="F97" s="408" t="s">
        <v>74</v>
      </c>
      <c r="G97" s="409" t="s">
        <v>1027</v>
      </c>
      <c r="H97" s="344" t="s">
        <v>687</v>
      </c>
      <c r="I97" s="409"/>
      <c r="J97" s="344" t="s">
        <v>667</v>
      </c>
      <c r="K97" s="344" t="s">
        <v>889</v>
      </c>
      <c r="L97" s="410" t="s">
        <v>891</v>
      </c>
      <c r="M97" s="411"/>
      <c r="N97" s="345"/>
      <c r="O97" s="412"/>
      <c r="P97" s="412"/>
      <c r="Q97" s="413" t="s">
        <v>2371</v>
      </c>
      <c r="R97" s="414"/>
      <c r="S97" s="412"/>
      <c r="T97" s="331"/>
    </row>
    <row r="98" customFormat="false" ht="12" hidden="false" customHeight="true" outlineLevel="0" collapsed="false">
      <c r="A98" s="331"/>
      <c r="C98" s="339"/>
      <c r="D98" s="331"/>
      <c r="E98" s="341" t="s">
        <v>2320</v>
      </c>
      <c r="F98" s="408" t="s">
        <v>93</v>
      </c>
      <c r="G98" s="409" t="s">
        <v>1027</v>
      </c>
      <c r="H98" s="344" t="s">
        <v>883</v>
      </c>
      <c r="I98" s="409"/>
      <c r="J98" s="344" t="s">
        <v>841</v>
      </c>
      <c r="K98" s="344" t="s">
        <v>835</v>
      </c>
      <c r="L98" s="410" t="s">
        <v>892</v>
      </c>
      <c r="M98" s="411"/>
      <c r="N98" s="345"/>
      <c r="O98" s="412"/>
      <c r="P98" s="412"/>
      <c r="Q98" s="413" t="s">
        <v>2372</v>
      </c>
      <c r="R98" s="414"/>
      <c r="S98" s="412"/>
      <c r="T98" s="331"/>
    </row>
    <row r="99" customFormat="false" ht="12" hidden="false" customHeight="true" outlineLevel="0" collapsed="false">
      <c r="A99" s="415"/>
      <c r="B99" s="416"/>
      <c r="C99" s="351"/>
      <c r="D99" s="415"/>
      <c r="E99" s="349" t="s">
        <v>2322</v>
      </c>
      <c r="F99" s="415" t="s">
        <v>309</v>
      </c>
      <c r="G99" s="416" t="s">
        <v>1027</v>
      </c>
      <c r="H99" s="354" t="s">
        <v>686</v>
      </c>
      <c r="I99" s="416"/>
      <c r="J99" s="354" t="s">
        <v>885</v>
      </c>
      <c r="K99" s="354" t="s">
        <v>840</v>
      </c>
      <c r="L99" s="420" t="s">
        <v>893</v>
      </c>
      <c r="M99" s="418"/>
      <c r="N99" s="355"/>
      <c r="O99" s="419"/>
      <c r="P99" s="419"/>
      <c r="Q99" s="421" t="s">
        <v>2373</v>
      </c>
      <c r="R99" s="417"/>
      <c r="S99" s="419"/>
      <c r="T99" s="331"/>
    </row>
    <row r="100" customFormat="false" ht="12" hidden="false" customHeight="true" outlineLevel="0" collapsed="false">
      <c r="A100" s="331" t="s">
        <v>1606</v>
      </c>
      <c r="C100" s="332" t="s">
        <v>1118</v>
      </c>
      <c r="D100" s="331"/>
      <c r="E100" s="341" t="s">
        <v>2265</v>
      </c>
      <c r="F100" s="408" t="s">
        <v>78</v>
      </c>
      <c r="G100" s="409" t="s">
        <v>1027</v>
      </c>
      <c r="H100" s="344" t="s">
        <v>759</v>
      </c>
      <c r="I100" s="409"/>
      <c r="J100" s="344" t="s">
        <v>702</v>
      </c>
      <c r="K100" s="344" t="s">
        <v>757</v>
      </c>
      <c r="L100" s="410" t="s">
        <v>728</v>
      </c>
      <c r="M100" s="411"/>
      <c r="N100" s="345"/>
      <c r="O100" s="412"/>
      <c r="P100" s="412"/>
      <c r="Q100" s="413" t="s">
        <v>2374</v>
      </c>
      <c r="R100" s="414"/>
      <c r="S100" s="412"/>
      <c r="T100" s="331"/>
    </row>
    <row r="101" customFormat="false" ht="12" hidden="false" customHeight="true" outlineLevel="0" collapsed="false">
      <c r="A101" s="338" t="s">
        <v>2294</v>
      </c>
      <c r="B101" s="338"/>
      <c r="C101" s="339"/>
      <c r="D101" s="331"/>
      <c r="E101" s="341" t="s">
        <v>2269</v>
      </c>
      <c r="F101" s="408" t="s">
        <v>66</v>
      </c>
      <c r="G101" s="409" t="s">
        <v>1027</v>
      </c>
      <c r="H101" s="344" t="s">
        <v>671</v>
      </c>
      <c r="I101" s="409"/>
      <c r="J101" s="344" t="s">
        <v>701</v>
      </c>
      <c r="K101" s="344" t="s">
        <v>669</v>
      </c>
      <c r="L101" s="410" t="s">
        <v>716</v>
      </c>
      <c r="M101" s="411"/>
      <c r="N101" s="345"/>
      <c r="O101" s="412"/>
      <c r="P101" s="412"/>
      <c r="Q101" s="413" t="s">
        <v>2375</v>
      </c>
      <c r="R101" s="414"/>
      <c r="S101" s="412"/>
      <c r="T101" s="331"/>
    </row>
    <row r="102" customFormat="false" ht="12" hidden="false" customHeight="true" outlineLevel="0" collapsed="false">
      <c r="A102" s="331"/>
      <c r="B102" s="422" t="s">
        <v>1450</v>
      </c>
      <c r="C102" s="339"/>
      <c r="D102" s="331"/>
      <c r="E102" s="341" t="s">
        <v>2271</v>
      </c>
      <c r="F102" s="408" t="s">
        <v>93</v>
      </c>
      <c r="G102" s="409" t="s">
        <v>1027</v>
      </c>
      <c r="H102" s="344" t="s">
        <v>883</v>
      </c>
      <c r="I102" s="409"/>
      <c r="J102" s="344" t="s">
        <v>841</v>
      </c>
      <c r="K102" s="344" t="s">
        <v>892</v>
      </c>
      <c r="L102" s="410" t="s">
        <v>835</v>
      </c>
      <c r="M102" s="411"/>
      <c r="N102" s="345"/>
      <c r="O102" s="412"/>
      <c r="P102" s="412"/>
      <c r="Q102" s="413" t="s">
        <v>2376</v>
      </c>
      <c r="R102" s="414"/>
      <c r="S102" s="412"/>
      <c r="T102" s="331"/>
    </row>
    <row r="103" customFormat="false" ht="12" hidden="false" customHeight="true" outlineLevel="0" collapsed="false">
      <c r="A103" s="331"/>
      <c r="C103" s="339"/>
      <c r="D103" s="331"/>
      <c r="E103" s="341" t="s">
        <v>2273</v>
      </c>
      <c r="F103" s="408" t="s">
        <v>70</v>
      </c>
      <c r="G103" s="409" t="s">
        <v>1027</v>
      </c>
      <c r="H103" s="344" t="s">
        <v>887</v>
      </c>
      <c r="I103" s="409"/>
      <c r="J103" s="344" t="s">
        <v>719</v>
      </c>
      <c r="K103" s="344" t="s">
        <v>884</v>
      </c>
      <c r="L103" s="410" t="s">
        <v>729</v>
      </c>
      <c r="M103" s="411"/>
      <c r="N103" s="345"/>
      <c r="O103" s="412"/>
      <c r="P103" s="412"/>
      <c r="Q103" s="413" t="s">
        <v>2377</v>
      </c>
      <c r="R103" s="414"/>
      <c r="S103" s="412"/>
      <c r="T103" s="331"/>
    </row>
    <row r="104" customFormat="false" ht="12" hidden="false" customHeight="true" outlineLevel="0" collapsed="false">
      <c r="A104" s="331"/>
      <c r="C104" s="339"/>
      <c r="D104" s="331"/>
      <c r="E104" s="341" t="s">
        <v>2283</v>
      </c>
      <c r="F104" s="408" t="s">
        <v>210</v>
      </c>
      <c r="G104" s="409" t="s">
        <v>1027</v>
      </c>
      <c r="H104" s="344" t="s">
        <v>886</v>
      </c>
      <c r="I104" s="409"/>
      <c r="J104" s="344" t="s">
        <v>904</v>
      </c>
      <c r="K104" s="344" t="s">
        <v>666</v>
      </c>
      <c r="L104" s="410" t="s">
        <v>859</v>
      </c>
      <c r="M104" s="411"/>
      <c r="N104" s="345"/>
      <c r="O104" s="412"/>
      <c r="P104" s="412"/>
      <c r="Q104" s="413" t="s">
        <v>2378</v>
      </c>
      <c r="R104" s="414"/>
      <c r="S104" s="412"/>
      <c r="T104" s="331"/>
    </row>
    <row r="105" customFormat="false" ht="12" hidden="false" customHeight="true" outlineLevel="0" collapsed="false">
      <c r="A105" s="331"/>
      <c r="C105" s="339"/>
      <c r="D105" s="331"/>
      <c r="E105" s="341" t="s">
        <v>2291</v>
      </c>
      <c r="F105" s="408" t="s">
        <v>127</v>
      </c>
      <c r="G105" s="409" t="s">
        <v>1027</v>
      </c>
      <c r="H105" s="344" t="s">
        <v>902</v>
      </c>
      <c r="I105" s="409"/>
      <c r="J105" s="344" t="s">
        <v>761</v>
      </c>
      <c r="K105" s="344" t="s">
        <v>905</v>
      </c>
      <c r="L105" s="410" t="s">
        <v>703</v>
      </c>
      <c r="M105" s="411"/>
      <c r="N105" s="345"/>
      <c r="O105" s="412"/>
      <c r="P105" s="412"/>
      <c r="Q105" s="413" t="s">
        <v>2379</v>
      </c>
      <c r="R105" s="414"/>
      <c r="S105" s="412"/>
      <c r="T105" s="331"/>
    </row>
    <row r="106" customFormat="false" ht="12" hidden="false" customHeight="true" outlineLevel="0" collapsed="false">
      <c r="A106" s="331"/>
      <c r="C106" s="339"/>
      <c r="D106" s="331"/>
      <c r="E106" s="341" t="s">
        <v>2320</v>
      </c>
      <c r="F106" s="408" t="s">
        <v>74</v>
      </c>
      <c r="G106" s="409" t="s">
        <v>1027</v>
      </c>
      <c r="H106" s="344" t="s">
        <v>891</v>
      </c>
      <c r="I106" s="409"/>
      <c r="J106" s="344" t="s">
        <v>667</v>
      </c>
      <c r="K106" s="344" t="s">
        <v>889</v>
      </c>
      <c r="L106" s="410" t="s">
        <v>817</v>
      </c>
      <c r="M106" s="411"/>
      <c r="N106" s="345"/>
      <c r="O106" s="412"/>
      <c r="P106" s="412"/>
      <c r="Q106" s="413" t="s">
        <v>2380</v>
      </c>
      <c r="R106" s="414"/>
      <c r="S106" s="412"/>
      <c r="T106" s="331"/>
    </row>
    <row r="107" customFormat="false" ht="12" hidden="false" customHeight="true" outlineLevel="0" collapsed="false">
      <c r="A107" s="415"/>
      <c r="B107" s="416"/>
      <c r="C107" s="351"/>
      <c r="D107" s="415"/>
      <c r="E107" s="349" t="s">
        <v>2322</v>
      </c>
      <c r="F107" s="415" t="s">
        <v>262</v>
      </c>
      <c r="G107" s="416" t="s">
        <v>1027</v>
      </c>
      <c r="H107" s="354" t="s">
        <v>903</v>
      </c>
      <c r="I107" s="416"/>
      <c r="J107" s="354" t="s">
        <v>685</v>
      </c>
      <c r="K107" s="354" t="s">
        <v>906</v>
      </c>
      <c r="L107" s="420" t="s">
        <v>758</v>
      </c>
      <c r="M107" s="418"/>
      <c r="N107" s="355"/>
      <c r="O107" s="419"/>
      <c r="P107" s="419"/>
      <c r="Q107" s="421" t="s">
        <v>2381</v>
      </c>
      <c r="R107" s="417"/>
      <c r="S107" s="419"/>
      <c r="T107" s="331"/>
    </row>
    <row r="108" customFormat="false" ht="12" hidden="false" customHeight="true" outlineLevel="0" collapsed="false"/>
  </sheetData>
  <mergeCells count="23">
    <mergeCell ref="G1:M1"/>
    <mergeCell ref="H3:I3"/>
    <mergeCell ref="A4:B4"/>
    <mergeCell ref="F4:G4"/>
    <mergeCell ref="H4:I4"/>
    <mergeCell ref="L4:M4"/>
    <mergeCell ref="N4:Q4"/>
    <mergeCell ref="R4:S4"/>
    <mergeCell ref="A6:B6"/>
    <mergeCell ref="A13:B13"/>
    <mergeCell ref="A19:B19"/>
    <mergeCell ref="A25:B25"/>
    <mergeCell ref="A31:B31"/>
    <mergeCell ref="A38:B38"/>
    <mergeCell ref="A45:B45"/>
    <mergeCell ref="A53:B53"/>
    <mergeCell ref="A61:B61"/>
    <mergeCell ref="A67:B67"/>
    <mergeCell ref="A73:B73"/>
    <mergeCell ref="A78:B78"/>
    <mergeCell ref="A86:B86"/>
    <mergeCell ref="A93:B93"/>
    <mergeCell ref="A101:B10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2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A124" activeCellId="0" sqref="CA1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76" min="2" style="423" width="1.49"/>
  </cols>
  <sheetData>
    <row r="1" customFormat="false" ht="14.25" hidden="false" customHeight="false" outlineLevel="0" collapsed="false">
      <c r="B1" s="0"/>
      <c r="C1" s="424" t="s">
        <v>2382</v>
      </c>
      <c r="AH1" s="423" t="s">
        <v>2383</v>
      </c>
      <c r="BY1" s="423"/>
    </row>
    <row r="2" customFormat="false" ht="13.5" hidden="false" customHeight="false" outlineLevel="0" collapsed="false">
      <c r="B2" s="0"/>
      <c r="BY2" s="423"/>
    </row>
    <row r="3" customFormat="false" ht="13.5" hidden="false" customHeight="false" outlineLevel="0" collapsed="false">
      <c r="B3" s="0"/>
      <c r="C3" s="425" t="s">
        <v>1014</v>
      </c>
      <c r="D3" s="425"/>
      <c r="E3" s="425"/>
      <c r="F3" s="425" t="s">
        <v>2384</v>
      </c>
      <c r="G3" s="425"/>
      <c r="H3" s="425"/>
      <c r="I3" s="425" t="s">
        <v>2385</v>
      </c>
      <c r="J3" s="425"/>
      <c r="K3" s="425"/>
      <c r="L3" s="425"/>
      <c r="M3" s="425" t="s">
        <v>2386</v>
      </c>
      <c r="N3" s="425"/>
      <c r="O3" s="425"/>
      <c r="P3" s="425"/>
      <c r="Q3" s="425"/>
      <c r="R3" s="425"/>
      <c r="S3" s="425"/>
      <c r="T3" s="425"/>
      <c r="U3" s="425"/>
      <c r="V3" s="425"/>
      <c r="W3" s="425"/>
      <c r="X3" s="425" t="s">
        <v>2387</v>
      </c>
      <c r="Y3" s="425"/>
      <c r="Z3" s="425"/>
      <c r="AA3" s="425"/>
      <c r="AB3" s="425"/>
      <c r="AC3" s="425"/>
      <c r="AD3" s="425"/>
      <c r="AE3" s="425"/>
      <c r="AF3" s="425"/>
      <c r="AG3" s="425"/>
      <c r="AH3" s="426" t="s">
        <v>2388</v>
      </c>
      <c r="AI3" s="426"/>
      <c r="AJ3" s="426"/>
      <c r="AK3" s="426"/>
      <c r="AL3" s="426"/>
      <c r="AM3" s="426" t="s">
        <v>2389</v>
      </c>
      <c r="AN3" s="426"/>
      <c r="AO3" s="426"/>
      <c r="AP3" s="426"/>
      <c r="AQ3" s="426"/>
      <c r="AR3" s="426" t="s">
        <v>2390</v>
      </c>
      <c r="AS3" s="426"/>
      <c r="AT3" s="426"/>
      <c r="AU3" s="426"/>
      <c r="AV3" s="426"/>
      <c r="AW3" s="426" t="s">
        <v>2391</v>
      </c>
      <c r="AX3" s="426"/>
      <c r="AY3" s="426"/>
      <c r="AZ3" s="426"/>
      <c r="BA3" s="426"/>
      <c r="BB3" s="426" t="s">
        <v>2392</v>
      </c>
      <c r="BC3" s="426"/>
      <c r="BD3" s="426"/>
      <c r="BE3" s="426"/>
      <c r="BF3" s="426"/>
      <c r="BG3" s="426" t="s">
        <v>2393</v>
      </c>
      <c r="BH3" s="426"/>
      <c r="BI3" s="426"/>
      <c r="BJ3" s="426"/>
      <c r="BK3" s="426"/>
      <c r="BL3" s="425" t="s">
        <v>2394</v>
      </c>
      <c r="BM3" s="425"/>
      <c r="BN3" s="425"/>
      <c r="BO3" s="425"/>
      <c r="BP3" s="425"/>
      <c r="BQ3" s="425"/>
      <c r="BR3" s="425" t="s">
        <v>2395</v>
      </c>
      <c r="BS3" s="425"/>
      <c r="BT3" s="425"/>
      <c r="BU3" s="425"/>
      <c r="BV3" s="425"/>
      <c r="BW3" s="425"/>
      <c r="BX3" s="427"/>
      <c r="BY3" s="423"/>
    </row>
    <row r="4" customFormat="false" ht="13.5" hidden="false" customHeight="false" outlineLevel="0" collapsed="false">
      <c r="B4" s="0"/>
      <c r="C4" s="336" t="s">
        <v>2396</v>
      </c>
      <c r="D4" s="336"/>
      <c r="E4" s="336"/>
      <c r="F4" s="336" t="s">
        <v>1968</v>
      </c>
      <c r="G4" s="336"/>
      <c r="H4" s="336"/>
      <c r="I4" s="336" t="s">
        <v>2397</v>
      </c>
      <c r="J4" s="336"/>
      <c r="K4" s="336"/>
      <c r="L4" s="336"/>
      <c r="M4" s="428" t="s">
        <v>432</v>
      </c>
      <c r="X4" s="428" t="s">
        <v>1027</v>
      </c>
      <c r="AH4" s="429" t="s">
        <v>2398</v>
      </c>
      <c r="AI4" s="430"/>
      <c r="AJ4" s="430"/>
      <c r="AK4" s="430"/>
      <c r="AL4" s="430"/>
      <c r="AM4" s="429" t="s">
        <v>2399</v>
      </c>
      <c r="AN4" s="430"/>
      <c r="AO4" s="430"/>
      <c r="AP4" s="430"/>
      <c r="AQ4" s="430"/>
      <c r="AR4" s="429" t="s">
        <v>2398</v>
      </c>
      <c r="AS4" s="430"/>
      <c r="AT4" s="430"/>
      <c r="AU4" s="430"/>
      <c r="AV4" s="430"/>
      <c r="AW4" s="429" t="s">
        <v>2398</v>
      </c>
      <c r="AX4" s="430"/>
      <c r="AY4" s="430"/>
      <c r="AZ4" s="430"/>
      <c r="BA4" s="430"/>
      <c r="BB4" s="429" t="s">
        <v>2398</v>
      </c>
      <c r="BC4" s="430"/>
      <c r="BD4" s="430"/>
      <c r="BE4" s="430"/>
      <c r="BF4" s="430"/>
      <c r="BG4" s="429" t="s">
        <v>2398</v>
      </c>
      <c r="BH4" s="430"/>
      <c r="BI4" s="430"/>
      <c r="BJ4" s="430"/>
      <c r="BK4" s="430"/>
      <c r="BL4" s="429" t="s">
        <v>2400</v>
      </c>
      <c r="BM4" s="430"/>
      <c r="BN4" s="430"/>
      <c r="BO4" s="430"/>
      <c r="BP4" s="430"/>
      <c r="BQ4" s="430"/>
      <c r="BR4" s="427"/>
      <c r="BX4" s="427"/>
      <c r="BY4" s="423"/>
    </row>
    <row r="5" customFormat="false" ht="13.5" hidden="false" customHeight="false" outlineLevel="0" collapsed="false">
      <c r="B5" s="0"/>
      <c r="C5" s="429"/>
      <c r="D5" s="430"/>
      <c r="E5" s="430"/>
      <c r="F5" s="429"/>
      <c r="G5" s="430"/>
      <c r="H5" s="430"/>
      <c r="I5" s="429"/>
      <c r="J5" s="430"/>
      <c r="K5" s="430"/>
      <c r="L5" s="430"/>
      <c r="M5" s="410" t="s">
        <v>2401</v>
      </c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10" t="s">
        <v>66</v>
      </c>
      <c r="Y5" s="430"/>
      <c r="Z5" s="430"/>
      <c r="AA5" s="430"/>
      <c r="AB5" s="430"/>
      <c r="AC5" s="430"/>
      <c r="AD5" s="430"/>
      <c r="AE5" s="430"/>
      <c r="AF5" s="430"/>
      <c r="AG5" s="430"/>
      <c r="AH5" s="429" t="s">
        <v>2402</v>
      </c>
      <c r="AI5" s="430"/>
      <c r="AJ5" s="430"/>
      <c r="AK5" s="430"/>
      <c r="AL5" s="430"/>
      <c r="AM5" s="429" t="s">
        <v>2403</v>
      </c>
      <c r="AN5" s="430"/>
      <c r="AO5" s="430"/>
      <c r="AP5" s="430"/>
      <c r="AQ5" s="430"/>
      <c r="AR5" s="429" t="s">
        <v>2404</v>
      </c>
      <c r="AS5" s="430"/>
      <c r="AT5" s="430"/>
      <c r="AU5" s="430"/>
      <c r="AV5" s="430"/>
      <c r="AW5" s="429" t="s">
        <v>2405</v>
      </c>
      <c r="AX5" s="430"/>
      <c r="AY5" s="430"/>
      <c r="AZ5" s="430"/>
      <c r="BA5" s="430"/>
      <c r="BB5" s="429" t="s">
        <v>2406</v>
      </c>
      <c r="BC5" s="430"/>
      <c r="BD5" s="430"/>
      <c r="BE5" s="430"/>
      <c r="BF5" s="430"/>
      <c r="BG5" s="429" t="s">
        <v>2407</v>
      </c>
      <c r="BH5" s="430"/>
      <c r="BI5" s="430"/>
      <c r="BJ5" s="430"/>
      <c r="BK5" s="430"/>
      <c r="BL5" s="429" t="s">
        <v>1930</v>
      </c>
      <c r="BM5" s="430"/>
      <c r="BN5" s="430"/>
      <c r="BO5" s="430"/>
      <c r="BP5" s="430"/>
      <c r="BQ5" s="430"/>
      <c r="BR5" s="429"/>
      <c r="BS5" s="430"/>
      <c r="BT5" s="430"/>
      <c r="BU5" s="430"/>
      <c r="BV5" s="430"/>
      <c r="BW5" s="430"/>
      <c r="BX5" s="427"/>
      <c r="BY5" s="423"/>
    </row>
    <row r="6" customFormat="false" ht="13.5" hidden="false" customHeight="false" outlineLevel="0" collapsed="false">
      <c r="B6" s="0"/>
      <c r="C6" s="336" t="s">
        <v>2408</v>
      </c>
      <c r="D6" s="336"/>
      <c r="E6" s="336"/>
      <c r="F6" s="336" t="s">
        <v>2409</v>
      </c>
      <c r="G6" s="336"/>
      <c r="H6" s="336"/>
      <c r="I6" s="336" t="s">
        <v>2410</v>
      </c>
      <c r="J6" s="336"/>
      <c r="K6" s="336"/>
      <c r="L6" s="336"/>
      <c r="M6" s="428" t="s">
        <v>71</v>
      </c>
      <c r="X6" s="428" t="s">
        <v>1027</v>
      </c>
      <c r="AH6" s="429" t="s">
        <v>2398</v>
      </c>
      <c r="AI6" s="430"/>
      <c r="AJ6" s="430"/>
      <c r="AK6" s="430"/>
      <c r="AL6" s="430"/>
      <c r="AM6" s="429" t="s">
        <v>2398</v>
      </c>
      <c r="AN6" s="430"/>
      <c r="AO6" s="430"/>
      <c r="AP6" s="430"/>
      <c r="AQ6" s="430"/>
      <c r="AR6" s="429" t="s">
        <v>2411</v>
      </c>
      <c r="AS6" s="430"/>
      <c r="AT6" s="430"/>
      <c r="AU6" s="430"/>
      <c r="AV6" s="430"/>
      <c r="AW6" s="429" t="s">
        <v>2398</v>
      </c>
      <c r="AX6" s="430"/>
      <c r="AY6" s="430"/>
      <c r="AZ6" s="430"/>
      <c r="BA6" s="430"/>
      <c r="BB6" s="429" t="s">
        <v>2398</v>
      </c>
      <c r="BC6" s="430"/>
      <c r="BD6" s="430"/>
      <c r="BE6" s="430"/>
      <c r="BF6" s="430"/>
      <c r="BG6" s="429" t="s">
        <v>2398</v>
      </c>
      <c r="BH6" s="430"/>
      <c r="BI6" s="430"/>
      <c r="BJ6" s="430"/>
      <c r="BK6" s="430"/>
      <c r="BL6" s="429" t="s">
        <v>2412</v>
      </c>
      <c r="BM6" s="430"/>
      <c r="BN6" s="430"/>
      <c r="BO6" s="430"/>
      <c r="BP6" s="430"/>
      <c r="BQ6" s="430"/>
      <c r="BR6" s="427"/>
      <c r="BX6" s="427"/>
      <c r="BY6" s="423"/>
    </row>
    <row r="7" customFormat="false" ht="13.5" hidden="false" customHeight="false" outlineLevel="0" collapsed="false">
      <c r="B7" s="0"/>
      <c r="C7" s="429"/>
      <c r="D7" s="430"/>
      <c r="E7" s="430"/>
      <c r="F7" s="429"/>
      <c r="G7" s="430"/>
      <c r="H7" s="430"/>
      <c r="I7" s="429"/>
      <c r="J7" s="430"/>
      <c r="K7" s="430"/>
      <c r="L7" s="430"/>
      <c r="M7" s="410" t="s">
        <v>2413</v>
      </c>
      <c r="N7" s="430"/>
      <c r="O7" s="430"/>
      <c r="P7" s="430"/>
      <c r="Q7" s="430"/>
      <c r="R7" s="430"/>
      <c r="S7" s="430"/>
      <c r="T7" s="430"/>
      <c r="U7" s="430"/>
      <c r="V7" s="430"/>
      <c r="W7" s="430"/>
      <c r="X7" s="410" t="s">
        <v>72</v>
      </c>
      <c r="Y7" s="430"/>
      <c r="Z7" s="430"/>
      <c r="AA7" s="430"/>
      <c r="AB7" s="430"/>
      <c r="AC7" s="430"/>
      <c r="AD7" s="430"/>
      <c r="AE7" s="430"/>
      <c r="AF7" s="430"/>
      <c r="AG7" s="430"/>
      <c r="AH7" s="429" t="s">
        <v>2414</v>
      </c>
      <c r="AI7" s="430"/>
      <c r="AJ7" s="430"/>
      <c r="AK7" s="430"/>
      <c r="AL7" s="430"/>
      <c r="AM7" s="429" t="s">
        <v>2415</v>
      </c>
      <c r="AN7" s="430"/>
      <c r="AO7" s="430"/>
      <c r="AP7" s="430"/>
      <c r="AQ7" s="430"/>
      <c r="AR7" s="429" t="s">
        <v>2414</v>
      </c>
      <c r="AS7" s="430"/>
      <c r="AT7" s="430"/>
      <c r="AU7" s="430"/>
      <c r="AV7" s="430"/>
      <c r="AW7" s="429" t="s">
        <v>2416</v>
      </c>
      <c r="AX7" s="430"/>
      <c r="AY7" s="430"/>
      <c r="AZ7" s="430"/>
      <c r="BA7" s="430"/>
      <c r="BB7" s="429" t="s">
        <v>2417</v>
      </c>
      <c r="BC7" s="430"/>
      <c r="BD7" s="430"/>
      <c r="BE7" s="430"/>
      <c r="BF7" s="430"/>
      <c r="BG7" s="429" t="s">
        <v>2418</v>
      </c>
      <c r="BH7" s="430"/>
      <c r="BI7" s="430"/>
      <c r="BJ7" s="430"/>
      <c r="BK7" s="430"/>
      <c r="BL7" s="429" t="s">
        <v>1931</v>
      </c>
      <c r="BM7" s="430"/>
      <c r="BN7" s="430"/>
      <c r="BO7" s="430"/>
      <c r="BP7" s="430"/>
      <c r="BQ7" s="430"/>
      <c r="BR7" s="429"/>
      <c r="BS7" s="430"/>
      <c r="BT7" s="430"/>
      <c r="BU7" s="430"/>
      <c r="BV7" s="430"/>
      <c r="BW7" s="430"/>
      <c r="BX7" s="427"/>
      <c r="BY7" s="423"/>
    </row>
    <row r="8" customFormat="false" ht="13.5" hidden="false" customHeight="false" outlineLevel="0" collapsed="false">
      <c r="B8" s="0"/>
      <c r="C8" s="336" t="s">
        <v>2419</v>
      </c>
      <c r="D8" s="336"/>
      <c r="E8" s="336"/>
      <c r="F8" s="336" t="s">
        <v>609</v>
      </c>
      <c r="G8" s="336"/>
      <c r="H8" s="336"/>
      <c r="I8" s="336" t="s">
        <v>2420</v>
      </c>
      <c r="J8" s="336"/>
      <c r="K8" s="336"/>
      <c r="L8" s="336"/>
      <c r="M8" s="428" t="s">
        <v>433</v>
      </c>
      <c r="X8" s="428" t="s">
        <v>1027</v>
      </c>
      <c r="AH8" s="429" t="s">
        <v>2421</v>
      </c>
      <c r="AI8" s="430"/>
      <c r="AJ8" s="430"/>
      <c r="AK8" s="430"/>
      <c r="AL8" s="430"/>
      <c r="AM8" s="429" t="s">
        <v>2422</v>
      </c>
      <c r="AN8" s="430"/>
      <c r="AO8" s="430"/>
      <c r="AP8" s="430"/>
      <c r="AQ8" s="430"/>
      <c r="AR8" s="429" t="s">
        <v>2423</v>
      </c>
      <c r="AS8" s="430"/>
      <c r="AT8" s="430"/>
      <c r="AU8" s="430"/>
      <c r="AV8" s="430"/>
      <c r="AW8" s="429" t="s">
        <v>2424</v>
      </c>
      <c r="AX8" s="430"/>
      <c r="AY8" s="430"/>
      <c r="AZ8" s="430"/>
      <c r="BA8" s="430"/>
      <c r="BB8" s="429" t="s">
        <v>2425</v>
      </c>
      <c r="BC8" s="430"/>
      <c r="BD8" s="430"/>
      <c r="BE8" s="430"/>
      <c r="BF8" s="430"/>
      <c r="BG8" s="429" t="s">
        <v>2426</v>
      </c>
      <c r="BH8" s="430"/>
      <c r="BI8" s="430"/>
      <c r="BJ8" s="430"/>
      <c r="BK8" s="430"/>
      <c r="BL8" s="429" t="s">
        <v>2427</v>
      </c>
      <c r="BM8" s="430"/>
      <c r="BN8" s="430"/>
      <c r="BO8" s="430"/>
      <c r="BP8" s="430"/>
      <c r="BQ8" s="430"/>
      <c r="BR8" s="427"/>
      <c r="BX8" s="427"/>
      <c r="BY8" s="423"/>
    </row>
    <row r="9" customFormat="false" ht="13.5" hidden="false" customHeight="false" outlineLevel="0" collapsed="false">
      <c r="B9" s="0"/>
      <c r="C9" s="429"/>
      <c r="D9" s="430"/>
      <c r="E9" s="430"/>
      <c r="F9" s="429"/>
      <c r="G9" s="430"/>
      <c r="H9" s="430"/>
      <c r="I9" s="429"/>
      <c r="J9" s="430"/>
      <c r="K9" s="430"/>
      <c r="L9" s="430"/>
      <c r="M9" s="410" t="s">
        <v>2428</v>
      </c>
      <c r="N9" s="430"/>
      <c r="O9" s="430"/>
      <c r="P9" s="430"/>
      <c r="Q9" s="430"/>
      <c r="R9" s="430"/>
      <c r="S9" s="430"/>
      <c r="T9" s="430"/>
      <c r="U9" s="430"/>
      <c r="V9" s="430"/>
      <c r="W9" s="430"/>
      <c r="X9" s="410" t="s">
        <v>163</v>
      </c>
      <c r="Y9" s="430"/>
      <c r="Z9" s="430"/>
      <c r="AA9" s="430"/>
      <c r="AB9" s="430"/>
      <c r="AC9" s="430"/>
      <c r="AD9" s="430"/>
      <c r="AE9" s="430"/>
      <c r="AF9" s="430"/>
      <c r="AG9" s="430"/>
      <c r="AH9" s="429" t="s">
        <v>2429</v>
      </c>
      <c r="AI9" s="430"/>
      <c r="AJ9" s="430"/>
      <c r="AK9" s="430"/>
      <c r="AL9" s="430"/>
      <c r="AM9" s="429" t="s">
        <v>2430</v>
      </c>
      <c r="AN9" s="430"/>
      <c r="AO9" s="430"/>
      <c r="AP9" s="430"/>
      <c r="AQ9" s="430"/>
      <c r="AR9" s="429" t="s">
        <v>2406</v>
      </c>
      <c r="AS9" s="430"/>
      <c r="AT9" s="430"/>
      <c r="AU9" s="430"/>
      <c r="AV9" s="430"/>
      <c r="AW9" s="429" t="s">
        <v>2431</v>
      </c>
      <c r="AX9" s="430"/>
      <c r="AY9" s="430"/>
      <c r="AZ9" s="430"/>
      <c r="BA9" s="430"/>
      <c r="BB9" s="429" t="s">
        <v>2432</v>
      </c>
      <c r="BC9" s="430"/>
      <c r="BD9" s="430"/>
      <c r="BE9" s="430"/>
      <c r="BF9" s="430"/>
      <c r="BG9" s="429" t="s">
        <v>2415</v>
      </c>
      <c r="BH9" s="430"/>
      <c r="BI9" s="430"/>
      <c r="BJ9" s="430"/>
      <c r="BK9" s="430"/>
      <c r="BL9" s="429" t="s">
        <v>1932</v>
      </c>
      <c r="BM9" s="430"/>
      <c r="BN9" s="430"/>
      <c r="BO9" s="430"/>
      <c r="BP9" s="430"/>
      <c r="BQ9" s="430"/>
      <c r="BR9" s="429"/>
      <c r="BS9" s="430"/>
      <c r="BT9" s="430"/>
      <c r="BU9" s="430"/>
      <c r="BV9" s="430"/>
      <c r="BW9" s="430"/>
      <c r="BX9" s="427"/>
      <c r="BY9" s="423"/>
    </row>
    <row r="10" customFormat="false" ht="13.5" hidden="false" customHeight="false" outlineLevel="0" collapsed="false">
      <c r="B10" s="0"/>
      <c r="C10" s="336" t="s">
        <v>2433</v>
      </c>
      <c r="D10" s="336"/>
      <c r="E10" s="336"/>
      <c r="F10" s="336" t="s">
        <v>1965</v>
      </c>
      <c r="G10" s="336"/>
      <c r="H10" s="336"/>
      <c r="I10" s="336" t="s">
        <v>2434</v>
      </c>
      <c r="J10" s="336"/>
      <c r="K10" s="336"/>
      <c r="L10" s="336"/>
      <c r="M10" s="428" t="s">
        <v>434</v>
      </c>
      <c r="X10" s="428" t="s">
        <v>1027</v>
      </c>
      <c r="AH10" s="429" t="s">
        <v>2435</v>
      </c>
      <c r="AI10" s="430"/>
      <c r="AJ10" s="430"/>
      <c r="AK10" s="430"/>
      <c r="AL10" s="430"/>
      <c r="AM10" s="429" t="s">
        <v>2398</v>
      </c>
      <c r="AN10" s="430"/>
      <c r="AO10" s="430"/>
      <c r="AP10" s="430"/>
      <c r="AQ10" s="430"/>
      <c r="AR10" s="429" t="s">
        <v>2436</v>
      </c>
      <c r="AS10" s="430"/>
      <c r="AT10" s="430"/>
      <c r="AU10" s="430"/>
      <c r="AV10" s="430"/>
      <c r="AW10" s="429" t="s">
        <v>2437</v>
      </c>
      <c r="AX10" s="430"/>
      <c r="AY10" s="430"/>
      <c r="AZ10" s="430"/>
      <c r="BA10" s="430"/>
      <c r="BB10" s="429" t="s">
        <v>2438</v>
      </c>
      <c r="BC10" s="430"/>
      <c r="BD10" s="430"/>
      <c r="BE10" s="430"/>
      <c r="BF10" s="430"/>
      <c r="BG10" s="429" t="s">
        <v>2439</v>
      </c>
      <c r="BH10" s="430"/>
      <c r="BI10" s="430"/>
      <c r="BJ10" s="430"/>
      <c r="BK10" s="430"/>
      <c r="BL10" s="429" t="s">
        <v>2440</v>
      </c>
      <c r="BM10" s="430"/>
      <c r="BN10" s="430"/>
      <c r="BO10" s="430"/>
      <c r="BP10" s="430"/>
      <c r="BQ10" s="430"/>
      <c r="BR10" s="427"/>
      <c r="BX10" s="427"/>
      <c r="BY10" s="423"/>
    </row>
    <row r="11" customFormat="false" ht="13.5" hidden="false" customHeight="false" outlineLevel="0" collapsed="false">
      <c r="B11" s="0"/>
      <c r="C11" s="429"/>
      <c r="D11" s="430"/>
      <c r="E11" s="430"/>
      <c r="F11" s="429"/>
      <c r="G11" s="430"/>
      <c r="H11" s="430"/>
      <c r="I11" s="429"/>
      <c r="J11" s="430"/>
      <c r="K11" s="430"/>
      <c r="L11" s="430"/>
      <c r="M11" s="410" t="s">
        <v>2441</v>
      </c>
      <c r="N11" s="430"/>
      <c r="O11" s="430"/>
      <c r="P11" s="430"/>
      <c r="Q11" s="430"/>
      <c r="R11" s="430"/>
      <c r="S11" s="430"/>
      <c r="T11" s="430"/>
      <c r="U11" s="430"/>
      <c r="V11" s="430"/>
      <c r="W11" s="430"/>
      <c r="X11" s="410" t="s">
        <v>93</v>
      </c>
      <c r="Y11" s="430"/>
      <c r="Z11" s="430"/>
      <c r="AA11" s="430"/>
      <c r="AB11" s="430"/>
      <c r="AC11" s="430"/>
      <c r="AD11" s="430"/>
      <c r="AE11" s="430"/>
      <c r="AF11" s="430"/>
      <c r="AG11" s="430"/>
      <c r="AH11" s="429" t="s">
        <v>2442</v>
      </c>
      <c r="AI11" s="430"/>
      <c r="AJ11" s="430"/>
      <c r="AK11" s="430"/>
      <c r="AL11" s="430"/>
      <c r="AM11" s="429" t="s">
        <v>2443</v>
      </c>
      <c r="AN11" s="430"/>
      <c r="AO11" s="430"/>
      <c r="AP11" s="430"/>
      <c r="AQ11" s="430"/>
      <c r="AR11" s="429" t="s">
        <v>2402</v>
      </c>
      <c r="AS11" s="430"/>
      <c r="AT11" s="430"/>
      <c r="AU11" s="430"/>
      <c r="AV11" s="430"/>
      <c r="AW11" s="429" t="s">
        <v>2432</v>
      </c>
      <c r="AX11" s="430"/>
      <c r="AY11" s="430"/>
      <c r="AZ11" s="430"/>
      <c r="BA11" s="430"/>
      <c r="BB11" s="429" t="s">
        <v>2444</v>
      </c>
      <c r="BC11" s="430"/>
      <c r="BD11" s="430"/>
      <c r="BE11" s="430"/>
      <c r="BF11" s="430"/>
      <c r="BG11" s="429" t="s">
        <v>2445</v>
      </c>
      <c r="BH11" s="430"/>
      <c r="BI11" s="430"/>
      <c r="BJ11" s="430"/>
      <c r="BK11" s="430"/>
      <c r="BL11" s="429" t="s">
        <v>1933</v>
      </c>
      <c r="BM11" s="430"/>
      <c r="BN11" s="430"/>
      <c r="BO11" s="430"/>
      <c r="BP11" s="430"/>
      <c r="BQ11" s="430"/>
      <c r="BR11" s="429"/>
      <c r="BS11" s="430"/>
      <c r="BT11" s="430"/>
      <c r="BU11" s="430"/>
      <c r="BV11" s="430"/>
      <c r="BW11" s="430"/>
      <c r="BX11" s="427"/>
      <c r="BY11" s="423"/>
    </row>
    <row r="12" customFormat="false" ht="13.5" hidden="false" customHeight="false" outlineLevel="0" collapsed="false">
      <c r="B12" s="0"/>
      <c r="C12" s="336" t="s">
        <v>2446</v>
      </c>
      <c r="D12" s="336"/>
      <c r="E12" s="336"/>
      <c r="F12" s="336" t="s">
        <v>2447</v>
      </c>
      <c r="G12" s="336"/>
      <c r="H12" s="336"/>
      <c r="I12" s="336" t="s">
        <v>2448</v>
      </c>
      <c r="J12" s="336"/>
      <c r="K12" s="336"/>
      <c r="L12" s="336"/>
      <c r="M12" s="428" t="s">
        <v>435</v>
      </c>
      <c r="X12" s="428" t="s">
        <v>1027</v>
      </c>
      <c r="AH12" s="429" t="s">
        <v>2421</v>
      </c>
      <c r="AI12" s="430"/>
      <c r="AJ12" s="430"/>
      <c r="AK12" s="430"/>
      <c r="AL12" s="430"/>
      <c r="AM12" s="429" t="s">
        <v>2449</v>
      </c>
      <c r="AN12" s="430"/>
      <c r="AO12" s="430"/>
      <c r="AP12" s="430"/>
      <c r="AQ12" s="430"/>
      <c r="AR12" s="429" t="s">
        <v>2421</v>
      </c>
      <c r="AS12" s="430"/>
      <c r="AT12" s="430"/>
      <c r="AU12" s="430"/>
      <c r="AV12" s="430"/>
      <c r="AW12" s="429" t="s">
        <v>2450</v>
      </c>
      <c r="AX12" s="430"/>
      <c r="AY12" s="430"/>
      <c r="AZ12" s="430"/>
      <c r="BA12" s="430"/>
      <c r="BB12" s="429" t="s">
        <v>2437</v>
      </c>
      <c r="BC12" s="430"/>
      <c r="BD12" s="430"/>
      <c r="BE12" s="430"/>
      <c r="BF12" s="430"/>
      <c r="BG12" s="429" t="s">
        <v>2398</v>
      </c>
      <c r="BH12" s="430"/>
      <c r="BI12" s="430"/>
      <c r="BJ12" s="430"/>
      <c r="BK12" s="430"/>
      <c r="BL12" s="429" t="s">
        <v>2440</v>
      </c>
      <c r="BM12" s="430"/>
      <c r="BN12" s="430"/>
      <c r="BO12" s="430"/>
      <c r="BP12" s="430"/>
      <c r="BQ12" s="430"/>
      <c r="BR12" s="427"/>
      <c r="BX12" s="427"/>
      <c r="BY12" s="423"/>
    </row>
    <row r="13" customFormat="false" ht="13.5" hidden="false" customHeight="false" outlineLevel="0" collapsed="false">
      <c r="B13" s="0"/>
      <c r="C13" s="429"/>
      <c r="D13" s="430"/>
      <c r="E13" s="430"/>
      <c r="F13" s="429"/>
      <c r="G13" s="430"/>
      <c r="H13" s="430"/>
      <c r="I13" s="429"/>
      <c r="J13" s="430"/>
      <c r="K13" s="430"/>
      <c r="L13" s="430"/>
      <c r="M13" s="410" t="s">
        <v>2451</v>
      </c>
      <c r="N13" s="430"/>
      <c r="O13" s="430"/>
      <c r="P13" s="430"/>
      <c r="Q13" s="430"/>
      <c r="R13" s="430"/>
      <c r="S13" s="430"/>
      <c r="T13" s="430"/>
      <c r="U13" s="430"/>
      <c r="V13" s="430"/>
      <c r="W13" s="430"/>
      <c r="X13" s="410" t="s">
        <v>68</v>
      </c>
      <c r="Y13" s="430"/>
      <c r="Z13" s="430"/>
      <c r="AA13" s="430"/>
      <c r="AB13" s="430"/>
      <c r="AC13" s="430"/>
      <c r="AD13" s="430"/>
      <c r="AE13" s="430"/>
      <c r="AF13" s="430"/>
      <c r="AG13" s="430"/>
      <c r="AH13" s="429" t="s">
        <v>2405</v>
      </c>
      <c r="AI13" s="430"/>
      <c r="AJ13" s="430"/>
      <c r="AK13" s="430"/>
      <c r="AL13" s="430"/>
      <c r="AM13" s="429" t="s">
        <v>2417</v>
      </c>
      <c r="AN13" s="430"/>
      <c r="AO13" s="430"/>
      <c r="AP13" s="430"/>
      <c r="AQ13" s="430"/>
      <c r="AR13" s="429" t="s">
        <v>2404</v>
      </c>
      <c r="AS13" s="430"/>
      <c r="AT13" s="430"/>
      <c r="AU13" s="430"/>
      <c r="AV13" s="430"/>
      <c r="AW13" s="429" t="s">
        <v>2452</v>
      </c>
      <c r="AX13" s="430"/>
      <c r="AY13" s="430"/>
      <c r="AZ13" s="430"/>
      <c r="BA13" s="430"/>
      <c r="BB13" s="429" t="s">
        <v>2415</v>
      </c>
      <c r="BC13" s="430"/>
      <c r="BD13" s="430"/>
      <c r="BE13" s="430"/>
      <c r="BF13" s="430"/>
      <c r="BG13" s="429" t="s">
        <v>2415</v>
      </c>
      <c r="BH13" s="430"/>
      <c r="BI13" s="430"/>
      <c r="BJ13" s="430"/>
      <c r="BK13" s="430"/>
      <c r="BL13" s="429" t="s">
        <v>1937</v>
      </c>
      <c r="BM13" s="430"/>
      <c r="BN13" s="430"/>
      <c r="BO13" s="430"/>
      <c r="BP13" s="430"/>
      <c r="BQ13" s="430"/>
      <c r="BR13" s="429"/>
      <c r="BS13" s="430"/>
      <c r="BT13" s="430"/>
      <c r="BU13" s="430"/>
      <c r="BV13" s="430"/>
      <c r="BW13" s="430"/>
      <c r="BX13" s="427"/>
      <c r="BY13" s="423"/>
    </row>
    <row r="14" customFormat="false" ht="13.5" hidden="false" customHeight="false" outlineLevel="0" collapsed="false">
      <c r="B14" s="0"/>
      <c r="C14" s="336" t="s">
        <v>2453</v>
      </c>
      <c r="D14" s="336"/>
      <c r="E14" s="336"/>
      <c r="F14" s="336" t="s">
        <v>605</v>
      </c>
      <c r="G14" s="336"/>
      <c r="H14" s="336"/>
      <c r="I14" s="336" t="s">
        <v>2454</v>
      </c>
      <c r="J14" s="336"/>
      <c r="K14" s="336"/>
      <c r="L14" s="336"/>
      <c r="M14" s="428" t="s">
        <v>436</v>
      </c>
      <c r="X14" s="428" t="s">
        <v>1027</v>
      </c>
      <c r="AH14" s="429" t="s">
        <v>2450</v>
      </c>
      <c r="AI14" s="430"/>
      <c r="AJ14" s="430"/>
      <c r="AK14" s="430"/>
      <c r="AL14" s="430"/>
      <c r="AM14" s="429" t="s">
        <v>2455</v>
      </c>
      <c r="AN14" s="430"/>
      <c r="AO14" s="430"/>
      <c r="AP14" s="430"/>
      <c r="AQ14" s="430"/>
      <c r="AR14" s="429" t="s">
        <v>2424</v>
      </c>
      <c r="AS14" s="430"/>
      <c r="AT14" s="430"/>
      <c r="AU14" s="430"/>
      <c r="AV14" s="430"/>
      <c r="AW14" s="429" t="s">
        <v>2398</v>
      </c>
      <c r="AX14" s="430"/>
      <c r="AY14" s="430"/>
      <c r="AZ14" s="430"/>
      <c r="BA14" s="430"/>
      <c r="BB14" s="429" t="s">
        <v>2456</v>
      </c>
      <c r="BC14" s="430"/>
      <c r="BD14" s="430"/>
      <c r="BE14" s="430"/>
      <c r="BF14" s="430"/>
      <c r="BG14" s="429" t="s">
        <v>2398</v>
      </c>
      <c r="BH14" s="430"/>
      <c r="BI14" s="430"/>
      <c r="BJ14" s="430"/>
      <c r="BK14" s="430"/>
      <c r="BL14" s="429" t="s">
        <v>2457</v>
      </c>
      <c r="BM14" s="430"/>
      <c r="BN14" s="430"/>
      <c r="BO14" s="430"/>
      <c r="BP14" s="430"/>
      <c r="BQ14" s="430"/>
      <c r="BR14" s="427"/>
      <c r="BX14" s="427"/>
      <c r="BY14" s="423"/>
    </row>
    <row r="15" customFormat="false" ht="13.5" hidden="false" customHeight="false" outlineLevel="0" collapsed="false">
      <c r="B15" s="0"/>
      <c r="C15" s="429"/>
      <c r="D15" s="430"/>
      <c r="E15" s="430"/>
      <c r="F15" s="429"/>
      <c r="G15" s="430"/>
      <c r="H15" s="430"/>
      <c r="I15" s="429"/>
      <c r="J15" s="430"/>
      <c r="K15" s="430"/>
      <c r="L15" s="430"/>
      <c r="M15" s="410" t="s">
        <v>2458</v>
      </c>
      <c r="N15" s="430"/>
      <c r="O15" s="430"/>
      <c r="P15" s="430"/>
      <c r="Q15" s="430"/>
      <c r="R15" s="430"/>
      <c r="S15" s="430"/>
      <c r="T15" s="430"/>
      <c r="U15" s="430"/>
      <c r="V15" s="430"/>
      <c r="W15" s="430"/>
      <c r="X15" s="410" t="s">
        <v>163</v>
      </c>
      <c r="Y15" s="430"/>
      <c r="Z15" s="430"/>
      <c r="AA15" s="430"/>
      <c r="AB15" s="430"/>
      <c r="AC15" s="430"/>
      <c r="AD15" s="430"/>
      <c r="AE15" s="430"/>
      <c r="AF15" s="430"/>
      <c r="AG15" s="430"/>
      <c r="AH15" s="429" t="s">
        <v>2459</v>
      </c>
      <c r="AI15" s="430"/>
      <c r="AJ15" s="430"/>
      <c r="AK15" s="430"/>
      <c r="AL15" s="430"/>
      <c r="AM15" s="429" t="s">
        <v>2460</v>
      </c>
      <c r="AN15" s="430"/>
      <c r="AO15" s="430"/>
      <c r="AP15" s="430"/>
      <c r="AQ15" s="430"/>
      <c r="AR15" s="429" t="s">
        <v>2461</v>
      </c>
      <c r="AS15" s="430"/>
      <c r="AT15" s="430"/>
      <c r="AU15" s="430"/>
      <c r="AV15" s="430"/>
      <c r="AW15" s="429" t="s">
        <v>2444</v>
      </c>
      <c r="AX15" s="430"/>
      <c r="AY15" s="430"/>
      <c r="AZ15" s="430"/>
      <c r="BA15" s="430"/>
      <c r="BB15" s="429" t="s">
        <v>2462</v>
      </c>
      <c r="BC15" s="430"/>
      <c r="BD15" s="430"/>
      <c r="BE15" s="430"/>
      <c r="BF15" s="430"/>
      <c r="BG15" s="429" t="s">
        <v>2443</v>
      </c>
      <c r="BH15" s="430"/>
      <c r="BI15" s="430"/>
      <c r="BJ15" s="430"/>
      <c r="BK15" s="430"/>
      <c r="BL15" s="429" t="s">
        <v>1938</v>
      </c>
      <c r="BM15" s="430"/>
      <c r="BN15" s="430"/>
      <c r="BO15" s="430"/>
      <c r="BP15" s="430"/>
      <c r="BQ15" s="430"/>
      <c r="BR15" s="429"/>
      <c r="BS15" s="430"/>
      <c r="BT15" s="430"/>
      <c r="BU15" s="430"/>
      <c r="BV15" s="430"/>
      <c r="BW15" s="430"/>
      <c r="BX15" s="427"/>
      <c r="BY15" s="423"/>
    </row>
    <row r="16" customFormat="false" ht="13.5" hidden="false" customHeight="false" outlineLevel="0" collapsed="false">
      <c r="B16" s="0"/>
      <c r="C16" s="336" t="s">
        <v>2463</v>
      </c>
      <c r="D16" s="336"/>
      <c r="E16" s="336"/>
      <c r="F16" s="336" t="s">
        <v>2446</v>
      </c>
      <c r="G16" s="336"/>
      <c r="H16" s="336"/>
      <c r="I16" s="336" t="s">
        <v>2464</v>
      </c>
      <c r="J16" s="336"/>
      <c r="K16" s="336"/>
      <c r="L16" s="336"/>
      <c r="M16" s="428" t="s">
        <v>437</v>
      </c>
      <c r="X16" s="428" t="s">
        <v>1027</v>
      </c>
      <c r="AH16" s="429" t="s">
        <v>2465</v>
      </c>
      <c r="AI16" s="430"/>
      <c r="AJ16" s="430"/>
      <c r="AK16" s="430"/>
      <c r="AL16" s="430"/>
      <c r="AM16" s="429" t="s">
        <v>2466</v>
      </c>
      <c r="AN16" s="430"/>
      <c r="AO16" s="430"/>
      <c r="AP16" s="430"/>
      <c r="AQ16" s="430"/>
      <c r="AR16" s="429" t="s">
        <v>2398</v>
      </c>
      <c r="AS16" s="430"/>
      <c r="AT16" s="430"/>
      <c r="AU16" s="430"/>
      <c r="AV16" s="430"/>
      <c r="AW16" s="429" t="s">
        <v>2398</v>
      </c>
      <c r="AX16" s="430"/>
      <c r="AY16" s="430"/>
      <c r="AZ16" s="430"/>
      <c r="BA16" s="430"/>
      <c r="BB16" s="429" t="s">
        <v>2398</v>
      </c>
      <c r="BC16" s="430"/>
      <c r="BD16" s="430"/>
      <c r="BE16" s="430"/>
      <c r="BF16" s="430"/>
      <c r="BG16" s="429" t="s">
        <v>2398</v>
      </c>
      <c r="BH16" s="430"/>
      <c r="BI16" s="430"/>
      <c r="BJ16" s="430"/>
      <c r="BK16" s="430"/>
      <c r="BL16" s="429" t="s">
        <v>2467</v>
      </c>
      <c r="BM16" s="430"/>
      <c r="BN16" s="430"/>
      <c r="BO16" s="430"/>
      <c r="BP16" s="430"/>
      <c r="BQ16" s="430"/>
      <c r="BR16" s="427"/>
      <c r="BX16" s="427"/>
      <c r="BY16" s="423"/>
    </row>
    <row r="17" customFormat="false" ht="13.5" hidden="false" customHeight="false" outlineLevel="0" collapsed="false">
      <c r="B17" s="0"/>
      <c r="C17" s="429"/>
      <c r="D17" s="430"/>
      <c r="E17" s="430"/>
      <c r="F17" s="429"/>
      <c r="G17" s="430"/>
      <c r="H17" s="430"/>
      <c r="I17" s="429"/>
      <c r="J17" s="430"/>
      <c r="K17" s="430"/>
      <c r="L17" s="430"/>
      <c r="M17" s="410" t="s">
        <v>2468</v>
      </c>
      <c r="N17" s="430"/>
      <c r="O17" s="430"/>
      <c r="P17" s="430"/>
      <c r="Q17" s="430"/>
      <c r="R17" s="430"/>
      <c r="S17" s="430"/>
      <c r="T17" s="430"/>
      <c r="U17" s="430"/>
      <c r="V17" s="430"/>
      <c r="W17" s="430"/>
      <c r="X17" s="410" t="s">
        <v>305</v>
      </c>
      <c r="Y17" s="430"/>
      <c r="Z17" s="430"/>
      <c r="AA17" s="430"/>
      <c r="AB17" s="430"/>
      <c r="AC17" s="430"/>
      <c r="AD17" s="430"/>
      <c r="AE17" s="430"/>
      <c r="AF17" s="430"/>
      <c r="AG17" s="430"/>
      <c r="AH17" s="429" t="s">
        <v>2459</v>
      </c>
      <c r="AI17" s="430"/>
      <c r="AJ17" s="430"/>
      <c r="AK17" s="430"/>
      <c r="AL17" s="430"/>
      <c r="AM17" s="429" t="s">
        <v>2469</v>
      </c>
      <c r="AN17" s="430"/>
      <c r="AO17" s="430"/>
      <c r="AP17" s="430"/>
      <c r="AQ17" s="430"/>
      <c r="AR17" s="429" t="s">
        <v>2429</v>
      </c>
      <c r="AS17" s="430"/>
      <c r="AT17" s="430"/>
      <c r="AU17" s="430"/>
      <c r="AV17" s="430"/>
      <c r="AW17" s="429" t="s">
        <v>2416</v>
      </c>
      <c r="AX17" s="430"/>
      <c r="AY17" s="430"/>
      <c r="AZ17" s="430"/>
      <c r="BA17" s="430"/>
      <c r="BB17" s="429" t="s">
        <v>2452</v>
      </c>
      <c r="BC17" s="430"/>
      <c r="BD17" s="430"/>
      <c r="BE17" s="430"/>
      <c r="BF17" s="430"/>
      <c r="BG17" s="429" t="s">
        <v>2460</v>
      </c>
      <c r="BH17" s="430"/>
      <c r="BI17" s="430"/>
      <c r="BJ17" s="430"/>
      <c r="BK17" s="430"/>
      <c r="BL17" s="429" t="s">
        <v>1939</v>
      </c>
      <c r="BM17" s="430"/>
      <c r="BN17" s="430"/>
      <c r="BO17" s="430"/>
      <c r="BP17" s="430"/>
      <c r="BQ17" s="430"/>
      <c r="BR17" s="429"/>
      <c r="BS17" s="430"/>
      <c r="BT17" s="430"/>
      <c r="BU17" s="430"/>
      <c r="BV17" s="430"/>
      <c r="BW17" s="430"/>
      <c r="BX17" s="427"/>
      <c r="BY17" s="423"/>
    </row>
    <row r="18" customFormat="false" ht="13.5" hidden="false" customHeight="false" outlineLevel="0" collapsed="false">
      <c r="B18" s="0"/>
      <c r="C18" s="336" t="s">
        <v>2470</v>
      </c>
      <c r="D18" s="336"/>
      <c r="E18" s="336"/>
      <c r="F18" s="336" t="s">
        <v>2471</v>
      </c>
      <c r="G18" s="336"/>
      <c r="H18" s="336"/>
      <c r="I18" s="336" t="s">
        <v>2472</v>
      </c>
      <c r="J18" s="336"/>
      <c r="K18" s="336"/>
      <c r="L18" s="336"/>
      <c r="M18" s="428" t="s">
        <v>438</v>
      </c>
      <c r="X18" s="428" t="s">
        <v>1027</v>
      </c>
      <c r="AH18" s="429" t="s">
        <v>2398</v>
      </c>
      <c r="AI18" s="430"/>
      <c r="AJ18" s="430"/>
      <c r="AK18" s="430"/>
      <c r="AL18" s="430"/>
      <c r="AM18" s="429" t="s">
        <v>2473</v>
      </c>
      <c r="AN18" s="430"/>
      <c r="AO18" s="430"/>
      <c r="AP18" s="430"/>
      <c r="AQ18" s="430"/>
      <c r="AR18" s="429" t="s">
        <v>2424</v>
      </c>
      <c r="AS18" s="430"/>
      <c r="AT18" s="430"/>
      <c r="AU18" s="430"/>
      <c r="AV18" s="430"/>
      <c r="AW18" s="429" t="s">
        <v>2474</v>
      </c>
      <c r="AX18" s="430"/>
      <c r="AY18" s="430"/>
      <c r="AZ18" s="430"/>
      <c r="BA18" s="430"/>
      <c r="BB18" s="429" t="s">
        <v>2475</v>
      </c>
      <c r="BC18" s="430"/>
      <c r="BD18" s="430"/>
      <c r="BE18" s="430"/>
      <c r="BF18" s="430"/>
      <c r="BG18" s="429" t="s">
        <v>2474</v>
      </c>
      <c r="BH18" s="430"/>
      <c r="BI18" s="430"/>
      <c r="BJ18" s="430"/>
      <c r="BK18" s="430"/>
      <c r="BL18" s="429" t="s">
        <v>2476</v>
      </c>
      <c r="BM18" s="430"/>
      <c r="BN18" s="430"/>
      <c r="BO18" s="430"/>
      <c r="BP18" s="430"/>
      <c r="BQ18" s="430"/>
      <c r="BR18" s="427"/>
      <c r="BX18" s="427"/>
      <c r="BY18" s="423"/>
    </row>
    <row r="19" customFormat="false" ht="13.5" hidden="false" customHeight="false" outlineLevel="0" collapsed="false">
      <c r="B19" s="0"/>
      <c r="C19" s="429"/>
      <c r="D19" s="430"/>
      <c r="E19" s="430"/>
      <c r="F19" s="429"/>
      <c r="G19" s="430"/>
      <c r="H19" s="430"/>
      <c r="I19" s="429"/>
      <c r="J19" s="430"/>
      <c r="K19" s="430"/>
      <c r="L19" s="430"/>
      <c r="M19" s="410" t="s">
        <v>2477</v>
      </c>
      <c r="N19" s="430"/>
      <c r="O19" s="430"/>
      <c r="P19" s="430"/>
      <c r="Q19" s="430"/>
      <c r="R19" s="430"/>
      <c r="S19" s="430"/>
      <c r="T19" s="430"/>
      <c r="U19" s="430"/>
      <c r="V19" s="430"/>
      <c r="W19" s="430"/>
      <c r="X19" s="410" t="s">
        <v>68</v>
      </c>
      <c r="Y19" s="430"/>
      <c r="Z19" s="430"/>
      <c r="AA19" s="430"/>
      <c r="AB19" s="430"/>
      <c r="AC19" s="430"/>
      <c r="AD19" s="430"/>
      <c r="AE19" s="430"/>
      <c r="AF19" s="430"/>
      <c r="AG19" s="430"/>
      <c r="AH19" s="429" t="s">
        <v>2478</v>
      </c>
      <c r="AI19" s="430"/>
      <c r="AJ19" s="430"/>
      <c r="AK19" s="430"/>
      <c r="AL19" s="430"/>
      <c r="AM19" s="429" t="s">
        <v>2444</v>
      </c>
      <c r="AN19" s="430"/>
      <c r="AO19" s="430"/>
      <c r="AP19" s="430"/>
      <c r="AQ19" s="430"/>
      <c r="AR19" s="429" t="s">
        <v>2459</v>
      </c>
      <c r="AS19" s="430"/>
      <c r="AT19" s="430"/>
      <c r="AU19" s="430"/>
      <c r="AV19" s="430"/>
      <c r="AW19" s="429" t="s">
        <v>2431</v>
      </c>
      <c r="AX19" s="430"/>
      <c r="AY19" s="430"/>
      <c r="AZ19" s="430"/>
      <c r="BA19" s="430"/>
      <c r="BB19" s="429"/>
      <c r="BC19" s="430"/>
      <c r="BD19" s="430"/>
      <c r="BE19" s="430"/>
      <c r="BF19" s="430"/>
      <c r="BG19" s="429" t="s">
        <v>2404</v>
      </c>
      <c r="BH19" s="430"/>
      <c r="BI19" s="430"/>
      <c r="BJ19" s="430"/>
      <c r="BK19" s="430"/>
      <c r="BL19" s="429" t="s">
        <v>1938</v>
      </c>
      <c r="BM19" s="430"/>
      <c r="BN19" s="430"/>
      <c r="BO19" s="430"/>
      <c r="BP19" s="430"/>
      <c r="BQ19" s="430"/>
      <c r="BR19" s="429"/>
      <c r="BS19" s="430"/>
      <c r="BT19" s="430"/>
      <c r="BU19" s="430"/>
      <c r="BV19" s="430"/>
      <c r="BW19" s="430"/>
      <c r="BX19" s="427"/>
      <c r="BY19" s="423"/>
    </row>
    <row r="20" customFormat="false" ht="13.5" hidden="false" customHeight="false" outlineLevel="0" collapsed="false">
      <c r="B20" s="0"/>
      <c r="C20" s="336" t="s">
        <v>2479</v>
      </c>
      <c r="D20" s="336"/>
      <c r="E20" s="336"/>
      <c r="F20" s="336" t="s">
        <v>1575</v>
      </c>
      <c r="G20" s="336"/>
      <c r="H20" s="336"/>
      <c r="I20" s="336" t="s">
        <v>2480</v>
      </c>
      <c r="J20" s="336"/>
      <c r="K20" s="336"/>
      <c r="L20" s="336"/>
      <c r="M20" s="428" t="s">
        <v>462</v>
      </c>
      <c r="X20" s="428" t="s">
        <v>1027</v>
      </c>
      <c r="AH20" s="429" t="s">
        <v>2398</v>
      </c>
      <c r="AI20" s="430"/>
      <c r="AJ20" s="430"/>
      <c r="AK20" s="430"/>
      <c r="AL20" s="430"/>
      <c r="AM20" s="429" t="s">
        <v>2398</v>
      </c>
      <c r="AN20" s="430"/>
      <c r="AO20" s="430"/>
      <c r="AP20" s="430"/>
      <c r="AQ20" s="430"/>
      <c r="AR20" s="429" t="s">
        <v>2424</v>
      </c>
      <c r="AS20" s="430"/>
      <c r="AT20" s="430"/>
      <c r="AU20" s="430"/>
      <c r="AV20" s="430"/>
      <c r="AW20" s="429"/>
      <c r="AX20" s="430"/>
      <c r="AY20" s="430"/>
      <c r="AZ20" s="430"/>
      <c r="BA20" s="430"/>
      <c r="BB20" s="429"/>
      <c r="BC20" s="430"/>
      <c r="BD20" s="430"/>
      <c r="BE20" s="430"/>
      <c r="BF20" s="430"/>
      <c r="BG20" s="429"/>
      <c r="BH20" s="430"/>
      <c r="BI20" s="430"/>
      <c r="BJ20" s="430"/>
      <c r="BK20" s="430"/>
      <c r="BL20" s="429" t="s">
        <v>2476</v>
      </c>
      <c r="BM20" s="430"/>
      <c r="BN20" s="430"/>
      <c r="BO20" s="430"/>
      <c r="BP20" s="430"/>
      <c r="BQ20" s="430"/>
      <c r="BR20" s="427"/>
      <c r="BX20" s="427"/>
      <c r="BY20" s="423"/>
    </row>
    <row r="21" customFormat="false" ht="13.5" hidden="false" customHeight="false" outlineLevel="0" collapsed="false">
      <c r="B21" s="0"/>
      <c r="C21" s="429"/>
      <c r="D21" s="430"/>
      <c r="E21" s="430"/>
      <c r="F21" s="429"/>
      <c r="G21" s="430"/>
      <c r="H21" s="430"/>
      <c r="I21" s="429"/>
      <c r="J21" s="430"/>
      <c r="K21" s="430"/>
      <c r="L21" s="430"/>
      <c r="M21" s="410" t="s">
        <v>2481</v>
      </c>
      <c r="N21" s="430"/>
      <c r="O21" s="430"/>
      <c r="P21" s="430"/>
      <c r="Q21" s="430"/>
      <c r="R21" s="430"/>
      <c r="S21" s="430"/>
      <c r="T21" s="430"/>
      <c r="U21" s="430"/>
      <c r="V21" s="430"/>
      <c r="W21" s="430"/>
      <c r="X21" s="410" t="s">
        <v>262</v>
      </c>
      <c r="Y21" s="430"/>
      <c r="Z21" s="430"/>
      <c r="AA21" s="430"/>
      <c r="AB21" s="430"/>
      <c r="AC21" s="430"/>
      <c r="AD21" s="430"/>
      <c r="AE21" s="430"/>
      <c r="AF21" s="430"/>
      <c r="AG21" s="430"/>
      <c r="AH21" s="429" t="s">
        <v>2405</v>
      </c>
      <c r="AI21" s="430"/>
      <c r="AJ21" s="430"/>
      <c r="AK21" s="430"/>
      <c r="AL21" s="430"/>
      <c r="AM21" s="429" t="s">
        <v>2482</v>
      </c>
      <c r="AN21" s="430"/>
      <c r="AO21" s="430"/>
      <c r="AP21" s="430"/>
      <c r="AQ21" s="430"/>
      <c r="AR21" s="429" t="s">
        <v>2417</v>
      </c>
      <c r="AS21" s="430"/>
      <c r="AT21" s="430"/>
      <c r="AU21" s="430"/>
      <c r="AV21" s="430"/>
      <c r="AW21" s="429"/>
      <c r="AX21" s="430"/>
      <c r="AY21" s="430"/>
      <c r="AZ21" s="430"/>
      <c r="BA21" s="430"/>
      <c r="BB21" s="429"/>
      <c r="BC21" s="430"/>
      <c r="BD21" s="430"/>
      <c r="BE21" s="430"/>
      <c r="BF21" s="430"/>
      <c r="BG21" s="429"/>
      <c r="BH21" s="430"/>
      <c r="BI21" s="430"/>
      <c r="BJ21" s="430"/>
      <c r="BK21" s="430"/>
      <c r="BL21" s="429" t="s">
        <v>1943</v>
      </c>
      <c r="BM21" s="430"/>
      <c r="BN21" s="430"/>
      <c r="BO21" s="430"/>
      <c r="BP21" s="430"/>
      <c r="BQ21" s="430"/>
      <c r="BR21" s="429"/>
      <c r="BS21" s="430"/>
      <c r="BT21" s="430"/>
      <c r="BU21" s="430"/>
      <c r="BV21" s="430"/>
      <c r="BW21" s="430"/>
      <c r="BX21" s="427"/>
      <c r="BY21" s="423"/>
    </row>
    <row r="22" customFormat="false" ht="13.5" hidden="false" customHeight="false" outlineLevel="0" collapsed="false">
      <c r="B22" s="0"/>
      <c r="C22" s="336" t="s">
        <v>603</v>
      </c>
      <c r="D22" s="336"/>
      <c r="E22" s="336"/>
      <c r="F22" s="336" t="s">
        <v>610</v>
      </c>
      <c r="G22" s="336"/>
      <c r="H22" s="336"/>
      <c r="I22" s="336" t="s">
        <v>2483</v>
      </c>
      <c r="J22" s="336"/>
      <c r="K22" s="336"/>
      <c r="L22" s="336"/>
      <c r="M22" s="428" t="s">
        <v>463</v>
      </c>
      <c r="X22" s="428" t="s">
        <v>1027</v>
      </c>
      <c r="AH22" s="429" t="s">
        <v>2484</v>
      </c>
      <c r="AI22" s="430"/>
      <c r="AJ22" s="430"/>
      <c r="AK22" s="430"/>
      <c r="AL22" s="430"/>
      <c r="AM22" s="429" t="s">
        <v>2398</v>
      </c>
      <c r="AN22" s="430"/>
      <c r="AO22" s="430"/>
      <c r="AP22" s="430"/>
      <c r="AQ22" s="430"/>
      <c r="AR22" s="429" t="s">
        <v>2485</v>
      </c>
      <c r="AS22" s="430"/>
      <c r="AT22" s="430"/>
      <c r="AU22" s="430"/>
      <c r="AV22" s="430"/>
      <c r="AW22" s="429"/>
      <c r="AX22" s="430"/>
      <c r="AY22" s="430"/>
      <c r="AZ22" s="430"/>
      <c r="BA22" s="430"/>
      <c r="BB22" s="429"/>
      <c r="BC22" s="430"/>
      <c r="BD22" s="430"/>
      <c r="BE22" s="430"/>
      <c r="BF22" s="430"/>
      <c r="BG22" s="429"/>
      <c r="BH22" s="430"/>
      <c r="BI22" s="430"/>
      <c r="BJ22" s="430"/>
      <c r="BK22" s="430"/>
      <c r="BL22" s="429" t="s">
        <v>2486</v>
      </c>
      <c r="BM22" s="430"/>
      <c r="BN22" s="430"/>
      <c r="BO22" s="430"/>
      <c r="BP22" s="430"/>
      <c r="BQ22" s="430"/>
      <c r="BR22" s="427"/>
      <c r="BX22" s="427"/>
      <c r="BY22" s="423"/>
    </row>
    <row r="23" customFormat="false" ht="13.5" hidden="false" customHeight="false" outlineLevel="0" collapsed="false">
      <c r="B23" s="0"/>
      <c r="C23" s="429"/>
      <c r="D23" s="430"/>
      <c r="E23" s="430"/>
      <c r="F23" s="429"/>
      <c r="G23" s="430"/>
      <c r="H23" s="430"/>
      <c r="I23" s="429"/>
      <c r="J23" s="430"/>
      <c r="K23" s="430"/>
      <c r="L23" s="430"/>
      <c r="M23" s="410" t="s">
        <v>2487</v>
      </c>
      <c r="N23" s="430"/>
      <c r="O23" s="430"/>
      <c r="P23" s="430"/>
      <c r="Q23" s="430"/>
      <c r="R23" s="430"/>
      <c r="S23" s="430"/>
      <c r="T23" s="430"/>
      <c r="U23" s="430"/>
      <c r="V23" s="430"/>
      <c r="W23" s="430"/>
      <c r="X23" s="410" t="s">
        <v>66</v>
      </c>
      <c r="Y23" s="430"/>
      <c r="Z23" s="430"/>
      <c r="AA23" s="430"/>
      <c r="AB23" s="430"/>
      <c r="AC23" s="430"/>
      <c r="AD23" s="430"/>
      <c r="AE23" s="430"/>
      <c r="AF23" s="430"/>
      <c r="AG23" s="430"/>
      <c r="AH23" s="429" t="s">
        <v>2488</v>
      </c>
      <c r="AI23" s="430"/>
      <c r="AJ23" s="430"/>
      <c r="AK23" s="430"/>
      <c r="AL23" s="430"/>
      <c r="AM23" s="429" t="s">
        <v>2406</v>
      </c>
      <c r="AN23" s="430"/>
      <c r="AO23" s="430"/>
      <c r="AP23" s="430"/>
      <c r="AQ23" s="430"/>
      <c r="AR23" s="429" t="s">
        <v>2402</v>
      </c>
      <c r="AS23" s="430"/>
      <c r="AT23" s="430"/>
      <c r="AU23" s="430"/>
      <c r="AV23" s="430"/>
      <c r="AW23" s="429"/>
      <c r="AX23" s="430"/>
      <c r="AY23" s="430"/>
      <c r="AZ23" s="430"/>
      <c r="BA23" s="430"/>
      <c r="BB23" s="429"/>
      <c r="BC23" s="430"/>
      <c r="BD23" s="430"/>
      <c r="BE23" s="430"/>
      <c r="BF23" s="430"/>
      <c r="BG23" s="429"/>
      <c r="BH23" s="430"/>
      <c r="BI23" s="430"/>
      <c r="BJ23" s="430"/>
      <c r="BK23" s="430"/>
      <c r="BL23" s="429" t="s">
        <v>1944</v>
      </c>
      <c r="BM23" s="430"/>
      <c r="BN23" s="430"/>
      <c r="BO23" s="430"/>
      <c r="BP23" s="430"/>
      <c r="BQ23" s="430"/>
      <c r="BR23" s="429"/>
      <c r="BS23" s="430"/>
      <c r="BT23" s="430"/>
      <c r="BU23" s="430"/>
      <c r="BV23" s="430"/>
      <c r="BW23" s="430"/>
      <c r="BX23" s="427"/>
      <c r="BY23" s="423"/>
    </row>
    <row r="24" customFormat="false" ht="13.5" hidden="false" customHeight="false" outlineLevel="0" collapsed="false">
      <c r="B24" s="0"/>
      <c r="C24" s="336" t="s">
        <v>604</v>
      </c>
      <c r="D24" s="336"/>
      <c r="E24" s="336"/>
      <c r="F24" s="336" t="s">
        <v>1971</v>
      </c>
      <c r="G24" s="336"/>
      <c r="H24" s="336"/>
      <c r="I24" s="336" t="s">
        <v>2489</v>
      </c>
      <c r="J24" s="336"/>
      <c r="K24" s="336"/>
      <c r="L24" s="336"/>
      <c r="M24" s="428" t="s">
        <v>1062</v>
      </c>
      <c r="X24" s="428" t="s">
        <v>1027</v>
      </c>
      <c r="AH24" s="429" t="s">
        <v>2490</v>
      </c>
      <c r="AI24" s="430"/>
      <c r="AJ24" s="430"/>
      <c r="AK24" s="430"/>
      <c r="AL24" s="430"/>
      <c r="AM24" s="429" t="s">
        <v>2491</v>
      </c>
      <c r="AN24" s="430"/>
      <c r="AO24" s="430"/>
      <c r="AP24" s="430"/>
      <c r="AQ24" s="430"/>
      <c r="AR24" s="429" t="s">
        <v>2492</v>
      </c>
      <c r="AS24" s="430"/>
      <c r="AT24" s="430"/>
      <c r="AU24" s="430"/>
      <c r="AV24" s="430"/>
      <c r="AW24" s="429"/>
      <c r="AX24" s="430"/>
      <c r="AY24" s="430"/>
      <c r="AZ24" s="430"/>
      <c r="BA24" s="430"/>
      <c r="BB24" s="429"/>
      <c r="BC24" s="430"/>
      <c r="BD24" s="430"/>
      <c r="BE24" s="430"/>
      <c r="BF24" s="430"/>
      <c r="BG24" s="429"/>
      <c r="BH24" s="430"/>
      <c r="BI24" s="430"/>
      <c r="BJ24" s="430"/>
      <c r="BK24" s="430"/>
      <c r="BL24" s="429" t="s">
        <v>2493</v>
      </c>
      <c r="BM24" s="430"/>
      <c r="BN24" s="430"/>
      <c r="BO24" s="430"/>
      <c r="BP24" s="430"/>
      <c r="BQ24" s="430"/>
      <c r="BR24" s="427"/>
      <c r="BX24" s="427"/>
      <c r="BY24" s="423"/>
    </row>
    <row r="25" customFormat="false" ht="13.5" hidden="false" customHeight="false" outlineLevel="0" collapsed="false">
      <c r="B25" s="0"/>
      <c r="C25" s="429"/>
      <c r="D25" s="430"/>
      <c r="E25" s="430"/>
      <c r="F25" s="429"/>
      <c r="G25" s="430"/>
      <c r="H25" s="430"/>
      <c r="I25" s="429"/>
      <c r="J25" s="430"/>
      <c r="K25" s="430"/>
      <c r="L25" s="430"/>
      <c r="M25" s="410" t="s">
        <v>2494</v>
      </c>
      <c r="N25" s="430"/>
      <c r="O25" s="430"/>
      <c r="P25" s="430"/>
      <c r="Q25" s="430"/>
      <c r="R25" s="430"/>
      <c r="S25" s="430"/>
      <c r="T25" s="430"/>
      <c r="U25" s="430"/>
      <c r="V25" s="430"/>
      <c r="W25" s="430"/>
      <c r="X25" s="410" t="s">
        <v>68</v>
      </c>
      <c r="Y25" s="430"/>
      <c r="Z25" s="430"/>
      <c r="AA25" s="430"/>
      <c r="AB25" s="430"/>
      <c r="AC25" s="430"/>
      <c r="AD25" s="430"/>
      <c r="AE25" s="430"/>
      <c r="AF25" s="430"/>
      <c r="AG25" s="430"/>
      <c r="AH25" s="429" t="s">
        <v>2460</v>
      </c>
      <c r="AI25" s="430"/>
      <c r="AJ25" s="430"/>
      <c r="AK25" s="430"/>
      <c r="AL25" s="430"/>
      <c r="AM25" s="429" t="s">
        <v>2430</v>
      </c>
      <c r="AN25" s="430"/>
      <c r="AO25" s="430"/>
      <c r="AP25" s="430"/>
      <c r="AQ25" s="430"/>
      <c r="AR25" s="429" t="s">
        <v>2462</v>
      </c>
      <c r="AS25" s="430"/>
      <c r="AT25" s="430"/>
      <c r="AU25" s="430"/>
      <c r="AV25" s="430"/>
      <c r="AW25" s="429"/>
      <c r="AX25" s="430"/>
      <c r="AY25" s="430"/>
      <c r="AZ25" s="430"/>
      <c r="BA25" s="430"/>
      <c r="BB25" s="429"/>
      <c r="BC25" s="430"/>
      <c r="BD25" s="430"/>
      <c r="BE25" s="430"/>
      <c r="BF25" s="430"/>
      <c r="BG25" s="429"/>
      <c r="BH25" s="430"/>
      <c r="BI25" s="430"/>
      <c r="BJ25" s="430"/>
      <c r="BK25" s="430"/>
      <c r="BL25" s="429" t="s">
        <v>1945</v>
      </c>
      <c r="BM25" s="430"/>
      <c r="BN25" s="430"/>
      <c r="BO25" s="430"/>
      <c r="BP25" s="430"/>
      <c r="BQ25" s="430"/>
      <c r="BR25" s="429"/>
      <c r="BS25" s="430"/>
      <c r="BT25" s="430"/>
      <c r="BU25" s="430"/>
      <c r="BV25" s="430"/>
      <c r="BW25" s="430"/>
      <c r="BX25" s="427"/>
      <c r="BY25" s="423"/>
    </row>
    <row r="26" customFormat="false" ht="13.5" hidden="false" customHeight="false" outlineLevel="0" collapsed="false">
      <c r="B26" s="0"/>
      <c r="C26" s="336" t="s">
        <v>605</v>
      </c>
      <c r="D26" s="336"/>
      <c r="E26" s="336"/>
      <c r="F26" s="336" t="s">
        <v>607</v>
      </c>
      <c r="G26" s="336"/>
      <c r="H26" s="336"/>
      <c r="I26" s="336" t="s">
        <v>2495</v>
      </c>
      <c r="J26" s="336"/>
      <c r="K26" s="336"/>
      <c r="L26" s="336"/>
      <c r="M26" s="428" t="s">
        <v>465</v>
      </c>
      <c r="X26" s="428" t="s">
        <v>1027</v>
      </c>
      <c r="AH26" s="429" t="s">
        <v>2496</v>
      </c>
      <c r="AI26" s="430"/>
      <c r="AJ26" s="430"/>
      <c r="AK26" s="430"/>
      <c r="AL26" s="430"/>
      <c r="AM26" s="429" t="s">
        <v>2497</v>
      </c>
      <c r="AN26" s="430"/>
      <c r="AO26" s="430"/>
      <c r="AP26" s="430"/>
      <c r="AQ26" s="430"/>
      <c r="AR26" s="429" t="s">
        <v>2498</v>
      </c>
      <c r="AS26" s="430"/>
      <c r="AT26" s="430"/>
      <c r="AU26" s="430"/>
      <c r="AV26" s="430"/>
      <c r="AW26" s="429"/>
      <c r="AX26" s="430"/>
      <c r="AY26" s="430"/>
      <c r="AZ26" s="430"/>
      <c r="BA26" s="430"/>
      <c r="BB26" s="429"/>
      <c r="BC26" s="430"/>
      <c r="BD26" s="430"/>
      <c r="BE26" s="430"/>
      <c r="BF26" s="430"/>
      <c r="BG26" s="429"/>
      <c r="BH26" s="430"/>
      <c r="BI26" s="430"/>
      <c r="BJ26" s="430"/>
      <c r="BK26" s="430"/>
      <c r="BL26" s="429" t="s">
        <v>2499</v>
      </c>
      <c r="BM26" s="430"/>
      <c r="BN26" s="430"/>
      <c r="BO26" s="430"/>
      <c r="BP26" s="430"/>
      <c r="BQ26" s="430"/>
      <c r="BR26" s="427"/>
      <c r="BX26" s="427"/>
      <c r="BY26" s="423"/>
    </row>
    <row r="27" customFormat="false" ht="13.5" hidden="false" customHeight="false" outlineLevel="0" collapsed="false">
      <c r="B27" s="0"/>
      <c r="C27" s="429"/>
      <c r="D27" s="430"/>
      <c r="E27" s="430"/>
      <c r="F27" s="429"/>
      <c r="G27" s="430"/>
      <c r="H27" s="430"/>
      <c r="I27" s="429"/>
      <c r="J27" s="430"/>
      <c r="K27" s="430"/>
      <c r="L27" s="430"/>
      <c r="M27" s="410" t="s">
        <v>2500</v>
      </c>
      <c r="N27" s="430"/>
      <c r="O27" s="430"/>
      <c r="P27" s="430"/>
      <c r="Q27" s="430"/>
      <c r="R27" s="430"/>
      <c r="S27" s="430"/>
      <c r="T27" s="430"/>
      <c r="U27" s="430"/>
      <c r="V27" s="430"/>
      <c r="W27" s="430"/>
      <c r="X27" s="410" t="s">
        <v>78</v>
      </c>
      <c r="Y27" s="430"/>
      <c r="Z27" s="430"/>
      <c r="AA27" s="430"/>
      <c r="AB27" s="430"/>
      <c r="AC27" s="430"/>
      <c r="AD27" s="430"/>
      <c r="AE27" s="430"/>
      <c r="AF27" s="430"/>
      <c r="AG27" s="430"/>
      <c r="AH27" s="429" t="s">
        <v>2443</v>
      </c>
      <c r="AI27" s="430"/>
      <c r="AJ27" s="430"/>
      <c r="AK27" s="430"/>
      <c r="AL27" s="430"/>
      <c r="AM27" s="429" t="s">
        <v>2444</v>
      </c>
      <c r="AN27" s="430"/>
      <c r="AO27" s="430"/>
      <c r="AP27" s="430"/>
      <c r="AQ27" s="430"/>
      <c r="AR27" s="429" t="s">
        <v>2460</v>
      </c>
      <c r="AS27" s="430"/>
      <c r="AT27" s="430"/>
      <c r="AU27" s="430"/>
      <c r="AV27" s="430"/>
      <c r="AW27" s="429"/>
      <c r="AX27" s="430"/>
      <c r="AY27" s="430"/>
      <c r="AZ27" s="430"/>
      <c r="BA27" s="430"/>
      <c r="BB27" s="429"/>
      <c r="BC27" s="430"/>
      <c r="BD27" s="430"/>
      <c r="BE27" s="430"/>
      <c r="BF27" s="430"/>
      <c r="BG27" s="429"/>
      <c r="BH27" s="430"/>
      <c r="BI27" s="430"/>
      <c r="BJ27" s="430"/>
      <c r="BK27" s="430"/>
      <c r="BL27" s="429" t="s">
        <v>1945</v>
      </c>
      <c r="BM27" s="430"/>
      <c r="BN27" s="430"/>
      <c r="BO27" s="430"/>
      <c r="BP27" s="430"/>
      <c r="BQ27" s="430"/>
      <c r="BR27" s="429"/>
      <c r="BS27" s="430"/>
      <c r="BT27" s="430"/>
      <c r="BU27" s="430"/>
      <c r="BV27" s="430"/>
      <c r="BW27" s="430"/>
      <c r="BX27" s="427"/>
      <c r="BY27" s="423"/>
    </row>
    <row r="28" customFormat="false" ht="13.5" hidden="false" customHeight="false" outlineLevel="0" collapsed="false">
      <c r="B28" s="0"/>
      <c r="C28" s="336" t="s">
        <v>606</v>
      </c>
      <c r="D28" s="336"/>
      <c r="E28" s="336"/>
      <c r="F28" s="336" t="s">
        <v>2433</v>
      </c>
      <c r="G28" s="336"/>
      <c r="H28" s="336"/>
      <c r="I28" s="336" t="s">
        <v>2501</v>
      </c>
      <c r="J28" s="336"/>
      <c r="K28" s="336"/>
      <c r="L28" s="336"/>
      <c r="M28" s="428" t="s">
        <v>1946</v>
      </c>
      <c r="X28" s="428" t="s">
        <v>1027</v>
      </c>
      <c r="AH28" s="429" t="s">
        <v>2502</v>
      </c>
      <c r="AI28" s="430"/>
      <c r="AJ28" s="430"/>
      <c r="AK28" s="430"/>
      <c r="AL28" s="430"/>
      <c r="AM28" s="429" t="s">
        <v>2398</v>
      </c>
      <c r="AN28" s="430"/>
      <c r="AO28" s="430"/>
      <c r="AP28" s="430"/>
      <c r="AQ28" s="430"/>
      <c r="AR28" s="429" t="s">
        <v>2502</v>
      </c>
      <c r="AS28" s="430"/>
      <c r="AT28" s="430"/>
      <c r="AU28" s="430"/>
      <c r="AV28" s="430"/>
      <c r="AW28" s="429"/>
      <c r="AX28" s="430"/>
      <c r="AY28" s="430"/>
      <c r="AZ28" s="430"/>
      <c r="BA28" s="430"/>
      <c r="BB28" s="429"/>
      <c r="BC28" s="430"/>
      <c r="BD28" s="430"/>
      <c r="BE28" s="430"/>
      <c r="BF28" s="430"/>
      <c r="BG28" s="429"/>
      <c r="BH28" s="430"/>
      <c r="BI28" s="430"/>
      <c r="BJ28" s="430"/>
      <c r="BK28" s="430"/>
      <c r="BL28" s="429" t="s">
        <v>2503</v>
      </c>
      <c r="BM28" s="430"/>
      <c r="BN28" s="430"/>
      <c r="BO28" s="430"/>
      <c r="BP28" s="430"/>
      <c r="BQ28" s="430"/>
      <c r="BR28" s="427"/>
      <c r="BX28" s="427"/>
      <c r="BY28" s="423"/>
    </row>
    <row r="29" customFormat="false" ht="13.5" hidden="false" customHeight="false" outlineLevel="0" collapsed="false">
      <c r="B29" s="0"/>
      <c r="C29" s="429"/>
      <c r="D29" s="430"/>
      <c r="E29" s="430"/>
      <c r="F29" s="429"/>
      <c r="G29" s="430"/>
      <c r="H29" s="430"/>
      <c r="I29" s="429"/>
      <c r="J29" s="430"/>
      <c r="K29" s="430"/>
      <c r="L29" s="430"/>
      <c r="M29" s="410" t="s">
        <v>2504</v>
      </c>
      <c r="N29" s="430"/>
      <c r="O29" s="430"/>
      <c r="P29" s="430"/>
      <c r="Q29" s="430"/>
      <c r="R29" s="430"/>
      <c r="S29" s="430"/>
      <c r="T29" s="430"/>
      <c r="U29" s="430"/>
      <c r="V29" s="430"/>
      <c r="W29" s="430"/>
      <c r="X29" s="410" t="s">
        <v>305</v>
      </c>
      <c r="Y29" s="430"/>
      <c r="Z29" s="430"/>
      <c r="AA29" s="430"/>
      <c r="AB29" s="430"/>
      <c r="AC29" s="430"/>
      <c r="AD29" s="430"/>
      <c r="AE29" s="430"/>
      <c r="AF29" s="430"/>
      <c r="AG29" s="430"/>
      <c r="AH29" s="429" t="s">
        <v>2469</v>
      </c>
      <c r="AI29" s="430"/>
      <c r="AJ29" s="430"/>
      <c r="AK29" s="430"/>
      <c r="AL29" s="430"/>
      <c r="AM29" s="429" t="s">
        <v>2430</v>
      </c>
      <c r="AN29" s="430"/>
      <c r="AO29" s="430"/>
      <c r="AP29" s="430"/>
      <c r="AQ29" s="430"/>
      <c r="AR29" s="429" t="s">
        <v>2461</v>
      </c>
      <c r="AS29" s="430"/>
      <c r="AT29" s="430"/>
      <c r="AU29" s="430"/>
      <c r="AV29" s="430"/>
      <c r="AW29" s="429"/>
      <c r="AX29" s="430"/>
      <c r="AY29" s="430"/>
      <c r="AZ29" s="430"/>
      <c r="BA29" s="430"/>
      <c r="BB29" s="429"/>
      <c r="BC29" s="430"/>
      <c r="BD29" s="430"/>
      <c r="BE29" s="430"/>
      <c r="BF29" s="430"/>
      <c r="BG29" s="429"/>
      <c r="BH29" s="430"/>
      <c r="BI29" s="430"/>
      <c r="BJ29" s="430"/>
      <c r="BK29" s="430"/>
      <c r="BL29" s="429" t="s">
        <v>1939</v>
      </c>
      <c r="BM29" s="430"/>
      <c r="BN29" s="430"/>
      <c r="BO29" s="430"/>
      <c r="BP29" s="430"/>
      <c r="BQ29" s="430"/>
      <c r="BR29" s="429"/>
      <c r="BS29" s="430"/>
      <c r="BT29" s="430"/>
      <c r="BU29" s="430"/>
      <c r="BV29" s="430"/>
      <c r="BW29" s="430"/>
      <c r="BX29" s="427"/>
      <c r="BY29" s="423"/>
    </row>
    <row r="30" customFormat="false" ht="13.5" hidden="false" customHeight="false" outlineLevel="0" collapsed="false">
      <c r="B30" s="0"/>
      <c r="C30" s="336" t="s">
        <v>607</v>
      </c>
      <c r="D30" s="336"/>
      <c r="E30" s="336"/>
      <c r="F30" s="336" t="s">
        <v>2419</v>
      </c>
      <c r="G30" s="336"/>
      <c r="H30" s="336"/>
      <c r="I30" s="336" t="s">
        <v>2505</v>
      </c>
      <c r="J30" s="336"/>
      <c r="K30" s="336"/>
      <c r="L30" s="336"/>
      <c r="M30" s="428" t="s">
        <v>1155</v>
      </c>
      <c r="X30" s="428" t="s">
        <v>1027</v>
      </c>
      <c r="AH30" s="429" t="s">
        <v>2506</v>
      </c>
      <c r="AI30" s="430"/>
      <c r="AJ30" s="430"/>
      <c r="AK30" s="430"/>
      <c r="AL30" s="430"/>
      <c r="AM30" s="429" t="s">
        <v>2502</v>
      </c>
      <c r="AN30" s="430"/>
      <c r="AO30" s="430"/>
      <c r="AP30" s="430"/>
      <c r="AQ30" s="430"/>
      <c r="AR30" s="429" t="s">
        <v>2507</v>
      </c>
      <c r="AS30" s="430"/>
      <c r="AT30" s="430"/>
      <c r="AU30" s="430"/>
      <c r="AV30" s="430"/>
      <c r="AW30" s="429"/>
      <c r="AX30" s="430"/>
      <c r="AY30" s="430"/>
      <c r="AZ30" s="430"/>
      <c r="BA30" s="430"/>
      <c r="BB30" s="429"/>
      <c r="BC30" s="430"/>
      <c r="BD30" s="430"/>
      <c r="BE30" s="430"/>
      <c r="BF30" s="430"/>
      <c r="BG30" s="429"/>
      <c r="BH30" s="430"/>
      <c r="BI30" s="430"/>
      <c r="BJ30" s="430"/>
      <c r="BK30" s="430"/>
      <c r="BL30" s="429" t="s">
        <v>2503</v>
      </c>
      <c r="BM30" s="430"/>
      <c r="BN30" s="430"/>
      <c r="BO30" s="430"/>
      <c r="BP30" s="430"/>
      <c r="BQ30" s="430"/>
      <c r="BR30" s="427"/>
      <c r="BX30" s="427"/>
      <c r="BY30" s="423"/>
    </row>
    <row r="31" customFormat="false" ht="13.5" hidden="false" customHeight="false" outlineLevel="0" collapsed="false">
      <c r="B31" s="0"/>
      <c r="C31" s="429"/>
      <c r="D31" s="430"/>
      <c r="E31" s="430"/>
      <c r="F31" s="429"/>
      <c r="G31" s="430"/>
      <c r="H31" s="430"/>
      <c r="I31" s="429"/>
      <c r="J31" s="430"/>
      <c r="K31" s="430"/>
      <c r="L31" s="430"/>
      <c r="M31" s="410" t="s">
        <v>2508</v>
      </c>
      <c r="N31" s="430"/>
      <c r="O31" s="430"/>
      <c r="P31" s="430"/>
      <c r="Q31" s="430"/>
      <c r="R31" s="430"/>
      <c r="S31" s="430"/>
      <c r="T31" s="430"/>
      <c r="U31" s="430"/>
      <c r="V31" s="430"/>
      <c r="W31" s="430"/>
      <c r="X31" s="410" t="s">
        <v>305</v>
      </c>
      <c r="Y31" s="430"/>
      <c r="Z31" s="430"/>
      <c r="AA31" s="430"/>
      <c r="AB31" s="430"/>
      <c r="AC31" s="430"/>
      <c r="AD31" s="430"/>
      <c r="AE31" s="430"/>
      <c r="AF31" s="430"/>
      <c r="AG31" s="430"/>
      <c r="AH31" s="429" t="s">
        <v>2509</v>
      </c>
      <c r="AI31" s="430"/>
      <c r="AJ31" s="430"/>
      <c r="AK31" s="430"/>
      <c r="AL31" s="430"/>
      <c r="AM31" s="429" t="s">
        <v>2414</v>
      </c>
      <c r="AN31" s="430"/>
      <c r="AO31" s="430"/>
      <c r="AP31" s="430"/>
      <c r="AQ31" s="430"/>
      <c r="AR31" s="429" t="s">
        <v>2406</v>
      </c>
      <c r="AS31" s="430"/>
      <c r="AT31" s="430"/>
      <c r="AU31" s="430"/>
      <c r="AV31" s="430"/>
      <c r="AW31" s="429"/>
      <c r="AX31" s="430"/>
      <c r="AY31" s="430"/>
      <c r="AZ31" s="430"/>
      <c r="BA31" s="430"/>
      <c r="BB31" s="429"/>
      <c r="BC31" s="430"/>
      <c r="BD31" s="430"/>
      <c r="BE31" s="430"/>
      <c r="BF31" s="430"/>
      <c r="BG31" s="429"/>
      <c r="BH31" s="430"/>
      <c r="BI31" s="430"/>
      <c r="BJ31" s="430"/>
      <c r="BK31" s="430"/>
      <c r="BL31" s="429" t="s">
        <v>1931</v>
      </c>
      <c r="BM31" s="430"/>
      <c r="BN31" s="430"/>
      <c r="BO31" s="430"/>
      <c r="BP31" s="430"/>
      <c r="BQ31" s="430"/>
      <c r="BR31" s="429"/>
      <c r="BS31" s="430"/>
      <c r="BT31" s="430"/>
      <c r="BU31" s="430"/>
      <c r="BV31" s="430"/>
      <c r="BW31" s="430"/>
      <c r="BX31" s="427"/>
      <c r="BY31" s="423"/>
    </row>
    <row r="32" customFormat="false" ht="13.5" hidden="false" customHeight="false" outlineLevel="0" collapsed="false">
      <c r="B32" s="0"/>
      <c r="C32" s="336" t="s">
        <v>608</v>
      </c>
      <c r="D32" s="336"/>
      <c r="E32" s="336"/>
      <c r="F32" s="336" t="s">
        <v>2453</v>
      </c>
      <c r="G32" s="336"/>
      <c r="H32" s="336"/>
      <c r="I32" s="336" t="s">
        <v>2510</v>
      </c>
      <c r="J32" s="336"/>
      <c r="K32" s="336"/>
      <c r="L32" s="336"/>
      <c r="M32" s="428" t="s">
        <v>1948</v>
      </c>
      <c r="X32" s="428" t="s">
        <v>1027</v>
      </c>
      <c r="AH32" s="429" t="s">
        <v>2398</v>
      </c>
      <c r="AI32" s="430"/>
      <c r="AJ32" s="430"/>
      <c r="AK32" s="430"/>
      <c r="AL32" s="430"/>
      <c r="AM32" s="429" t="s">
        <v>2511</v>
      </c>
      <c r="AN32" s="430"/>
      <c r="AO32" s="430"/>
      <c r="AP32" s="430"/>
      <c r="AQ32" s="430"/>
      <c r="AR32" s="429" t="s">
        <v>2512</v>
      </c>
      <c r="AS32" s="430"/>
      <c r="AT32" s="430"/>
      <c r="AU32" s="430"/>
      <c r="AV32" s="430"/>
      <c r="AW32" s="429"/>
      <c r="AX32" s="430"/>
      <c r="AY32" s="430"/>
      <c r="AZ32" s="430"/>
      <c r="BA32" s="430"/>
      <c r="BB32" s="429"/>
      <c r="BC32" s="430"/>
      <c r="BD32" s="430"/>
      <c r="BE32" s="430"/>
      <c r="BF32" s="430"/>
      <c r="BG32" s="429"/>
      <c r="BH32" s="430"/>
      <c r="BI32" s="430"/>
      <c r="BJ32" s="430"/>
      <c r="BK32" s="430"/>
      <c r="BL32" s="429" t="s">
        <v>2513</v>
      </c>
      <c r="BM32" s="430"/>
      <c r="BN32" s="430"/>
      <c r="BO32" s="430"/>
      <c r="BP32" s="430"/>
      <c r="BQ32" s="430"/>
      <c r="BR32" s="427"/>
      <c r="BX32" s="427"/>
      <c r="BY32" s="423"/>
    </row>
    <row r="33" customFormat="false" ht="13.5" hidden="false" customHeight="false" outlineLevel="0" collapsed="false">
      <c r="B33" s="0"/>
      <c r="C33" s="429"/>
      <c r="D33" s="430"/>
      <c r="E33" s="430"/>
      <c r="F33" s="429"/>
      <c r="G33" s="430"/>
      <c r="H33" s="430"/>
      <c r="I33" s="429"/>
      <c r="J33" s="430"/>
      <c r="K33" s="430"/>
      <c r="L33" s="430"/>
      <c r="M33" s="410" t="s">
        <v>2514</v>
      </c>
      <c r="N33" s="430"/>
      <c r="O33" s="430"/>
      <c r="P33" s="430"/>
      <c r="Q33" s="430"/>
      <c r="R33" s="430"/>
      <c r="S33" s="430"/>
      <c r="T33" s="430"/>
      <c r="U33" s="430"/>
      <c r="V33" s="430"/>
      <c r="W33" s="430"/>
      <c r="X33" s="410" t="s">
        <v>72</v>
      </c>
      <c r="Y33" s="430"/>
      <c r="Z33" s="430"/>
      <c r="AA33" s="430"/>
      <c r="AB33" s="430"/>
      <c r="AC33" s="430"/>
      <c r="AD33" s="430"/>
      <c r="AE33" s="430"/>
      <c r="AF33" s="430"/>
      <c r="AG33" s="430"/>
      <c r="AH33" s="429" t="s">
        <v>2515</v>
      </c>
      <c r="AI33" s="430"/>
      <c r="AJ33" s="430"/>
      <c r="AK33" s="430"/>
      <c r="AL33" s="430"/>
      <c r="AM33" s="429" t="s">
        <v>2516</v>
      </c>
      <c r="AN33" s="430"/>
      <c r="AO33" s="430"/>
      <c r="AP33" s="430"/>
      <c r="AQ33" s="430"/>
      <c r="AR33" s="429" t="s">
        <v>2443</v>
      </c>
      <c r="AS33" s="430"/>
      <c r="AT33" s="430"/>
      <c r="AU33" s="430"/>
      <c r="AV33" s="430"/>
      <c r="AW33" s="429"/>
      <c r="AX33" s="430"/>
      <c r="AY33" s="430"/>
      <c r="AZ33" s="430"/>
      <c r="BA33" s="430"/>
      <c r="BB33" s="429"/>
      <c r="BC33" s="430"/>
      <c r="BD33" s="430"/>
      <c r="BE33" s="430"/>
      <c r="BF33" s="430"/>
      <c r="BG33" s="429"/>
      <c r="BH33" s="430"/>
      <c r="BI33" s="430"/>
      <c r="BJ33" s="430"/>
      <c r="BK33" s="430"/>
      <c r="BL33" s="429" t="s">
        <v>1952</v>
      </c>
      <c r="BM33" s="430"/>
      <c r="BN33" s="430"/>
      <c r="BO33" s="430"/>
      <c r="BP33" s="430"/>
      <c r="BQ33" s="430"/>
      <c r="BR33" s="429"/>
      <c r="BS33" s="430"/>
      <c r="BT33" s="430"/>
      <c r="BU33" s="430"/>
      <c r="BV33" s="430"/>
      <c r="BW33" s="430"/>
      <c r="BX33" s="427"/>
      <c r="BY33" s="423"/>
    </row>
    <row r="34" customFormat="false" ht="13.5" hidden="false" customHeight="false" outlineLevel="0" collapsed="false">
      <c r="B34" s="0"/>
      <c r="C34" s="336" t="s">
        <v>609</v>
      </c>
      <c r="D34" s="336"/>
      <c r="E34" s="336"/>
      <c r="F34" s="336" t="s">
        <v>2463</v>
      </c>
      <c r="G34" s="336"/>
      <c r="H34" s="336"/>
      <c r="I34" s="336" t="s">
        <v>2517</v>
      </c>
      <c r="J34" s="336"/>
      <c r="K34" s="336"/>
      <c r="L34" s="336"/>
      <c r="M34" s="428" t="s">
        <v>1950</v>
      </c>
      <c r="X34" s="428" t="s">
        <v>1027</v>
      </c>
      <c r="AH34" s="429" t="s">
        <v>2518</v>
      </c>
      <c r="AI34" s="430"/>
      <c r="AJ34" s="430"/>
      <c r="AK34" s="430"/>
      <c r="AL34" s="430"/>
      <c r="AM34" s="429" t="s">
        <v>2519</v>
      </c>
      <c r="AN34" s="430"/>
      <c r="AO34" s="430"/>
      <c r="AP34" s="430"/>
      <c r="AQ34" s="430"/>
      <c r="AR34" s="429" t="s">
        <v>2398</v>
      </c>
      <c r="AS34" s="430"/>
      <c r="AT34" s="430"/>
      <c r="AU34" s="430"/>
      <c r="AV34" s="430"/>
      <c r="AW34" s="429"/>
      <c r="AX34" s="430"/>
      <c r="AY34" s="430"/>
      <c r="AZ34" s="430"/>
      <c r="BA34" s="430"/>
      <c r="BB34" s="429"/>
      <c r="BC34" s="430"/>
      <c r="BD34" s="430"/>
      <c r="BE34" s="430"/>
      <c r="BF34" s="430"/>
      <c r="BG34" s="429"/>
      <c r="BH34" s="430"/>
      <c r="BI34" s="430"/>
      <c r="BJ34" s="430"/>
      <c r="BK34" s="430"/>
      <c r="BL34" s="429" t="s">
        <v>2520</v>
      </c>
      <c r="BM34" s="430"/>
      <c r="BN34" s="430"/>
      <c r="BO34" s="430"/>
      <c r="BP34" s="430"/>
      <c r="BQ34" s="430"/>
      <c r="BR34" s="427"/>
      <c r="BX34" s="427"/>
      <c r="BY34" s="423"/>
    </row>
    <row r="35" customFormat="false" ht="13.5" hidden="false" customHeight="false" outlineLevel="0" collapsed="false">
      <c r="B35" s="0"/>
      <c r="C35" s="429"/>
      <c r="D35" s="430"/>
      <c r="E35" s="430"/>
      <c r="F35" s="429"/>
      <c r="G35" s="430"/>
      <c r="H35" s="430"/>
      <c r="I35" s="429"/>
      <c r="J35" s="430"/>
      <c r="K35" s="430"/>
      <c r="L35" s="430"/>
      <c r="M35" s="410" t="s">
        <v>2521</v>
      </c>
      <c r="N35" s="430"/>
      <c r="O35" s="430"/>
      <c r="P35" s="430"/>
      <c r="Q35" s="430"/>
      <c r="R35" s="430"/>
      <c r="S35" s="430"/>
      <c r="T35" s="430"/>
      <c r="U35" s="430"/>
      <c r="V35" s="430"/>
      <c r="W35" s="430"/>
      <c r="X35" s="410" t="s">
        <v>72</v>
      </c>
      <c r="Y35" s="430"/>
      <c r="Z35" s="430"/>
      <c r="AA35" s="430"/>
      <c r="AB35" s="430"/>
      <c r="AC35" s="430"/>
      <c r="AD35" s="430"/>
      <c r="AE35" s="430"/>
      <c r="AF35" s="430"/>
      <c r="AG35" s="430"/>
      <c r="AH35" s="429" t="s">
        <v>2459</v>
      </c>
      <c r="AI35" s="430"/>
      <c r="AJ35" s="430"/>
      <c r="AK35" s="430"/>
      <c r="AL35" s="430"/>
      <c r="AM35" s="429" t="s">
        <v>2482</v>
      </c>
      <c r="AN35" s="430"/>
      <c r="AO35" s="430"/>
      <c r="AP35" s="430"/>
      <c r="AQ35" s="430"/>
      <c r="AR35" s="429" t="s">
        <v>2404</v>
      </c>
      <c r="AS35" s="430"/>
      <c r="AT35" s="430"/>
      <c r="AU35" s="430"/>
      <c r="AV35" s="430"/>
      <c r="AW35" s="429"/>
      <c r="AX35" s="430"/>
      <c r="AY35" s="430"/>
      <c r="AZ35" s="430"/>
      <c r="BA35" s="430"/>
      <c r="BB35" s="429"/>
      <c r="BC35" s="430"/>
      <c r="BD35" s="430"/>
      <c r="BE35" s="430"/>
      <c r="BF35" s="430"/>
      <c r="BG35" s="429"/>
      <c r="BH35" s="430"/>
      <c r="BI35" s="430"/>
      <c r="BJ35" s="430"/>
      <c r="BK35" s="430"/>
      <c r="BL35" s="429" t="s">
        <v>1953</v>
      </c>
      <c r="BM35" s="430"/>
      <c r="BN35" s="430"/>
      <c r="BO35" s="430"/>
      <c r="BP35" s="430"/>
      <c r="BQ35" s="430"/>
      <c r="BR35" s="429"/>
      <c r="BS35" s="430"/>
      <c r="BT35" s="430"/>
      <c r="BU35" s="430"/>
      <c r="BV35" s="430"/>
      <c r="BW35" s="430"/>
      <c r="BX35" s="427"/>
      <c r="BY35" s="423"/>
    </row>
    <row r="36" customFormat="false" ht="13.5" hidden="false" customHeight="false" outlineLevel="0" collapsed="false">
      <c r="B36" s="0"/>
      <c r="C36" s="336" t="s">
        <v>610</v>
      </c>
      <c r="D36" s="336"/>
      <c r="E36" s="336"/>
      <c r="F36" s="336" t="s">
        <v>606</v>
      </c>
      <c r="G36" s="336"/>
      <c r="H36" s="336"/>
      <c r="I36" s="336" t="s">
        <v>2522</v>
      </c>
      <c r="J36" s="336"/>
      <c r="K36" s="336"/>
      <c r="L36" s="336"/>
      <c r="M36" s="428" t="s">
        <v>1954</v>
      </c>
      <c r="X36" s="428" t="s">
        <v>1027</v>
      </c>
      <c r="AH36" s="429" t="s">
        <v>2523</v>
      </c>
      <c r="AI36" s="430"/>
      <c r="AJ36" s="430"/>
      <c r="AK36" s="430"/>
      <c r="AL36" s="430"/>
      <c r="AM36" s="429" t="s">
        <v>2524</v>
      </c>
      <c r="AN36" s="430"/>
      <c r="AO36" s="430"/>
      <c r="AP36" s="430"/>
      <c r="AQ36" s="430"/>
      <c r="AR36" s="429" t="s">
        <v>2525</v>
      </c>
      <c r="AS36" s="430"/>
      <c r="AT36" s="430"/>
      <c r="AU36" s="430"/>
      <c r="AV36" s="430"/>
      <c r="AW36" s="429"/>
      <c r="AX36" s="430"/>
      <c r="AY36" s="430"/>
      <c r="AZ36" s="430"/>
      <c r="BA36" s="430"/>
      <c r="BB36" s="429"/>
      <c r="BC36" s="430"/>
      <c r="BD36" s="430"/>
      <c r="BE36" s="430"/>
      <c r="BF36" s="430"/>
      <c r="BG36" s="429"/>
      <c r="BH36" s="430"/>
      <c r="BI36" s="430"/>
      <c r="BJ36" s="430"/>
      <c r="BK36" s="430"/>
      <c r="BL36" s="429" t="s">
        <v>2526</v>
      </c>
      <c r="BM36" s="430"/>
      <c r="BN36" s="430"/>
      <c r="BO36" s="430"/>
      <c r="BP36" s="430"/>
      <c r="BQ36" s="430"/>
      <c r="BR36" s="427"/>
      <c r="BX36" s="427"/>
      <c r="BY36" s="423"/>
    </row>
    <row r="37" customFormat="false" ht="13.5" hidden="false" customHeight="false" outlineLevel="0" collapsed="false">
      <c r="B37" s="0"/>
      <c r="C37" s="429"/>
      <c r="D37" s="430"/>
      <c r="E37" s="430"/>
      <c r="F37" s="429"/>
      <c r="G37" s="430"/>
      <c r="H37" s="430"/>
      <c r="I37" s="429"/>
      <c r="J37" s="430"/>
      <c r="K37" s="430"/>
      <c r="L37" s="430"/>
      <c r="M37" s="410" t="s">
        <v>2527</v>
      </c>
      <c r="N37" s="430"/>
      <c r="O37" s="430"/>
      <c r="P37" s="430"/>
      <c r="Q37" s="430"/>
      <c r="R37" s="430"/>
      <c r="S37" s="430"/>
      <c r="T37" s="430"/>
      <c r="U37" s="430"/>
      <c r="V37" s="430"/>
      <c r="W37" s="430"/>
      <c r="X37" s="410" t="s">
        <v>78</v>
      </c>
      <c r="Y37" s="430"/>
      <c r="Z37" s="430"/>
      <c r="AA37" s="430"/>
      <c r="AB37" s="430"/>
      <c r="AC37" s="430"/>
      <c r="AD37" s="430"/>
      <c r="AE37" s="430"/>
      <c r="AF37" s="430"/>
      <c r="AG37" s="430"/>
      <c r="AH37" s="429" t="s">
        <v>2461</v>
      </c>
      <c r="AI37" s="430"/>
      <c r="AJ37" s="430"/>
      <c r="AK37" s="430"/>
      <c r="AL37" s="430"/>
      <c r="AM37" s="429" t="s">
        <v>2444</v>
      </c>
      <c r="AN37" s="430"/>
      <c r="AO37" s="430"/>
      <c r="AP37" s="430"/>
      <c r="AQ37" s="430"/>
      <c r="AR37" s="429" t="s">
        <v>2469</v>
      </c>
      <c r="AS37" s="430"/>
      <c r="AT37" s="430"/>
      <c r="AU37" s="430"/>
      <c r="AV37" s="430"/>
      <c r="AW37" s="429"/>
      <c r="AX37" s="430"/>
      <c r="AY37" s="430"/>
      <c r="AZ37" s="430"/>
      <c r="BA37" s="430"/>
      <c r="BB37" s="429"/>
      <c r="BC37" s="430"/>
      <c r="BD37" s="430"/>
      <c r="BE37" s="430"/>
      <c r="BF37" s="430"/>
      <c r="BG37" s="429"/>
      <c r="BH37" s="430"/>
      <c r="BI37" s="430"/>
      <c r="BJ37" s="430"/>
      <c r="BK37" s="430"/>
      <c r="BL37" s="429" t="s">
        <v>1962</v>
      </c>
      <c r="BM37" s="430"/>
      <c r="BN37" s="430"/>
      <c r="BO37" s="430"/>
      <c r="BP37" s="430"/>
      <c r="BQ37" s="430"/>
      <c r="BR37" s="429"/>
      <c r="BS37" s="430"/>
      <c r="BT37" s="430"/>
      <c r="BU37" s="430"/>
      <c r="BV37" s="430"/>
      <c r="BW37" s="430"/>
      <c r="BX37" s="427"/>
      <c r="BY37" s="423"/>
    </row>
    <row r="38" customFormat="false" ht="13.5" hidden="false" customHeight="false" outlineLevel="0" collapsed="false">
      <c r="B38" s="0"/>
      <c r="C38" s="336" t="s">
        <v>611</v>
      </c>
      <c r="D38" s="336"/>
      <c r="E38" s="336"/>
      <c r="F38" s="336" t="s">
        <v>2470</v>
      </c>
      <c r="G38" s="336"/>
      <c r="H38" s="336"/>
      <c r="I38" s="336" t="s">
        <v>2528</v>
      </c>
      <c r="J38" s="336"/>
      <c r="K38" s="336"/>
      <c r="L38" s="336"/>
      <c r="M38" s="428" t="s">
        <v>1956</v>
      </c>
      <c r="X38" s="428" t="s">
        <v>1027</v>
      </c>
      <c r="AH38" s="429" t="s">
        <v>2398</v>
      </c>
      <c r="AI38" s="430"/>
      <c r="AJ38" s="430"/>
      <c r="AK38" s="430"/>
      <c r="AL38" s="430"/>
      <c r="AM38" s="429" t="s">
        <v>2398</v>
      </c>
      <c r="AN38" s="430"/>
      <c r="AO38" s="430"/>
      <c r="AP38" s="430"/>
      <c r="AQ38" s="430"/>
      <c r="AR38" s="429" t="s">
        <v>2529</v>
      </c>
      <c r="AS38" s="430"/>
      <c r="AT38" s="430"/>
      <c r="AU38" s="430"/>
      <c r="AV38" s="430"/>
      <c r="AW38" s="429"/>
      <c r="AX38" s="430"/>
      <c r="AY38" s="430"/>
      <c r="AZ38" s="430"/>
      <c r="BA38" s="430"/>
      <c r="BB38" s="429"/>
      <c r="BC38" s="430"/>
      <c r="BD38" s="430"/>
      <c r="BE38" s="430"/>
      <c r="BF38" s="430"/>
      <c r="BG38" s="429"/>
      <c r="BH38" s="430"/>
      <c r="BI38" s="430"/>
      <c r="BJ38" s="430"/>
      <c r="BK38" s="430"/>
      <c r="BL38" s="429" t="s">
        <v>2530</v>
      </c>
      <c r="BM38" s="430"/>
      <c r="BN38" s="430"/>
      <c r="BO38" s="430"/>
      <c r="BP38" s="430"/>
      <c r="BQ38" s="430"/>
      <c r="BR38" s="427"/>
      <c r="BX38" s="427"/>
      <c r="BY38" s="423"/>
    </row>
    <row r="39" customFormat="false" ht="13.5" hidden="false" customHeight="false" outlineLevel="0" collapsed="false">
      <c r="B39" s="0"/>
      <c r="C39" s="429"/>
      <c r="D39" s="430"/>
      <c r="E39" s="430"/>
      <c r="F39" s="429"/>
      <c r="G39" s="430"/>
      <c r="H39" s="430"/>
      <c r="I39" s="429"/>
      <c r="J39" s="430"/>
      <c r="K39" s="430"/>
      <c r="L39" s="430"/>
      <c r="M39" s="410" t="s">
        <v>2531</v>
      </c>
      <c r="N39" s="430"/>
      <c r="O39" s="430"/>
      <c r="P39" s="430"/>
      <c r="Q39" s="430"/>
      <c r="R39" s="430"/>
      <c r="S39" s="430"/>
      <c r="T39" s="430"/>
      <c r="U39" s="430"/>
      <c r="V39" s="430"/>
      <c r="W39" s="430"/>
      <c r="X39" s="410" t="s">
        <v>78</v>
      </c>
      <c r="Y39" s="430"/>
      <c r="Z39" s="430"/>
      <c r="AA39" s="430"/>
      <c r="AB39" s="430"/>
      <c r="AC39" s="430"/>
      <c r="AD39" s="430"/>
      <c r="AE39" s="430"/>
      <c r="AF39" s="430"/>
      <c r="AG39" s="430"/>
      <c r="AH39" s="429" t="s">
        <v>2404</v>
      </c>
      <c r="AI39" s="430"/>
      <c r="AJ39" s="430"/>
      <c r="AK39" s="430"/>
      <c r="AL39" s="430"/>
      <c r="AM39" s="429" t="s">
        <v>2488</v>
      </c>
      <c r="AN39" s="430"/>
      <c r="AO39" s="430"/>
      <c r="AP39" s="430"/>
      <c r="AQ39" s="430"/>
      <c r="AR39" s="429" t="s">
        <v>2403</v>
      </c>
      <c r="AS39" s="430"/>
      <c r="AT39" s="430"/>
      <c r="AU39" s="430"/>
      <c r="AV39" s="430"/>
      <c r="AW39" s="429"/>
      <c r="AX39" s="430"/>
      <c r="AY39" s="430"/>
      <c r="AZ39" s="430"/>
      <c r="BA39" s="430"/>
      <c r="BB39" s="429"/>
      <c r="BC39" s="430"/>
      <c r="BD39" s="430"/>
      <c r="BE39" s="430"/>
      <c r="BF39" s="430"/>
      <c r="BG39" s="429"/>
      <c r="BH39" s="430"/>
      <c r="BI39" s="430"/>
      <c r="BJ39" s="430"/>
      <c r="BK39" s="430"/>
      <c r="BL39" s="429" t="s">
        <v>1930</v>
      </c>
      <c r="BM39" s="430"/>
      <c r="BN39" s="430"/>
      <c r="BO39" s="430"/>
      <c r="BP39" s="430"/>
      <c r="BQ39" s="430"/>
      <c r="BR39" s="429"/>
      <c r="BS39" s="430"/>
      <c r="BT39" s="430"/>
      <c r="BU39" s="430"/>
      <c r="BV39" s="430"/>
      <c r="BW39" s="430"/>
      <c r="BX39" s="427"/>
      <c r="BY39" s="423"/>
    </row>
    <row r="40" customFormat="false" ht="13.5" hidden="false" customHeight="false" outlineLevel="0" collapsed="false">
      <c r="B40" s="0"/>
      <c r="C40" s="336" t="s">
        <v>1572</v>
      </c>
      <c r="D40" s="336"/>
      <c r="E40" s="336"/>
      <c r="F40" s="336" t="s">
        <v>1572</v>
      </c>
      <c r="G40" s="336"/>
      <c r="H40" s="336"/>
      <c r="I40" s="336" t="s">
        <v>2532</v>
      </c>
      <c r="J40" s="336"/>
      <c r="K40" s="336"/>
      <c r="L40" s="336"/>
      <c r="M40" s="428" t="s">
        <v>1958</v>
      </c>
      <c r="X40" s="428" t="s">
        <v>1027</v>
      </c>
      <c r="AH40" s="429" t="s">
        <v>2533</v>
      </c>
      <c r="AI40" s="430"/>
      <c r="AJ40" s="430"/>
      <c r="AK40" s="430"/>
      <c r="AL40" s="430"/>
      <c r="AM40" s="429" t="s">
        <v>2507</v>
      </c>
      <c r="AN40" s="430"/>
      <c r="AO40" s="430"/>
      <c r="AP40" s="430"/>
      <c r="AQ40" s="430"/>
      <c r="AR40" s="429" t="s">
        <v>2534</v>
      </c>
      <c r="AS40" s="430"/>
      <c r="AT40" s="430"/>
      <c r="AU40" s="430"/>
      <c r="AV40" s="430"/>
      <c r="AW40" s="429"/>
      <c r="AX40" s="430"/>
      <c r="AY40" s="430"/>
      <c r="AZ40" s="430"/>
      <c r="BA40" s="430"/>
      <c r="BB40" s="429"/>
      <c r="BC40" s="430"/>
      <c r="BD40" s="430"/>
      <c r="BE40" s="430"/>
      <c r="BF40" s="430"/>
      <c r="BG40" s="429"/>
      <c r="BH40" s="430"/>
      <c r="BI40" s="430"/>
      <c r="BJ40" s="430"/>
      <c r="BK40" s="430"/>
      <c r="BL40" s="429" t="s">
        <v>2535</v>
      </c>
      <c r="BM40" s="430"/>
      <c r="BN40" s="430"/>
      <c r="BO40" s="430"/>
      <c r="BP40" s="430"/>
      <c r="BQ40" s="430"/>
      <c r="BR40" s="427"/>
      <c r="BX40" s="427"/>
      <c r="BY40" s="423"/>
    </row>
    <row r="41" customFormat="false" ht="13.5" hidden="false" customHeight="false" outlineLevel="0" collapsed="false">
      <c r="B41" s="0"/>
      <c r="C41" s="429"/>
      <c r="D41" s="430"/>
      <c r="E41" s="430"/>
      <c r="F41" s="429"/>
      <c r="G41" s="430"/>
      <c r="H41" s="430"/>
      <c r="I41" s="429"/>
      <c r="J41" s="430"/>
      <c r="K41" s="430"/>
      <c r="L41" s="430"/>
      <c r="M41" s="410" t="s">
        <v>2536</v>
      </c>
      <c r="N41" s="430"/>
      <c r="O41" s="430"/>
      <c r="P41" s="430"/>
      <c r="Q41" s="430"/>
      <c r="R41" s="430"/>
      <c r="S41" s="430"/>
      <c r="T41" s="430"/>
      <c r="U41" s="430"/>
      <c r="V41" s="430"/>
      <c r="W41" s="430"/>
      <c r="X41" s="410" t="s">
        <v>157</v>
      </c>
      <c r="Y41" s="430"/>
      <c r="Z41" s="430"/>
      <c r="AA41" s="430"/>
      <c r="AB41" s="430"/>
      <c r="AC41" s="430"/>
      <c r="AD41" s="430"/>
      <c r="AE41" s="430"/>
      <c r="AF41" s="430"/>
      <c r="AG41" s="430"/>
      <c r="AH41" s="429" t="s">
        <v>2537</v>
      </c>
      <c r="AI41" s="430"/>
      <c r="AJ41" s="430"/>
      <c r="AK41" s="430"/>
      <c r="AL41" s="430"/>
      <c r="AM41" s="429" t="s">
        <v>2407</v>
      </c>
      <c r="AN41" s="430"/>
      <c r="AO41" s="430"/>
      <c r="AP41" s="430"/>
      <c r="AQ41" s="430"/>
      <c r="AR41" s="429" t="s">
        <v>2461</v>
      </c>
      <c r="AS41" s="430"/>
      <c r="AT41" s="430"/>
      <c r="AU41" s="430"/>
      <c r="AV41" s="430"/>
      <c r="AW41" s="429"/>
      <c r="AX41" s="430"/>
      <c r="AY41" s="430"/>
      <c r="AZ41" s="430"/>
      <c r="BA41" s="430"/>
      <c r="BB41" s="429"/>
      <c r="BC41" s="430"/>
      <c r="BD41" s="430"/>
      <c r="BE41" s="430"/>
      <c r="BF41" s="430"/>
      <c r="BG41" s="429"/>
      <c r="BH41" s="430"/>
      <c r="BI41" s="430"/>
      <c r="BJ41" s="430"/>
      <c r="BK41" s="430"/>
      <c r="BL41" s="429" t="s">
        <v>1963</v>
      </c>
      <c r="BM41" s="430"/>
      <c r="BN41" s="430"/>
      <c r="BO41" s="430"/>
      <c r="BP41" s="430"/>
      <c r="BQ41" s="430"/>
      <c r="BR41" s="429"/>
      <c r="BS41" s="430"/>
      <c r="BT41" s="430"/>
      <c r="BU41" s="430"/>
      <c r="BV41" s="430"/>
      <c r="BW41" s="430"/>
      <c r="BX41" s="427"/>
      <c r="BY41" s="423"/>
    </row>
    <row r="42" customFormat="false" ht="13.5" hidden="false" customHeight="false" outlineLevel="0" collapsed="false">
      <c r="B42" s="0"/>
      <c r="C42" s="336" t="s">
        <v>1575</v>
      </c>
      <c r="D42" s="336"/>
      <c r="E42" s="336"/>
      <c r="F42" s="336" t="s">
        <v>2479</v>
      </c>
      <c r="G42" s="336"/>
      <c r="H42" s="336"/>
      <c r="I42" s="336" t="s">
        <v>2538</v>
      </c>
      <c r="J42" s="336"/>
      <c r="K42" s="336"/>
      <c r="L42" s="336"/>
      <c r="M42" s="428" t="s">
        <v>1960</v>
      </c>
      <c r="X42" s="428" t="s">
        <v>1027</v>
      </c>
      <c r="AH42" s="429" t="s">
        <v>2398</v>
      </c>
      <c r="AI42" s="430"/>
      <c r="AJ42" s="430"/>
      <c r="AK42" s="430"/>
      <c r="AL42" s="430"/>
      <c r="AM42" s="429" t="s">
        <v>2539</v>
      </c>
      <c r="AN42" s="430"/>
      <c r="AO42" s="430"/>
      <c r="AP42" s="430"/>
      <c r="AQ42" s="430"/>
      <c r="AR42" s="429" t="s">
        <v>2398</v>
      </c>
      <c r="AS42" s="430"/>
      <c r="AT42" s="430"/>
      <c r="AU42" s="430"/>
      <c r="AV42" s="430"/>
      <c r="AW42" s="429"/>
      <c r="AX42" s="430"/>
      <c r="AY42" s="430"/>
      <c r="AZ42" s="430"/>
      <c r="BA42" s="430"/>
      <c r="BB42" s="429"/>
      <c r="BC42" s="430"/>
      <c r="BD42" s="430"/>
      <c r="BE42" s="430"/>
      <c r="BF42" s="430"/>
      <c r="BG42" s="429"/>
      <c r="BH42" s="430"/>
      <c r="BI42" s="430"/>
      <c r="BJ42" s="430"/>
      <c r="BK42" s="430"/>
      <c r="BL42" s="429" t="s">
        <v>2540</v>
      </c>
      <c r="BM42" s="430"/>
      <c r="BN42" s="430"/>
      <c r="BO42" s="430"/>
      <c r="BP42" s="430"/>
      <c r="BQ42" s="430"/>
      <c r="BR42" s="427"/>
      <c r="BX42" s="427"/>
      <c r="BY42" s="423"/>
    </row>
    <row r="43" customFormat="false" ht="13.5" hidden="false" customHeight="false" outlineLevel="0" collapsed="false">
      <c r="B43" s="0"/>
      <c r="C43" s="429"/>
      <c r="D43" s="430"/>
      <c r="E43" s="430"/>
      <c r="F43" s="429"/>
      <c r="G43" s="430"/>
      <c r="H43" s="430"/>
      <c r="I43" s="429"/>
      <c r="J43" s="430"/>
      <c r="K43" s="430"/>
      <c r="L43" s="430"/>
      <c r="M43" s="410" t="s">
        <v>2541</v>
      </c>
      <c r="N43" s="430"/>
      <c r="O43" s="430"/>
      <c r="P43" s="430"/>
      <c r="Q43" s="430"/>
      <c r="R43" s="430"/>
      <c r="S43" s="430"/>
      <c r="T43" s="430"/>
      <c r="U43" s="430"/>
      <c r="V43" s="430"/>
      <c r="W43" s="430"/>
      <c r="X43" s="410" t="s">
        <v>198</v>
      </c>
      <c r="Y43" s="430"/>
      <c r="Z43" s="430"/>
      <c r="AA43" s="430"/>
      <c r="AB43" s="430"/>
      <c r="AC43" s="430"/>
      <c r="AD43" s="430"/>
      <c r="AE43" s="430"/>
      <c r="AF43" s="430"/>
      <c r="AG43" s="430"/>
      <c r="AH43" s="429" t="s">
        <v>2430</v>
      </c>
      <c r="AI43" s="430"/>
      <c r="AJ43" s="430"/>
      <c r="AK43" s="430"/>
      <c r="AL43" s="430"/>
      <c r="AM43" s="429" t="s">
        <v>2488</v>
      </c>
      <c r="AN43" s="430"/>
      <c r="AO43" s="430"/>
      <c r="AP43" s="430"/>
      <c r="AQ43" s="430"/>
      <c r="AR43" s="429" t="s">
        <v>2442</v>
      </c>
      <c r="AS43" s="430"/>
      <c r="AT43" s="430"/>
      <c r="AU43" s="430"/>
      <c r="AV43" s="430"/>
      <c r="AW43" s="429"/>
      <c r="AX43" s="430"/>
      <c r="AY43" s="430"/>
      <c r="AZ43" s="430"/>
      <c r="BA43" s="430"/>
      <c r="BB43" s="429"/>
      <c r="BC43" s="430"/>
      <c r="BD43" s="430"/>
      <c r="BE43" s="430"/>
      <c r="BF43" s="430"/>
      <c r="BG43" s="429"/>
      <c r="BH43" s="430"/>
      <c r="BI43" s="430"/>
      <c r="BJ43" s="430"/>
      <c r="BK43" s="430"/>
      <c r="BL43" s="429" t="s">
        <v>1964</v>
      </c>
      <c r="BM43" s="430"/>
      <c r="BN43" s="430"/>
      <c r="BO43" s="430"/>
      <c r="BP43" s="430"/>
      <c r="BQ43" s="430"/>
      <c r="BR43" s="429"/>
      <c r="BS43" s="430"/>
      <c r="BT43" s="430"/>
      <c r="BU43" s="430"/>
      <c r="BV43" s="430"/>
      <c r="BW43" s="430"/>
      <c r="BX43" s="427"/>
      <c r="BY43" s="423"/>
    </row>
    <row r="44" customFormat="false" ht="13.5" hidden="false" customHeight="false" outlineLevel="0" collapsed="false">
      <c r="B44" s="0"/>
      <c r="C44" s="336" t="s">
        <v>1965</v>
      </c>
      <c r="D44" s="336"/>
      <c r="E44" s="336"/>
      <c r="F44" s="336" t="s">
        <v>603</v>
      </c>
      <c r="G44" s="336"/>
      <c r="H44" s="336"/>
      <c r="I44" s="336" t="s">
        <v>2542</v>
      </c>
      <c r="J44" s="336"/>
      <c r="K44" s="336"/>
      <c r="L44" s="336"/>
      <c r="M44" s="428" t="s">
        <v>1966</v>
      </c>
      <c r="X44" s="428" t="s">
        <v>1027</v>
      </c>
      <c r="AH44" s="429" t="s">
        <v>2543</v>
      </c>
      <c r="AI44" s="430"/>
      <c r="AJ44" s="430"/>
      <c r="AK44" s="430"/>
      <c r="AL44" s="430"/>
      <c r="AM44" s="429" t="s">
        <v>2544</v>
      </c>
      <c r="AN44" s="430"/>
      <c r="AO44" s="430"/>
      <c r="AP44" s="430"/>
      <c r="AQ44" s="430"/>
      <c r="AR44" s="429" t="s">
        <v>2545</v>
      </c>
      <c r="AS44" s="430"/>
      <c r="AT44" s="430"/>
      <c r="AU44" s="430"/>
      <c r="AV44" s="430"/>
      <c r="AW44" s="429"/>
      <c r="AX44" s="430"/>
      <c r="AY44" s="430"/>
      <c r="AZ44" s="430"/>
      <c r="BA44" s="430"/>
      <c r="BB44" s="429"/>
      <c r="BC44" s="430"/>
      <c r="BD44" s="430"/>
      <c r="BE44" s="430"/>
      <c r="BF44" s="430"/>
      <c r="BG44" s="429"/>
      <c r="BH44" s="430"/>
      <c r="BI44" s="430"/>
      <c r="BJ44" s="430"/>
      <c r="BK44" s="430"/>
      <c r="BL44" s="429" t="s">
        <v>2546</v>
      </c>
      <c r="BM44" s="430"/>
      <c r="BN44" s="430"/>
      <c r="BO44" s="430"/>
      <c r="BP44" s="430"/>
      <c r="BQ44" s="430"/>
      <c r="BR44" s="427"/>
      <c r="BX44" s="427"/>
      <c r="BY44" s="423"/>
    </row>
    <row r="45" customFormat="false" ht="13.5" hidden="false" customHeight="false" outlineLevel="0" collapsed="false">
      <c r="B45" s="0"/>
      <c r="C45" s="429"/>
      <c r="D45" s="430"/>
      <c r="E45" s="430"/>
      <c r="F45" s="429"/>
      <c r="G45" s="430"/>
      <c r="H45" s="430"/>
      <c r="I45" s="429"/>
      <c r="J45" s="430"/>
      <c r="K45" s="430"/>
      <c r="L45" s="430"/>
      <c r="M45" s="410" t="s">
        <v>2547</v>
      </c>
      <c r="N45" s="430"/>
      <c r="O45" s="430"/>
      <c r="P45" s="430"/>
      <c r="Q45" s="430"/>
      <c r="R45" s="430"/>
      <c r="S45" s="430"/>
      <c r="T45" s="430"/>
      <c r="U45" s="430"/>
      <c r="V45" s="430"/>
      <c r="W45" s="430"/>
      <c r="X45" s="410" t="s">
        <v>198</v>
      </c>
      <c r="Y45" s="430"/>
      <c r="Z45" s="430"/>
      <c r="AA45" s="430"/>
      <c r="AB45" s="430"/>
      <c r="AC45" s="430"/>
      <c r="AD45" s="430"/>
      <c r="AE45" s="430"/>
      <c r="AF45" s="430"/>
      <c r="AG45" s="430"/>
      <c r="AH45" s="429" t="s">
        <v>2402</v>
      </c>
      <c r="AI45" s="430"/>
      <c r="AJ45" s="430"/>
      <c r="AK45" s="430"/>
      <c r="AL45" s="430"/>
      <c r="AM45" s="429" t="s">
        <v>2509</v>
      </c>
      <c r="AN45" s="430"/>
      <c r="AO45" s="430"/>
      <c r="AP45" s="430"/>
      <c r="AQ45" s="430"/>
      <c r="AR45" s="429" t="s">
        <v>2407</v>
      </c>
      <c r="AS45" s="430"/>
      <c r="AT45" s="430"/>
      <c r="AU45" s="430"/>
      <c r="AV45" s="430"/>
      <c r="AW45" s="429"/>
      <c r="AX45" s="430"/>
      <c r="AY45" s="430"/>
      <c r="AZ45" s="430"/>
      <c r="BA45" s="430"/>
      <c r="BB45" s="429"/>
      <c r="BC45" s="430"/>
      <c r="BD45" s="430"/>
      <c r="BE45" s="430"/>
      <c r="BF45" s="430"/>
      <c r="BG45" s="429"/>
      <c r="BH45" s="430"/>
      <c r="BI45" s="430"/>
      <c r="BJ45" s="430"/>
      <c r="BK45" s="430"/>
      <c r="BL45" s="429" t="s">
        <v>1944</v>
      </c>
      <c r="BM45" s="430"/>
      <c r="BN45" s="430"/>
      <c r="BO45" s="430"/>
      <c r="BP45" s="430"/>
      <c r="BQ45" s="430"/>
      <c r="BR45" s="429"/>
      <c r="BS45" s="430"/>
      <c r="BT45" s="430"/>
      <c r="BU45" s="430"/>
      <c r="BV45" s="430"/>
      <c r="BW45" s="430"/>
      <c r="BX45" s="427"/>
      <c r="BY45" s="423"/>
    </row>
    <row r="46" customFormat="false" ht="13.5" hidden="false" customHeight="false" outlineLevel="0" collapsed="false">
      <c r="B46" s="0"/>
      <c r="C46" s="336" t="s">
        <v>1968</v>
      </c>
      <c r="D46" s="336"/>
      <c r="E46" s="336"/>
      <c r="F46" s="336" t="s">
        <v>611</v>
      </c>
      <c r="G46" s="336"/>
      <c r="H46" s="336"/>
      <c r="I46" s="336" t="s">
        <v>2548</v>
      </c>
      <c r="J46" s="336"/>
      <c r="K46" s="336"/>
      <c r="L46" s="336"/>
      <c r="M46" s="428" t="s">
        <v>1969</v>
      </c>
      <c r="X46" s="428" t="s">
        <v>1027</v>
      </c>
      <c r="AH46" s="429" t="s">
        <v>2398</v>
      </c>
      <c r="AI46" s="430"/>
      <c r="AJ46" s="430"/>
      <c r="AK46" s="430"/>
      <c r="AL46" s="430"/>
      <c r="AM46" s="429" t="s">
        <v>2549</v>
      </c>
      <c r="AN46" s="430"/>
      <c r="AO46" s="430"/>
      <c r="AP46" s="430"/>
      <c r="AQ46" s="430"/>
      <c r="AR46" s="429" t="s">
        <v>2398</v>
      </c>
      <c r="AS46" s="430"/>
      <c r="AT46" s="430"/>
      <c r="AU46" s="430"/>
      <c r="AV46" s="430"/>
      <c r="AW46" s="429"/>
      <c r="AX46" s="430"/>
      <c r="AY46" s="430"/>
      <c r="AZ46" s="430"/>
      <c r="BA46" s="430"/>
      <c r="BB46" s="429"/>
      <c r="BC46" s="430"/>
      <c r="BD46" s="430"/>
      <c r="BE46" s="430"/>
      <c r="BF46" s="430"/>
      <c r="BG46" s="429"/>
      <c r="BH46" s="430"/>
      <c r="BI46" s="430"/>
      <c r="BJ46" s="430"/>
      <c r="BK46" s="430"/>
      <c r="BL46" s="429" t="s">
        <v>2550</v>
      </c>
      <c r="BM46" s="430"/>
      <c r="BN46" s="430"/>
      <c r="BO46" s="430"/>
      <c r="BP46" s="430"/>
      <c r="BQ46" s="430"/>
      <c r="BR46" s="427"/>
      <c r="BX46" s="427"/>
      <c r="BY46" s="423"/>
    </row>
    <row r="47" customFormat="false" ht="13.5" hidden="false" customHeight="false" outlineLevel="0" collapsed="false">
      <c r="B47" s="0"/>
      <c r="C47" s="429"/>
      <c r="D47" s="430"/>
      <c r="E47" s="430"/>
      <c r="F47" s="429"/>
      <c r="G47" s="430"/>
      <c r="H47" s="430"/>
      <c r="I47" s="429"/>
      <c r="J47" s="430"/>
      <c r="K47" s="430"/>
      <c r="L47" s="430"/>
      <c r="M47" s="410" t="s">
        <v>2551</v>
      </c>
      <c r="N47" s="430"/>
      <c r="O47" s="430"/>
      <c r="P47" s="430"/>
      <c r="Q47" s="430"/>
      <c r="R47" s="430"/>
      <c r="S47" s="430"/>
      <c r="T47" s="430"/>
      <c r="U47" s="430"/>
      <c r="V47" s="430"/>
      <c r="W47" s="430"/>
      <c r="X47" s="410" t="s">
        <v>66</v>
      </c>
      <c r="Y47" s="430"/>
      <c r="Z47" s="430"/>
      <c r="AA47" s="430"/>
      <c r="AB47" s="430"/>
      <c r="AC47" s="430"/>
      <c r="AD47" s="430"/>
      <c r="AE47" s="430"/>
      <c r="AF47" s="430"/>
      <c r="AG47" s="430"/>
      <c r="AH47" s="429" t="s">
        <v>2414</v>
      </c>
      <c r="AI47" s="430"/>
      <c r="AJ47" s="430"/>
      <c r="AK47" s="430"/>
      <c r="AL47" s="430"/>
      <c r="AM47" s="429" t="s">
        <v>2478</v>
      </c>
      <c r="AN47" s="430"/>
      <c r="AO47" s="430"/>
      <c r="AP47" s="430"/>
      <c r="AQ47" s="430"/>
      <c r="AR47" s="429" t="s">
        <v>2430</v>
      </c>
      <c r="AS47" s="430"/>
      <c r="AT47" s="430"/>
      <c r="AU47" s="430"/>
      <c r="AV47" s="430"/>
      <c r="AW47" s="429"/>
      <c r="AX47" s="430"/>
      <c r="AY47" s="430"/>
      <c r="AZ47" s="430"/>
      <c r="BA47" s="430"/>
      <c r="BB47" s="429"/>
      <c r="BC47" s="430"/>
      <c r="BD47" s="430"/>
      <c r="BE47" s="430"/>
      <c r="BF47" s="430"/>
      <c r="BG47" s="429"/>
      <c r="BH47" s="430"/>
      <c r="BI47" s="430"/>
      <c r="BJ47" s="430"/>
      <c r="BK47" s="430"/>
      <c r="BL47" s="429" t="s">
        <v>1974</v>
      </c>
      <c r="BM47" s="430"/>
      <c r="BN47" s="430"/>
      <c r="BO47" s="430"/>
      <c r="BP47" s="430"/>
      <c r="BQ47" s="430"/>
      <c r="BR47" s="429"/>
      <c r="BS47" s="430"/>
      <c r="BT47" s="430"/>
      <c r="BU47" s="430"/>
      <c r="BV47" s="430"/>
      <c r="BW47" s="430"/>
      <c r="BX47" s="427"/>
      <c r="BY47" s="423"/>
    </row>
    <row r="48" customFormat="false" ht="13.5" hidden="false" customHeight="false" outlineLevel="0" collapsed="false">
      <c r="B48" s="0"/>
      <c r="C48" s="336" t="s">
        <v>1971</v>
      </c>
      <c r="D48" s="336"/>
      <c r="E48" s="336"/>
      <c r="F48" s="336" t="s">
        <v>2396</v>
      </c>
      <c r="G48" s="336"/>
      <c r="H48" s="336"/>
      <c r="I48" s="336" t="s">
        <v>2552</v>
      </c>
      <c r="J48" s="336"/>
      <c r="K48" s="336"/>
      <c r="L48" s="336"/>
      <c r="M48" s="428" t="s">
        <v>1972</v>
      </c>
      <c r="X48" s="428" t="s">
        <v>1027</v>
      </c>
      <c r="AH48" s="429" t="s">
        <v>2507</v>
      </c>
      <c r="AI48" s="430"/>
      <c r="AJ48" s="430"/>
      <c r="AK48" s="430"/>
      <c r="AL48" s="430"/>
      <c r="AM48" s="429" t="s">
        <v>2398</v>
      </c>
      <c r="AN48" s="430"/>
      <c r="AO48" s="430"/>
      <c r="AP48" s="430"/>
      <c r="AQ48" s="430"/>
      <c r="AR48" s="429" t="s">
        <v>2553</v>
      </c>
      <c r="AS48" s="430"/>
      <c r="AT48" s="430"/>
      <c r="AU48" s="430"/>
      <c r="AV48" s="430"/>
      <c r="AW48" s="429"/>
      <c r="AX48" s="430"/>
      <c r="AY48" s="430"/>
      <c r="AZ48" s="430"/>
      <c r="BA48" s="430"/>
      <c r="BB48" s="429"/>
      <c r="BC48" s="430"/>
      <c r="BD48" s="430"/>
      <c r="BE48" s="430"/>
      <c r="BF48" s="430"/>
      <c r="BG48" s="429"/>
      <c r="BH48" s="430"/>
      <c r="BI48" s="430"/>
      <c r="BJ48" s="430"/>
      <c r="BK48" s="430"/>
      <c r="BL48" s="429" t="s">
        <v>2554</v>
      </c>
      <c r="BM48" s="430"/>
      <c r="BN48" s="430"/>
      <c r="BO48" s="430"/>
      <c r="BP48" s="430"/>
      <c r="BQ48" s="430"/>
      <c r="BR48" s="427"/>
      <c r="BX48" s="427"/>
      <c r="BY48" s="423"/>
    </row>
    <row r="49" customFormat="false" ht="13.5" hidden="false" customHeight="false" outlineLevel="0" collapsed="false">
      <c r="B49" s="0"/>
      <c r="C49" s="429"/>
      <c r="D49" s="430"/>
      <c r="E49" s="430"/>
      <c r="F49" s="429"/>
      <c r="G49" s="430"/>
      <c r="H49" s="430"/>
      <c r="I49" s="429"/>
      <c r="J49" s="430"/>
      <c r="K49" s="430"/>
      <c r="L49" s="430"/>
      <c r="M49" s="410" t="s">
        <v>2555</v>
      </c>
      <c r="N49" s="430"/>
      <c r="O49" s="430"/>
      <c r="P49" s="430"/>
      <c r="Q49" s="430"/>
      <c r="R49" s="430"/>
      <c r="S49" s="430"/>
      <c r="T49" s="430"/>
      <c r="U49" s="430"/>
      <c r="V49" s="430"/>
      <c r="W49" s="430"/>
      <c r="X49" s="410" t="s">
        <v>74</v>
      </c>
      <c r="Y49" s="430"/>
      <c r="Z49" s="430"/>
      <c r="AA49" s="430"/>
      <c r="AB49" s="430"/>
      <c r="AC49" s="430"/>
      <c r="AD49" s="430"/>
      <c r="AE49" s="430"/>
      <c r="AF49" s="430"/>
      <c r="AG49" s="430"/>
      <c r="AH49" s="429" t="s">
        <v>2406</v>
      </c>
      <c r="AI49" s="430"/>
      <c r="AJ49" s="430"/>
      <c r="AK49" s="430"/>
      <c r="AL49" s="430"/>
      <c r="AM49" s="429" t="s">
        <v>2478</v>
      </c>
      <c r="AN49" s="430"/>
      <c r="AO49" s="430"/>
      <c r="AP49" s="430"/>
      <c r="AQ49" s="430"/>
      <c r="AR49" s="429" t="s">
        <v>2430</v>
      </c>
      <c r="AS49" s="430"/>
      <c r="AT49" s="430"/>
      <c r="AU49" s="430"/>
      <c r="AV49" s="430"/>
      <c r="AW49" s="429"/>
      <c r="AX49" s="430"/>
      <c r="AY49" s="430"/>
      <c r="AZ49" s="430"/>
      <c r="BA49" s="430"/>
      <c r="BB49" s="429"/>
      <c r="BC49" s="430"/>
      <c r="BD49" s="430"/>
      <c r="BE49" s="430"/>
      <c r="BF49" s="430"/>
      <c r="BG49" s="429"/>
      <c r="BH49" s="430"/>
      <c r="BI49" s="430"/>
      <c r="BJ49" s="430"/>
      <c r="BK49" s="430"/>
      <c r="BL49" s="429" t="s">
        <v>1932</v>
      </c>
      <c r="BM49" s="430"/>
      <c r="BN49" s="430"/>
      <c r="BO49" s="430"/>
      <c r="BP49" s="430"/>
      <c r="BQ49" s="430"/>
      <c r="BR49" s="429"/>
      <c r="BS49" s="430"/>
      <c r="BT49" s="430"/>
      <c r="BU49" s="430"/>
      <c r="BV49" s="430"/>
      <c r="BW49" s="430"/>
      <c r="BX49" s="427"/>
      <c r="BY49" s="423"/>
    </row>
    <row r="50" customFormat="false" ht="13.5" hidden="false" customHeight="false" outlineLevel="0" collapsed="false">
      <c r="B50" s="0"/>
      <c r="C50" s="336"/>
      <c r="D50" s="336"/>
      <c r="E50" s="336"/>
      <c r="F50" s="336" t="s">
        <v>2408</v>
      </c>
      <c r="G50" s="336"/>
      <c r="H50" s="336"/>
      <c r="I50" s="336" t="s">
        <v>2283</v>
      </c>
      <c r="J50" s="336"/>
      <c r="K50" s="336"/>
      <c r="L50" s="336"/>
      <c r="M50" s="428" t="s">
        <v>1082</v>
      </c>
      <c r="X50" s="428" t="s">
        <v>1027</v>
      </c>
      <c r="AH50" s="429" t="s">
        <v>2398</v>
      </c>
      <c r="AI50" s="430"/>
      <c r="AJ50" s="430"/>
      <c r="AK50" s="430"/>
      <c r="AL50" s="430"/>
      <c r="AM50" s="429" t="s">
        <v>2398</v>
      </c>
      <c r="AN50" s="430"/>
      <c r="AO50" s="430"/>
      <c r="AP50" s="430"/>
      <c r="AQ50" s="430"/>
      <c r="AR50" s="429" t="s">
        <v>2398</v>
      </c>
      <c r="AS50" s="430"/>
      <c r="AT50" s="430"/>
      <c r="AU50" s="430"/>
      <c r="AV50" s="430"/>
      <c r="AW50" s="429"/>
      <c r="AX50" s="430"/>
      <c r="AY50" s="430"/>
      <c r="AZ50" s="430"/>
      <c r="BA50" s="430"/>
      <c r="BB50" s="429"/>
      <c r="BC50" s="430"/>
      <c r="BD50" s="430"/>
      <c r="BE50" s="430"/>
      <c r="BF50" s="430"/>
      <c r="BG50" s="429"/>
      <c r="BH50" s="430"/>
      <c r="BI50" s="430"/>
      <c r="BJ50" s="430"/>
      <c r="BK50" s="430"/>
      <c r="BL50" s="429"/>
      <c r="BM50" s="430"/>
      <c r="BN50" s="430"/>
      <c r="BO50" s="430"/>
      <c r="BP50" s="430"/>
      <c r="BQ50" s="430"/>
      <c r="BR50" s="427"/>
      <c r="BX50" s="427"/>
      <c r="BY50" s="423"/>
    </row>
    <row r="51" customFormat="false" ht="13.5" hidden="false" customHeight="false" outlineLevel="0" collapsed="false">
      <c r="B51" s="0"/>
      <c r="C51" s="429"/>
      <c r="D51" s="430"/>
      <c r="E51" s="430"/>
      <c r="F51" s="429"/>
      <c r="G51" s="430"/>
      <c r="H51" s="430"/>
      <c r="I51" s="429"/>
      <c r="J51" s="430"/>
      <c r="K51" s="430"/>
      <c r="L51" s="430"/>
      <c r="M51" s="410" t="s">
        <v>2556</v>
      </c>
      <c r="N51" s="430"/>
      <c r="O51" s="430"/>
      <c r="P51" s="430"/>
      <c r="Q51" s="430"/>
      <c r="R51" s="430"/>
      <c r="S51" s="430"/>
      <c r="T51" s="430"/>
      <c r="U51" s="430"/>
      <c r="V51" s="430"/>
      <c r="W51" s="430"/>
      <c r="X51" s="410" t="s">
        <v>467</v>
      </c>
      <c r="Y51" s="430"/>
      <c r="Z51" s="430"/>
      <c r="AA51" s="430"/>
      <c r="AB51" s="430"/>
      <c r="AC51" s="430"/>
      <c r="AD51" s="430"/>
      <c r="AE51" s="430"/>
      <c r="AF51" s="430"/>
      <c r="AG51" s="430"/>
      <c r="AH51" s="429" t="s">
        <v>2414</v>
      </c>
      <c r="AI51" s="430"/>
      <c r="AJ51" s="430"/>
      <c r="AK51" s="430"/>
      <c r="AL51" s="430"/>
      <c r="AM51" s="429" t="s">
        <v>2557</v>
      </c>
      <c r="AN51" s="430"/>
      <c r="AO51" s="430"/>
      <c r="AP51" s="430"/>
      <c r="AQ51" s="430"/>
      <c r="AR51" s="429" t="s">
        <v>2406</v>
      </c>
      <c r="AS51" s="430"/>
      <c r="AT51" s="430"/>
      <c r="AU51" s="430"/>
      <c r="AV51" s="430"/>
      <c r="AW51" s="429"/>
      <c r="AX51" s="430"/>
      <c r="AY51" s="430"/>
      <c r="AZ51" s="430"/>
      <c r="BA51" s="430"/>
      <c r="BB51" s="429"/>
      <c r="BC51" s="430"/>
      <c r="BD51" s="430"/>
      <c r="BE51" s="430"/>
      <c r="BF51" s="430"/>
      <c r="BG51" s="429"/>
      <c r="BH51" s="430"/>
      <c r="BI51" s="430"/>
      <c r="BJ51" s="430"/>
      <c r="BK51" s="430"/>
      <c r="BL51" s="429"/>
      <c r="BM51" s="430"/>
      <c r="BN51" s="430"/>
      <c r="BO51" s="430"/>
      <c r="BP51" s="430"/>
      <c r="BQ51" s="430"/>
      <c r="BR51" s="429"/>
      <c r="BS51" s="430"/>
      <c r="BT51" s="430"/>
      <c r="BU51" s="430"/>
      <c r="BV51" s="430"/>
      <c r="BW51" s="430"/>
      <c r="BX51" s="427"/>
      <c r="BY51" s="423"/>
    </row>
    <row r="52" customFormat="false" ht="13.5" hidden="false" customHeight="false" outlineLevel="0" collapsed="false">
      <c r="B52" s="0"/>
      <c r="C52" s="336"/>
      <c r="D52" s="336"/>
      <c r="E52" s="336"/>
      <c r="F52" s="336" t="s">
        <v>604</v>
      </c>
      <c r="G52" s="336"/>
      <c r="H52" s="336"/>
      <c r="I52" s="336" t="s">
        <v>2558</v>
      </c>
      <c r="J52" s="336"/>
      <c r="K52" s="336"/>
      <c r="L52" s="336"/>
      <c r="M52" s="428" t="s">
        <v>1975</v>
      </c>
      <c r="X52" s="428" t="s">
        <v>1027</v>
      </c>
      <c r="AH52" s="429"/>
      <c r="AI52" s="430"/>
      <c r="AJ52" s="430"/>
      <c r="AK52" s="430"/>
      <c r="AL52" s="430"/>
      <c r="AM52" s="429"/>
      <c r="AN52" s="430"/>
      <c r="AO52" s="430"/>
      <c r="AP52" s="430"/>
      <c r="AQ52" s="430"/>
      <c r="AR52" s="429"/>
      <c r="AS52" s="430"/>
      <c r="AT52" s="430"/>
      <c r="AU52" s="430"/>
      <c r="AV52" s="430"/>
      <c r="AW52" s="429"/>
      <c r="AX52" s="430"/>
      <c r="AY52" s="430"/>
      <c r="AZ52" s="430"/>
      <c r="BA52" s="430"/>
      <c r="BB52" s="429"/>
      <c r="BC52" s="430"/>
      <c r="BD52" s="430"/>
      <c r="BE52" s="430"/>
      <c r="BF52" s="430"/>
      <c r="BG52" s="429"/>
      <c r="BH52" s="430"/>
      <c r="BI52" s="430"/>
      <c r="BJ52" s="430"/>
      <c r="BK52" s="430"/>
      <c r="BL52" s="429"/>
      <c r="BM52" s="430"/>
      <c r="BN52" s="430"/>
      <c r="BO52" s="430"/>
      <c r="BP52" s="430"/>
      <c r="BQ52" s="430"/>
      <c r="BR52" s="428" t="s">
        <v>1165</v>
      </c>
      <c r="BX52" s="427"/>
      <c r="BY52" s="423"/>
    </row>
    <row r="53" customFormat="false" ht="13.5" hidden="false" customHeight="false" outlineLevel="0" collapsed="false">
      <c r="B53" s="0"/>
      <c r="C53" s="429"/>
      <c r="D53" s="430"/>
      <c r="E53" s="430"/>
      <c r="F53" s="429"/>
      <c r="G53" s="430"/>
      <c r="H53" s="430"/>
      <c r="I53" s="429"/>
      <c r="J53" s="430"/>
      <c r="K53" s="430"/>
      <c r="L53" s="430"/>
      <c r="M53" s="410" t="s">
        <v>2559</v>
      </c>
      <c r="N53" s="430"/>
      <c r="O53" s="430"/>
      <c r="P53" s="430"/>
      <c r="Q53" s="430"/>
      <c r="R53" s="430"/>
      <c r="S53" s="430"/>
      <c r="T53" s="430"/>
      <c r="U53" s="430"/>
      <c r="V53" s="430"/>
      <c r="W53" s="430"/>
      <c r="X53" s="410" t="s">
        <v>198</v>
      </c>
      <c r="Y53" s="430"/>
      <c r="Z53" s="430"/>
      <c r="AA53" s="430"/>
      <c r="AB53" s="430"/>
      <c r="AC53" s="430"/>
      <c r="AD53" s="430"/>
      <c r="AE53" s="430"/>
      <c r="AF53" s="430"/>
      <c r="AG53" s="430"/>
      <c r="AH53" s="429"/>
      <c r="AI53" s="430"/>
      <c r="AJ53" s="430"/>
      <c r="AK53" s="430"/>
      <c r="AL53" s="430"/>
      <c r="AM53" s="429"/>
      <c r="AN53" s="430"/>
      <c r="AO53" s="430"/>
      <c r="AP53" s="430"/>
      <c r="AQ53" s="430"/>
      <c r="AR53" s="429"/>
      <c r="AS53" s="430"/>
      <c r="AT53" s="430"/>
      <c r="AU53" s="430"/>
      <c r="AV53" s="430"/>
      <c r="AW53" s="429"/>
      <c r="AX53" s="430"/>
      <c r="AY53" s="430"/>
      <c r="AZ53" s="430"/>
      <c r="BA53" s="430"/>
      <c r="BB53" s="429"/>
      <c r="BC53" s="430"/>
      <c r="BD53" s="430"/>
      <c r="BE53" s="430"/>
      <c r="BF53" s="430"/>
      <c r="BG53" s="429"/>
      <c r="BH53" s="430"/>
      <c r="BI53" s="430"/>
      <c r="BJ53" s="430"/>
      <c r="BK53" s="430"/>
      <c r="BL53" s="429"/>
      <c r="BM53" s="430"/>
      <c r="BN53" s="430"/>
      <c r="BO53" s="430"/>
      <c r="BP53" s="430"/>
      <c r="BQ53" s="430"/>
      <c r="BR53" s="429"/>
      <c r="BS53" s="430"/>
      <c r="BT53" s="430"/>
      <c r="BU53" s="430"/>
      <c r="BV53" s="430"/>
      <c r="BW53" s="430"/>
      <c r="BX53" s="427"/>
      <c r="BY53" s="423"/>
    </row>
    <row r="54" customFormat="false" ht="13.5" hidden="false" customHeight="false" outlineLevel="0" collapsed="false">
      <c r="B54" s="0"/>
      <c r="C54" s="336"/>
      <c r="D54" s="336"/>
      <c r="E54" s="336"/>
      <c r="F54" s="336" t="s">
        <v>608</v>
      </c>
      <c r="G54" s="336"/>
      <c r="H54" s="336"/>
      <c r="I54" s="336" t="s">
        <v>2560</v>
      </c>
      <c r="J54" s="336"/>
      <c r="K54" s="336"/>
      <c r="L54" s="336"/>
      <c r="M54" s="428" t="s">
        <v>1976</v>
      </c>
      <c r="X54" s="428" t="s">
        <v>1027</v>
      </c>
      <c r="AH54" s="429"/>
      <c r="AI54" s="430"/>
      <c r="AJ54" s="430"/>
      <c r="AK54" s="430"/>
      <c r="AL54" s="430"/>
      <c r="AM54" s="429"/>
      <c r="AN54" s="430"/>
      <c r="AO54" s="430"/>
      <c r="AP54" s="430"/>
      <c r="AQ54" s="430"/>
      <c r="AR54" s="429"/>
      <c r="AS54" s="430"/>
      <c r="AT54" s="430"/>
      <c r="AU54" s="430"/>
      <c r="AV54" s="430"/>
      <c r="AW54" s="429"/>
      <c r="AX54" s="430"/>
      <c r="AY54" s="430"/>
      <c r="AZ54" s="430"/>
      <c r="BA54" s="430"/>
      <c r="BB54" s="429"/>
      <c r="BC54" s="430"/>
      <c r="BD54" s="430"/>
      <c r="BE54" s="430"/>
      <c r="BF54" s="430"/>
      <c r="BG54" s="429"/>
      <c r="BH54" s="430"/>
      <c r="BI54" s="430"/>
      <c r="BJ54" s="430"/>
      <c r="BK54" s="430"/>
      <c r="BL54" s="429"/>
      <c r="BM54" s="430"/>
      <c r="BN54" s="430"/>
      <c r="BO54" s="430"/>
      <c r="BP54" s="430"/>
      <c r="BQ54" s="430"/>
      <c r="BR54" s="428" t="s">
        <v>1165</v>
      </c>
      <c r="BX54" s="427"/>
      <c r="BY54" s="423"/>
    </row>
    <row r="55" customFormat="false" ht="13.5" hidden="false" customHeight="false" outlineLevel="0" collapsed="false">
      <c r="B55" s="0"/>
      <c r="C55" s="429"/>
      <c r="D55" s="430"/>
      <c r="E55" s="430"/>
      <c r="F55" s="429"/>
      <c r="G55" s="430"/>
      <c r="H55" s="430"/>
      <c r="I55" s="429"/>
      <c r="J55" s="430"/>
      <c r="K55" s="430"/>
      <c r="L55" s="430"/>
      <c r="M55" s="410" t="s">
        <v>2561</v>
      </c>
      <c r="N55" s="430"/>
      <c r="O55" s="430"/>
      <c r="P55" s="430"/>
      <c r="Q55" s="430"/>
      <c r="R55" s="430"/>
      <c r="S55" s="430"/>
      <c r="T55" s="430"/>
      <c r="U55" s="430"/>
      <c r="V55" s="430"/>
      <c r="W55" s="430"/>
      <c r="X55" s="410" t="s">
        <v>97</v>
      </c>
      <c r="Y55" s="430"/>
      <c r="Z55" s="430"/>
      <c r="AA55" s="430"/>
      <c r="AB55" s="430"/>
      <c r="AC55" s="430"/>
      <c r="AD55" s="430"/>
      <c r="AE55" s="430"/>
      <c r="AF55" s="430"/>
      <c r="AG55" s="430"/>
      <c r="AH55" s="429"/>
      <c r="AI55" s="430"/>
      <c r="AJ55" s="430"/>
      <c r="AK55" s="430"/>
      <c r="AL55" s="430"/>
      <c r="AM55" s="429"/>
      <c r="AN55" s="430"/>
      <c r="AO55" s="430"/>
      <c r="AP55" s="430"/>
      <c r="AQ55" s="430"/>
      <c r="AR55" s="429"/>
      <c r="AS55" s="430"/>
      <c r="AT55" s="430"/>
      <c r="AU55" s="430"/>
      <c r="AV55" s="430"/>
      <c r="AW55" s="429"/>
      <c r="AX55" s="430"/>
      <c r="AY55" s="430"/>
      <c r="AZ55" s="430"/>
      <c r="BA55" s="430"/>
      <c r="BB55" s="429"/>
      <c r="BC55" s="430"/>
      <c r="BD55" s="430"/>
      <c r="BE55" s="430"/>
      <c r="BF55" s="430"/>
      <c r="BG55" s="429"/>
      <c r="BH55" s="430"/>
      <c r="BI55" s="430"/>
      <c r="BJ55" s="430"/>
      <c r="BK55" s="430"/>
      <c r="BL55" s="429"/>
      <c r="BM55" s="430"/>
      <c r="BN55" s="430"/>
      <c r="BO55" s="430"/>
      <c r="BP55" s="430"/>
      <c r="BQ55" s="430"/>
      <c r="BR55" s="429"/>
      <c r="BS55" s="430"/>
      <c r="BT55" s="430"/>
      <c r="BU55" s="430"/>
      <c r="BV55" s="430"/>
      <c r="BW55" s="430"/>
      <c r="BX55" s="427"/>
      <c r="BY55" s="423"/>
    </row>
    <row r="57" customFormat="false" ht="14.25" hidden="false" customHeight="false" outlineLevel="0" collapsed="false">
      <c r="C57" s="424" t="s">
        <v>2562</v>
      </c>
      <c r="AH57" s="423" t="s">
        <v>2383</v>
      </c>
    </row>
    <row r="59" s="423" customFormat="true" ht="12" hidden="false" customHeight="true" outlineLevel="0" collapsed="false">
      <c r="C59" s="425" t="s">
        <v>1014</v>
      </c>
      <c r="D59" s="425"/>
      <c r="E59" s="425"/>
      <c r="F59" s="425" t="s">
        <v>2384</v>
      </c>
      <c r="G59" s="425"/>
      <c r="H59" s="425"/>
      <c r="I59" s="425" t="s">
        <v>2385</v>
      </c>
      <c r="J59" s="425"/>
      <c r="K59" s="425"/>
      <c r="L59" s="425"/>
      <c r="M59" s="425" t="s">
        <v>2386</v>
      </c>
      <c r="N59" s="425"/>
      <c r="O59" s="425"/>
      <c r="P59" s="425"/>
      <c r="Q59" s="425"/>
      <c r="R59" s="425"/>
      <c r="S59" s="425"/>
      <c r="T59" s="425"/>
      <c r="U59" s="425"/>
      <c r="V59" s="425"/>
      <c r="W59" s="425"/>
      <c r="X59" s="425" t="s">
        <v>2387</v>
      </c>
      <c r="Y59" s="425"/>
      <c r="Z59" s="425"/>
      <c r="AA59" s="425"/>
      <c r="AB59" s="425"/>
      <c r="AC59" s="425"/>
      <c r="AD59" s="425"/>
      <c r="AE59" s="425"/>
      <c r="AF59" s="425"/>
      <c r="AG59" s="425"/>
      <c r="AH59" s="426" t="s">
        <v>2388</v>
      </c>
      <c r="AI59" s="426"/>
      <c r="AJ59" s="426"/>
      <c r="AK59" s="426"/>
      <c r="AL59" s="426"/>
      <c r="AM59" s="426" t="s">
        <v>2389</v>
      </c>
      <c r="AN59" s="426"/>
      <c r="AO59" s="426"/>
      <c r="AP59" s="426"/>
      <c r="AQ59" s="426"/>
      <c r="AR59" s="426" t="s">
        <v>2390</v>
      </c>
      <c r="AS59" s="426"/>
      <c r="AT59" s="426"/>
      <c r="AU59" s="426"/>
      <c r="AV59" s="426"/>
      <c r="AW59" s="426" t="s">
        <v>2391</v>
      </c>
      <c r="AX59" s="426"/>
      <c r="AY59" s="426"/>
      <c r="AZ59" s="426"/>
      <c r="BA59" s="426"/>
      <c r="BB59" s="426" t="s">
        <v>2392</v>
      </c>
      <c r="BC59" s="426"/>
      <c r="BD59" s="426"/>
      <c r="BE59" s="426"/>
      <c r="BF59" s="426"/>
      <c r="BG59" s="426" t="s">
        <v>2393</v>
      </c>
      <c r="BH59" s="426"/>
      <c r="BI59" s="426"/>
      <c r="BJ59" s="426"/>
      <c r="BK59" s="426"/>
      <c r="BL59" s="425" t="s">
        <v>2394</v>
      </c>
      <c r="BM59" s="425"/>
      <c r="BN59" s="425"/>
      <c r="BO59" s="425"/>
      <c r="BP59" s="425"/>
      <c r="BQ59" s="425"/>
      <c r="BR59" s="425" t="s">
        <v>2395</v>
      </c>
      <c r="BS59" s="425"/>
      <c r="BT59" s="425"/>
      <c r="BU59" s="425"/>
      <c r="BV59" s="425"/>
      <c r="BW59" s="425"/>
      <c r="BX59" s="427"/>
    </row>
    <row r="60" s="423" customFormat="true" ht="12" hidden="false" customHeight="true" outlineLevel="0" collapsed="false">
      <c r="C60" s="336" t="s">
        <v>2396</v>
      </c>
      <c r="D60" s="336"/>
      <c r="E60" s="336"/>
      <c r="F60" s="336" t="s">
        <v>606</v>
      </c>
      <c r="G60" s="336"/>
      <c r="H60" s="336"/>
      <c r="I60" s="336" t="s">
        <v>2563</v>
      </c>
      <c r="J60" s="336"/>
      <c r="K60" s="336"/>
      <c r="L60" s="336"/>
      <c r="M60" s="428" t="s">
        <v>100</v>
      </c>
      <c r="X60" s="428" t="s">
        <v>1027</v>
      </c>
      <c r="AH60" s="429" t="s">
        <v>2564</v>
      </c>
      <c r="AI60" s="430"/>
      <c r="AJ60" s="430"/>
      <c r="AK60" s="430"/>
      <c r="AL60" s="430"/>
      <c r="AM60" s="429" t="s">
        <v>2398</v>
      </c>
      <c r="AN60" s="430"/>
      <c r="AO60" s="430"/>
      <c r="AP60" s="430"/>
      <c r="AQ60" s="430"/>
      <c r="AR60" s="429" t="s">
        <v>2398</v>
      </c>
      <c r="AS60" s="430"/>
      <c r="AT60" s="430"/>
      <c r="AU60" s="430"/>
      <c r="AV60" s="430"/>
      <c r="AW60" s="429" t="s">
        <v>2565</v>
      </c>
      <c r="AX60" s="430"/>
      <c r="AY60" s="430"/>
      <c r="AZ60" s="430"/>
      <c r="BA60" s="430"/>
      <c r="BB60" s="429" t="s">
        <v>2566</v>
      </c>
      <c r="BC60" s="430"/>
      <c r="BD60" s="430"/>
      <c r="BE60" s="430"/>
      <c r="BF60" s="430"/>
      <c r="BG60" s="429" t="s">
        <v>2398</v>
      </c>
      <c r="BH60" s="430"/>
      <c r="BI60" s="430"/>
      <c r="BJ60" s="430"/>
      <c r="BK60" s="430"/>
      <c r="BL60" s="429" t="s">
        <v>2567</v>
      </c>
      <c r="BM60" s="430"/>
      <c r="BN60" s="430"/>
      <c r="BO60" s="430"/>
      <c r="BP60" s="430"/>
      <c r="BQ60" s="430"/>
      <c r="BR60" s="427"/>
      <c r="BX60" s="427"/>
    </row>
    <row r="61" s="423" customFormat="true" ht="12" hidden="false" customHeight="true" outlineLevel="0" collapsed="false">
      <c r="C61" s="429"/>
      <c r="D61" s="430"/>
      <c r="E61" s="430"/>
      <c r="F61" s="429"/>
      <c r="G61" s="430"/>
      <c r="H61" s="430"/>
      <c r="I61" s="429"/>
      <c r="J61" s="430"/>
      <c r="K61" s="430"/>
      <c r="L61" s="430"/>
      <c r="M61" s="410" t="s">
        <v>2568</v>
      </c>
      <c r="N61" s="430"/>
      <c r="O61" s="430"/>
      <c r="P61" s="430"/>
      <c r="Q61" s="430"/>
      <c r="R61" s="430"/>
      <c r="S61" s="430"/>
      <c r="T61" s="430"/>
      <c r="U61" s="430"/>
      <c r="V61" s="430"/>
      <c r="W61" s="430"/>
      <c r="X61" s="410" t="s">
        <v>93</v>
      </c>
      <c r="Y61" s="430"/>
      <c r="Z61" s="430"/>
      <c r="AA61" s="430"/>
      <c r="AB61" s="430"/>
      <c r="AC61" s="430"/>
      <c r="AD61" s="430"/>
      <c r="AE61" s="430"/>
      <c r="AF61" s="430"/>
      <c r="AG61" s="430"/>
      <c r="AH61" s="429" t="s">
        <v>2515</v>
      </c>
      <c r="AI61" s="430"/>
      <c r="AJ61" s="430"/>
      <c r="AK61" s="430"/>
      <c r="AL61" s="430"/>
      <c r="AM61" s="429" t="s">
        <v>2406</v>
      </c>
      <c r="AN61" s="430"/>
      <c r="AO61" s="430"/>
      <c r="AP61" s="430"/>
      <c r="AQ61" s="430"/>
      <c r="AR61" s="429" t="s">
        <v>2403</v>
      </c>
      <c r="AS61" s="430"/>
      <c r="AT61" s="430"/>
      <c r="AU61" s="430"/>
      <c r="AV61" s="430"/>
      <c r="AW61" s="429" t="s">
        <v>2445</v>
      </c>
      <c r="AX61" s="430"/>
      <c r="AY61" s="430"/>
      <c r="AZ61" s="430"/>
      <c r="BA61" s="430"/>
      <c r="BB61" s="429" t="s">
        <v>2443</v>
      </c>
      <c r="BC61" s="430"/>
      <c r="BD61" s="430"/>
      <c r="BE61" s="430"/>
      <c r="BF61" s="430"/>
      <c r="BG61" s="429" t="s">
        <v>2478</v>
      </c>
      <c r="BH61" s="430"/>
      <c r="BI61" s="430"/>
      <c r="BJ61" s="430"/>
      <c r="BK61" s="430"/>
      <c r="BL61" s="429" t="s">
        <v>1952</v>
      </c>
      <c r="BM61" s="430"/>
      <c r="BN61" s="430"/>
      <c r="BO61" s="430"/>
      <c r="BP61" s="430"/>
      <c r="BQ61" s="430"/>
      <c r="BR61" s="429"/>
      <c r="BS61" s="430"/>
      <c r="BT61" s="430"/>
      <c r="BU61" s="430"/>
      <c r="BV61" s="430"/>
      <c r="BW61" s="430"/>
      <c r="BX61" s="427"/>
    </row>
    <row r="62" s="423" customFormat="true" ht="12" hidden="false" customHeight="true" outlineLevel="0" collapsed="false">
      <c r="C62" s="336" t="s">
        <v>2408</v>
      </c>
      <c r="D62" s="336"/>
      <c r="E62" s="336"/>
      <c r="F62" s="336" t="s">
        <v>603</v>
      </c>
      <c r="G62" s="336"/>
      <c r="H62" s="336"/>
      <c r="I62" s="336" t="s">
        <v>2569</v>
      </c>
      <c r="J62" s="336"/>
      <c r="K62" s="336"/>
      <c r="L62" s="336"/>
      <c r="M62" s="428" t="s">
        <v>370</v>
      </c>
      <c r="X62" s="428" t="s">
        <v>1027</v>
      </c>
      <c r="AH62" s="429" t="s">
        <v>2570</v>
      </c>
      <c r="AI62" s="430"/>
      <c r="AJ62" s="430"/>
      <c r="AK62" s="430"/>
      <c r="AL62" s="430"/>
      <c r="AM62" s="429" t="s">
        <v>2571</v>
      </c>
      <c r="AN62" s="430"/>
      <c r="AO62" s="430"/>
      <c r="AP62" s="430"/>
      <c r="AQ62" s="430"/>
      <c r="AR62" s="429" t="s">
        <v>2572</v>
      </c>
      <c r="AS62" s="430"/>
      <c r="AT62" s="430"/>
      <c r="AU62" s="430"/>
      <c r="AV62" s="430"/>
      <c r="AW62" s="429" t="s">
        <v>2573</v>
      </c>
      <c r="AX62" s="430"/>
      <c r="AY62" s="430"/>
      <c r="AZ62" s="430"/>
      <c r="BA62" s="430"/>
      <c r="BB62" s="429" t="s">
        <v>2574</v>
      </c>
      <c r="BC62" s="430"/>
      <c r="BD62" s="430"/>
      <c r="BE62" s="430"/>
      <c r="BF62" s="430"/>
      <c r="BG62" s="429" t="s">
        <v>2575</v>
      </c>
      <c r="BH62" s="430"/>
      <c r="BI62" s="430"/>
      <c r="BJ62" s="430"/>
      <c r="BK62" s="430"/>
      <c r="BL62" s="429" t="s">
        <v>2576</v>
      </c>
      <c r="BM62" s="430"/>
      <c r="BN62" s="430"/>
      <c r="BO62" s="430"/>
      <c r="BP62" s="430"/>
      <c r="BQ62" s="430"/>
      <c r="BR62" s="427"/>
      <c r="BX62" s="427"/>
    </row>
    <row r="63" s="423" customFormat="true" ht="12" hidden="false" customHeight="true" outlineLevel="0" collapsed="false">
      <c r="C63" s="429"/>
      <c r="D63" s="430"/>
      <c r="E63" s="430"/>
      <c r="F63" s="429"/>
      <c r="G63" s="430"/>
      <c r="H63" s="430"/>
      <c r="I63" s="429"/>
      <c r="J63" s="430"/>
      <c r="K63" s="430"/>
      <c r="L63" s="430"/>
      <c r="M63" s="410" t="s">
        <v>2577</v>
      </c>
      <c r="N63" s="430"/>
      <c r="O63" s="430"/>
      <c r="P63" s="430"/>
      <c r="Q63" s="430"/>
      <c r="R63" s="430"/>
      <c r="S63" s="430"/>
      <c r="T63" s="430"/>
      <c r="U63" s="430"/>
      <c r="V63" s="430"/>
      <c r="W63" s="430"/>
      <c r="X63" s="410" t="s">
        <v>90</v>
      </c>
      <c r="Y63" s="430"/>
      <c r="Z63" s="430"/>
      <c r="AA63" s="430"/>
      <c r="AB63" s="430"/>
      <c r="AC63" s="430"/>
      <c r="AD63" s="430"/>
      <c r="AE63" s="430"/>
      <c r="AF63" s="430"/>
      <c r="AG63" s="430"/>
      <c r="AH63" s="429" t="s">
        <v>2404</v>
      </c>
      <c r="AI63" s="430"/>
      <c r="AJ63" s="430"/>
      <c r="AK63" s="430"/>
      <c r="AL63" s="430"/>
      <c r="AM63" s="429" t="s">
        <v>2430</v>
      </c>
      <c r="AN63" s="430"/>
      <c r="AO63" s="430"/>
      <c r="AP63" s="430"/>
      <c r="AQ63" s="430"/>
      <c r="AR63" s="429" t="s">
        <v>2488</v>
      </c>
      <c r="AS63" s="430"/>
      <c r="AT63" s="430"/>
      <c r="AU63" s="430"/>
      <c r="AV63" s="430"/>
      <c r="AW63" s="429" t="s">
        <v>2578</v>
      </c>
      <c r="AX63" s="430"/>
      <c r="AY63" s="430"/>
      <c r="AZ63" s="430"/>
      <c r="BA63" s="430"/>
      <c r="BB63" s="429" t="s">
        <v>2417</v>
      </c>
      <c r="BC63" s="430"/>
      <c r="BD63" s="430"/>
      <c r="BE63" s="430"/>
      <c r="BF63" s="430"/>
      <c r="BG63" s="429" t="s">
        <v>2579</v>
      </c>
      <c r="BH63" s="430"/>
      <c r="BI63" s="430"/>
      <c r="BJ63" s="430"/>
      <c r="BK63" s="430"/>
      <c r="BL63" s="429" t="s">
        <v>1964</v>
      </c>
      <c r="BM63" s="430"/>
      <c r="BN63" s="430"/>
      <c r="BO63" s="430"/>
      <c r="BP63" s="430"/>
      <c r="BQ63" s="430"/>
      <c r="BR63" s="429"/>
      <c r="BS63" s="430"/>
      <c r="BT63" s="430"/>
      <c r="BU63" s="430"/>
      <c r="BV63" s="430"/>
      <c r="BW63" s="430"/>
      <c r="BX63" s="427"/>
    </row>
    <row r="64" s="423" customFormat="true" ht="12" hidden="false" customHeight="true" outlineLevel="0" collapsed="false">
      <c r="C64" s="336" t="s">
        <v>2419</v>
      </c>
      <c r="D64" s="336"/>
      <c r="E64" s="336"/>
      <c r="F64" s="336" t="s">
        <v>2419</v>
      </c>
      <c r="G64" s="336"/>
      <c r="H64" s="336"/>
      <c r="I64" s="336" t="s">
        <v>2580</v>
      </c>
      <c r="J64" s="336"/>
      <c r="K64" s="336"/>
      <c r="L64" s="336"/>
      <c r="M64" s="428" t="s">
        <v>448</v>
      </c>
      <c r="X64" s="428" t="s">
        <v>1027</v>
      </c>
      <c r="AH64" s="429" t="s">
        <v>2581</v>
      </c>
      <c r="AI64" s="430"/>
      <c r="AJ64" s="430"/>
      <c r="AK64" s="430"/>
      <c r="AL64" s="430"/>
      <c r="AM64" s="429" t="s">
        <v>2582</v>
      </c>
      <c r="AN64" s="430"/>
      <c r="AO64" s="430"/>
      <c r="AP64" s="430"/>
      <c r="AQ64" s="430"/>
      <c r="AR64" s="429" t="s">
        <v>2438</v>
      </c>
      <c r="AS64" s="430"/>
      <c r="AT64" s="430"/>
      <c r="AU64" s="430"/>
      <c r="AV64" s="430"/>
      <c r="AW64" s="429" t="s">
        <v>2583</v>
      </c>
      <c r="AX64" s="430"/>
      <c r="AY64" s="430"/>
      <c r="AZ64" s="430"/>
      <c r="BA64" s="430"/>
      <c r="BB64" s="429" t="s">
        <v>2584</v>
      </c>
      <c r="BC64" s="430"/>
      <c r="BD64" s="430"/>
      <c r="BE64" s="430"/>
      <c r="BF64" s="430"/>
      <c r="BG64" s="429" t="s">
        <v>2564</v>
      </c>
      <c r="BH64" s="430"/>
      <c r="BI64" s="430"/>
      <c r="BJ64" s="430"/>
      <c r="BK64" s="430"/>
      <c r="BL64" s="429" t="s">
        <v>2585</v>
      </c>
      <c r="BM64" s="430"/>
      <c r="BN64" s="430"/>
      <c r="BO64" s="430"/>
      <c r="BP64" s="430"/>
      <c r="BQ64" s="430"/>
      <c r="BR64" s="427"/>
      <c r="BX64" s="427"/>
    </row>
    <row r="65" s="423" customFormat="true" ht="12" hidden="false" customHeight="true" outlineLevel="0" collapsed="false">
      <c r="C65" s="429"/>
      <c r="D65" s="430"/>
      <c r="E65" s="430"/>
      <c r="F65" s="429"/>
      <c r="G65" s="430"/>
      <c r="H65" s="430"/>
      <c r="I65" s="429"/>
      <c r="J65" s="430"/>
      <c r="K65" s="430"/>
      <c r="L65" s="430"/>
      <c r="M65" s="429"/>
      <c r="N65" s="430"/>
      <c r="O65" s="430"/>
      <c r="P65" s="430"/>
      <c r="Q65" s="430"/>
      <c r="R65" s="430"/>
      <c r="S65" s="430"/>
      <c r="T65" s="430"/>
      <c r="U65" s="430"/>
      <c r="V65" s="430"/>
      <c r="W65" s="430"/>
      <c r="X65" s="410" t="s">
        <v>161</v>
      </c>
      <c r="Y65" s="430"/>
      <c r="Z65" s="430"/>
      <c r="AA65" s="430"/>
      <c r="AB65" s="430"/>
      <c r="AC65" s="430"/>
      <c r="AD65" s="430"/>
      <c r="AE65" s="430"/>
      <c r="AF65" s="430"/>
      <c r="AG65" s="430"/>
      <c r="AH65" s="429" t="s">
        <v>2557</v>
      </c>
      <c r="AI65" s="430"/>
      <c r="AJ65" s="430"/>
      <c r="AK65" s="430"/>
      <c r="AL65" s="430"/>
      <c r="AM65" s="429" t="s">
        <v>2461</v>
      </c>
      <c r="AN65" s="430"/>
      <c r="AO65" s="430"/>
      <c r="AP65" s="430"/>
      <c r="AQ65" s="430"/>
      <c r="AR65" s="429" t="s">
        <v>2462</v>
      </c>
      <c r="AS65" s="430"/>
      <c r="AT65" s="430"/>
      <c r="AU65" s="430"/>
      <c r="AV65" s="430"/>
      <c r="AW65" s="429" t="s">
        <v>2478</v>
      </c>
      <c r="AX65" s="430"/>
      <c r="AY65" s="430"/>
      <c r="AZ65" s="430"/>
      <c r="BA65" s="430"/>
      <c r="BB65" s="429" t="s">
        <v>2430</v>
      </c>
      <c r="BC65" s="430"/>
      <c r="BD65" s="430"/>
      <c r="BE65" s="430"/>
      <c r="BF65" s="430"/>
      <c r="BG65" s="429" t="s">
        <v>2452</v>
      </c>
      <c r="BH65" s="430"/>
      <c r="BI65" s="430"/>
      <c r="BJ65" s="430"/>
      <c r="BK65" s="430"/>
      <c r="BL65" s="429" t="s">
        <v>2067</v>
      </c>
      <c r="BM65" s="430"/>
      <c r="BN65" s="430"/>
      <c r="BO65" s="430"/>
      <c r="BP65" s="430"/>
      <c r="BQ65" s="430"/>
      <c r="BR65" s="429"/>
      <c r="BS65" s="430"/>
      <c r="BT65" s="430"/>
      <c r="BU65" s="430"/>
      <c r="BV65" s="430"/>
      <c r="BW65" s="430"/>
      <c r="BX65" s="427"/>
    </row>
    <row r="66" s="423" customFormat="true" ht="12" hidden="false" customHeight="true" outlineLevel="0" collapsed="false">
      <c r="C66" s="336" t="s">
        <v>2433</v>
      </c>
      <c r="D66" s="336"/>
      <c r="E66" s="336"/>
      <c r="F66" s="336" t="s">
        <v>605</v>
      </c>
      <c r="G66" s="336"/>
      <c r="H66" s="336"/>
      <c r="I66" s="336" t="s">
        <v>2586</v>
      </c>
      <c r="J66" s="336"/>
      <c r="K66" s="336"/>
      <c r="L66" s="336"/>
      <c r="M66" s="428" t="s">
        <v>367</v>
      </c>
      <c r="X66" s="428" t="s">
        <v>1027</v>
      </c>
      <c r="AH66" s="429" t="s">
        <v>2587</v>
      </c>
      <c r="AI66" s="430"/>
      <c r="AJ66" s="430"/>
      <c r="AK66" s="430"/>
      <c r="AL66" s="430"/>
      <c r="AM66" s="429" t="s">
        <v>2583</v>
      </c>
      <c r="AN66" s="430"/>
      <c r="AO66" s="430"/>
      <c r="AP66" s="430"/>
      <c r="AQ66" s="430"/>
      <c r="AR66" s="429" t="s">
        <v>2398</v>
      </c>
      <c r="AS66" s="430"/>
      <c r="AT66" s="430"/>
      <c r="AU66" s="430"/>
      <c r="AV66" s="430"/>
      <c r="AW66" s="429" t="s">
        <v>2485</v>
      </c>
      <c r="AX66" s="430"/>
      <c r="AY66" s="430"/>
      <c r="AZ66" s="430"/>
      <c r="BA66" s="430"/>
      <c r="BB66" s="429" t="s">
        <v>2485</v>
      </c>
      <c r="BC66" s="430"/>
      <c r="BD66" s="430"/>
      <c r="BE66" s="430"/>
      <c r="BF66" s="430"/>
      <c r="BG66" s="429" t="s">
        <v>2435</v>
      </c>
      <c r="BH66" s="430"/>
      <c r="BI66" s="430"/>
      <c r="BJ66" s="430"/>
      <c r="BK66" s="430"/>
      <c r="BL66" s="429" t="s">
        <v>2588</v>
      </c>
      <c r="BM66" s="430"/>
      <c r="BN66" s="430"/>
      <c r="BO66" s="430"/>
      <c r="BP66" s="430"/>
      <c r="BQ66" s="430"/>
      <c r="BR66" s="427"/>
      <c r="BX66" s="427"/>
    </row>
    <row r="67" s="423" customFormat="true" ht="12" hidden="false" customHeight="true" outlineLevel="0" collapsed="false">
      <c r="C67" s="429"/>
      <c r="D67" s="430"/>
      <c r="E67" s="430"/>
      <c r="F67" s="429"/>
      <c r="G67" s="430"/>
      <c r="H67" s="430"/>
      <c r="I67" s="429"/>
      <c r="J67" s="430"/>
      <c r="K67" s="430"/>
      <c r="L67" s="430"/>
      <c r="M67" s="410" t="s">
        <v>2589</v>
      </c>
      <c r="N67" s="430"/>
      <c r="O67" s="430"/>
      <c r="P67" s="430"/>
      <c r="Q67" s="430"/>
      <c r="R67" s="430"/>
      <c r="S67" s="430"/>
      <c r="T67" s="430"/>
      <c r="U67" s="430"/>
      <c r="V67" s="430"/>
      <c r="W67" s="430"/>
      <c r="X67" s="410" t="s">
        <v>97</v>
      </c>
      <c r="Y67" s="430"/>
      <c r="Z67" s="430"/>
      <c r="AA67" s="430"/>
      <c r="AB67" s="430"/>
      <c r="AC67" s="430"/>
      <c r="AD67" s="430"/>
      <c r="AE67" s="430"/>
      <c r="AF67" s="430"/>
      <c r="AG67" s="430"/>
      <c r="AH67" s="429" t="s">
        <v>2488</v>
      </c>
      <c r="AI67" s="430"/>
      <c r="AJ67" s="430"/>
      <c r="AK67" s="430"/>
      <c r="AL67" s="430"/>
      <c r="AM67" s="429" t="s">
        <v>2460</v>
      </c>
      <c r="AN67" s="430"/>
      <c r="AO67" s="430"/>
      <c r="AP67" s="430"/>
      <c r="AQ67" s="430"/>
      <c r="AR67" s="429" t="s">
        <v>2482</v>
      </c>
      <c r="AS67" s="430"/>
      <c r="AT67" s="430"/>
      <c r="AU67" s="430"/>
      <c r="AV67" s="430"/>
      <c r="AW67" s="429" t="s">
        <v>2590</v>
      </c>
      <c r="AX67" s="430"/>
      <c r="AY67" s="430"/>
      <c r="AZ67" s="430"/>
      <c r="BA67" s="430"/>
      <c r="BB67" s="429" t="s">
        <v>2406</v>
      </c>
      <c r="BC67" s="430"/>
      <c r="BD67" s="430"/>
      <c r="BE67" s="430"/>
      <c r="BF67" s="430"/>
      <c r="BG67" s="429" t="s">
        <v>2478</v>
      </c>
      <c r="BH67" s="430"/>
      <c r="BI67" s="430"/>
      <c r="BJ67" s="430"/>
      <c r="BK67" s="430"/>
      <c r="BL67" s="429" t="s">
        <v>1945</v>
      </c>
      <c r="BM67" s="430"/>
      <c r="BN67" s="430"/>
      <c r="BO67" s="430"/>
      <c r="BP67" s="430"/>
      <c r="BQ67" s="430"/>
      <c r="BR67" s="429"/>
      <c r="BS67" s="430"/>
      <c r="BT67" s="430"/>
      <c r="BU67" s="430"/>
      <c r="BV67" s="430"/>
      <c r="BW67" s="430"/>
      <c r="BX67" s="427"/>
    </row>
    <row r="68" s="423" customFormat="true" ht="12" hidden="false" customHeight="true" outlineLevel="0" collapsed="false">
      <c r="C68" s="336" t="s">
        <v>2446</v>
      </c>
      <c r="D68" s="336"/>
      <c r="E68" s="336"/>
      <c r="F68" s="336" t="s">
        <v>604</v>
      </c>
      <c r="G68" s="336"/>
      <c r="H68" s="336"/>
      <c r="I68" s="336" t="s">
        <v>2591</v>
      </c>
      <c r="J68" s="336"/>
      <c r="K68" s="336"/>
      <c r="L68" s="336"/>
      <c r="M68" s="428" t="s">
        <v>449</v>
      </c>
      <c r="X68" s="428" t="s">
        <v>1027</v>
      </c>
      <c r="AH68" s="429" t="s">
        <v>2592</v>
      </c>
      <c r="AI68" s="430"/>
      <c r="AJ68" s="430"/>
      <c r="AK68" s="430"/>
      <c r="AL68" s="430"/>
      <c r="AM68" s="429" t="s">
        <v>2593</v>
      </c>
      <c r="AN68" s="430"/>
      <c r="AO68" s="430"/>
      <c r="AP68" s="430"/>
      <c r="AQ68" s="430"/>
      <c r="AR68" s="429" t="s">
        <v>2594</v>
      </c>
      <c r="AS68" s="430"/>
      <c r="AT68" s="430"/>
      <c r="AU68" s="430"/>
      <c r="AV68" s="430"/>
      <c r="AW68" s="429" t="s">
        <v>2519</v>
      </c>
      <c r="AX68" s="430"/>
      <c r="AY68" s="430"/>
      <c r="AZ68" s="430"/>
      <c r="BA68" s="430"/>
      <c r="BB68" s="429" t="s">
        <v>2474</v>
      </c>
      <c r="BC68" s="430"/>
      <c r="BD68" s="430"/>
      <c r="BE68" s="430"/>
      <c r="BF68" s="430"/>
      <c r="BG68" s="429" t="s">
        <v>2584</v>
      </c>
      <c r="BH68" s="430"/>
      <c r="BI68" s="430"/>
      <c r="BJ68" s="430"/>
      <c r="BK68" s="430"/>
      <c r="BL68" s="429" t="s">
        <v>2595</v>
      </c>
      <c r="BM68" s="430"/>
      <c r="BN68" s="430"/>
      <c r="BO68" s="430"/>
      <c r="BP68" s="430"/>
      <c r="BQ68" s="430"/>
      <c r="BR68" s="427"/>
      <c r="BX68" s="427"/>
    </row>
    <row r="69" s="423" customFormat="true" ht="12" hidden="false" customHeight="true" outlineLevel="0" collapsed="false">
      <c r="C69" s="429"/>
      <c r="D69" s="430"/>
      <c r="E69" s="430"/>
      <c r="F69" s="429"/>
      <c r="G69" s="430"/>
      <c r="H69" s="430"/>
      <c r="I69" s="429"/>
      <c r="J69" s="430"/>
      <c r="K69" s="430"/>
      <c r="L69" s="430"/>
      <c r="M69" s="410" t="s">
        <v>2596</v>
      </c>
      <c r="N69" s="430"/>
      <c r="O69" s="430"/>
      <c r="P69" s="430"/>
      <c r="Q69" s="430"/>
      <c r="R69" s="430"/>
      <c r="S69" s="430"/>
      <c r="T69" s="430"/>
      <c r="U69" s="430"/>
      <c r="V69" s="430"/>
      <c r="W69" s="430"/>
      <c r="X69" s="410" t="s">
        <v>97</v>
      </c>
      <c r="Y69" s="430"/>
      <c r="Z69" s="430"/>
      <c r="AA69" s="430"/>
      <c r="AB69" s="430"/>
      <c r="AC69" s="430"/>
      <c r="AD69" s="430"/>
      <c r="AE69" s="430"/>
      <c r="AF69" s="430"/>
      <c r="AG69" s="430"/>
      <c r="AH69" s="429" t="s">
        <v>2488</v>
      </c>
      <c r="AI69" s="430"/>
      <c r="AJ69" s="430"/>
      <c r="AK69" s="430"/>
      <c r="AL69" s="430"/>
      <c r="AM69" s="429" t="s">
        <v>2442</v>
      </c>
      <c r="AN69" s="430"/>
      <c r="AO69" s="430"/>
      <c r="AP69" s="430"/>
      <c r="AQ69" s="430"/>
      <c r="AR69" s="429" t="s">
        <v>2403</v>
      </c>
      <c r="AS69" s="430"/>
      <c r="AT69" s="430"/>
      <c r="AU69" s="430"/>
      <c r="AV69" s="430"/>
      <c r="AW69" s="429" t="s">
        <v>2416</v>
      </c>
      <c r="AX69" s="430"/>
      <c r="AY69" s="430"/>
      <c r="AZ69" s="430"/>
      <c r="BA69" s="430"/>
      <c r="BB69" s="429" t="s">
        <v>2597</v>
      </c>
      <c r="BC69" s="430"/>
      <c r="BD69" s="430"/>
      <c r="BE69" s="430"/>
      <c r="BF69" s="430"/>
      <c r="BG69" s="429" t="s">
        <v>2597</v>
      </c>
      <c r="BH69" s="430"/>
      <c r="BI69" s="430"/>
      <c r="BJ69" s="430"/>
      <c r="BK69" s="430"/>
      <c r="BL69" s="429" t="s">
        <v>2072</v>
      </c>
      <c r="BM69" s="430"/>
      <c r="BN69" s="430"/>
      <c r="BO69" s="430"/>
      <c r="BP69" s="430"/>
      <c r="BQ69" s="430"/>
      <c r="BR69" s="429"/>
      <c r="BS69" s="430"/>
      <c r="BT69" s="430"/>
      <c r="BU69" s="430"/>
      <c r="BV69" s="430"/>
      <c r="BW69" s="430"/>
      <c r="BX69" s="427"/>
    </row>
    <row r="70" s="423" customFormat="true" ht="12" hidden="false" customHeight="true" outlineLevel="0" collapsed="false">
      <c r="C70" s="336" t="s">
        <v>2453</v>
      </c>
      <c r="D70" s="336"/>
      <c r="E70" s="336"/>
      <c r="F70" s="336" t="s">
        <v>2433</v>
      </c>
      <c r="G70" s="336"/>
      <c r="H70" s="336"/>
      <c r="I70" s="336" t="s">
        <v>2598</v>
      </c>
      <c r="J70" s="336"/>
      <c r="K70" s="336"/>
      <c r="L70" s="336"/>
      <c r="M70" s="428" t="s">
        <v>450</v>
      </c>
      <c r="X70" s="428" t="s">
        <v>1027</v>
      </c>
      <c r="AH70" s="429" t="s">
        <v>2398</v>
      </c>
      <c r="AI70" s="430"/>
      <c r="AJ70" s="430"/>
      <c r="AK70" s="430"/>
      <c r="AL70" s="430"/>
      <c r="AM70" s="429" t="s">
        <v>2523</v>
      </c>
      <c r="AN70" s="430"/>
      <c r="AO70" s="430"/>
      <c r="AP70" s="430"/>
      <c r="AQ70" s="430"/>
      <c r="AR70" s="429" t="s">
        <v>2599</v>
      </c>
      <c r="AS70" s="430"/>
      <c r="AT70" s="430"/>
      <c r="AU70" s="430"/>
      <c r="AV70" s="430"/>
      <c r="AW70" s="429" t="s">
        <v>2600</v>
      </c>
      <c r="AX70" s="430"/>
      <c r="AY70" s="430"/>
      <c r="AZ70" s="430"/>
      <c r="BA70" s="430"/>
      <c r="BB70" s="429" t="s">
        <v>2497</v>
      </c>
      <c r="BC70" s="430"/>
      <c r="BD70" s="430"/>
      <c r="BE70" s="430"/>
      <c r="BF70" s="430"/>
      <c r="BG70" s="429" t="s">
        <v>2601</v>
      </c>
      <c r="BH70" s="430"/>
      <c r="BI70" s="430"/>
      <c r="BJ70" s="430"/>
      <c r="BK70" s="430"/>
      <c r="BL70" s="429" t="s">
        <v>2602</v>
      </c>
      <c r="BM70" s="430"/>
      <c r="BN70" s="430"/>
      <c r="BO70" s="430"/>
      <c r="BP70" s="430"/>
      <c r="BQ70" s="430"/>
      <c r="BR70" s="427"/>
      <c r="BX70" s="427"/>
    </row>
    <row r="71" s="423" customFormat="true" ht="12" hidden="false" customHeight="true" outlineLevel="0" collapsed="false">
      <c r="C71" s="429"/>
      <c r="D71" s="430"/>
      <c r="E71" s="430"/>
      <c r="F71" s="429"/>
      <c r="G71" s="430"/>
      <c r="H71" s="430"/>
      <c r="I71" s="429"/>
      <c r="J71" s="430"/>
      <c r="K71" s="430"/>
      <c r="L71" s="430"/>
      <c r="M71" s="410" t="s">
        <v>2603</v>
      </c>
      <c r="N71" s="430"/>
      <c r="O71" s="430"/>
      <c r="P71" s="430"/>
      <c r="Q71" s="430"/>
      <c r="R71" s="430"/>
      <c r="S71" s="430"/>
      <c r="T71" s="430"/>
      <c r="U71" s="430"/>
      <c r="V71" s="430"/>
      <c r="W71" s="430"/>
      <c r="X71" s="410" t="s">
        <v>249</v>
      </c>
      <c r="Y71" s="430"/>
      <c r="Z71" s="430"/>
      <c r="AA71" s="430"/>
      <c r="AB71" s="430"/>
      <c r="AC71" s="430"/>
      <c r="AD71" s="430"/>
      <c r="AE71" s="430"/>
      <c r="AF71" s="430"/>
      <c r="AG71" s="430"/>
      <c r="AH71" s="429" t="s">
        <v>2403</v>
      </c>
      <c r="AI71" s="430"/>
      <c r="AJ71" s="430"/>
      <c r="AK71" s="430"/>
      <c r="AL71" s="430"/>
      <c r="AM71" s="429" t="s">
        <v>2478</v>
      </c>
      <c r="AN71" s="430"/>
      <c r="AO71" s="430"/>
      <c r="AP71" s="430"/>
      <c r="AQ71" s="430"/>
      <c r="AR71" s="429" t="s">
        <v>2469</v>
      </c>
      <c r="AS71" s="430"/>
      <c r="AT71" s="430"/>
      <c r="AU71" s="430"/>
      <c r="AV71" s="430"/>
      <c r="AW71" s="429" t="s">
        <v>2406</v>
      </c>
      <c r="AX71" s="430"/>
      <c r="AY71" s="430"/>
      <c r="AZ71" s="430"/>
      <c r="BA71" s="430"/>
      <c r="BB71" s="429" t="s">
        <v>2430</v>
      </c>
      <c r="BC71" s="430"/>
      <c r="BD71" s="430"/>
      <c r="BE71" s="430"/>
      <c r="BF71" s="430"/>
      <c r="BG71" s="429" t="s">
        <v>2402</v>
      </c>
      <c r="BH71" s="430"/>
      <c r="BI71" s="430"/>
      <c r="BJ71" s="430"/>
      <c r="BK71" s="430"/>
      <c r="BL71" s="429" t="s">
        <v>1944</v>
      </c>
      <c r="BM71" s="430"/>
      <c r="BN71" s="430"/>
      <c r="BO71" s="430"/>
      <c r="BP71" s="430"/>
      <c r="BQ71" s="430"/>
      <c r="BR71" s="429"/>
      <c r="BS71" s="430"/>
      <c r="BT71" s="430"/>
      <c r="BU71" s="430"/>
      <c r="BV71" s="430"/>
      <c r="BW71" s="430"/>
      <c r="BX71" s="427"/>
    </row>
    <row r="72" s="423" customFormat="true" ht="12" hidden="false" customHeight="true" outlineLevel="0" collapsed="false">
      <c r="C72" s="336" t="s">
        <v>2463</v>
      </c>
      <c r="D72" s="336"/>
      <c r="E72" s="336"/>
      <c r="F72" s="336" t="s">
        <v>2408</v>
      </c>
      <c r="G72" s="336"/>
      <c r="H72" s="336"/>
      <c r="I72" s="336" t="s">
        <v>2604</v>
      </c>
      <c r="J72" s="336"/>
      <c r="K72" s="336"/>
      <c r="L72" s="336"/>
      <c r="M72" s="428" t="s">
        <v>451</v>
      </c>
      <c r="X72" s="428" t="s">
        <v>1027</v>
      </c>
      <c r="AH72" s="429" t="s">
        <v>2605</v>
      </c>
      <c r="AI72" s="430"/>
      <c r="AJ72" s="430"/>
      <c r="AK72" s="430"/>
      <c r="AL72" s="430"/>
      <c r="AM72" s="429" t="s">
        <v>2606</v>
      </c>
      <c r="AN72" s="430"/>
      <c r="AO72" s="430"/>
      <c r="AP72" s="430"/>
      <c r="AQ72" s="430"/>
      <c r="AR72" s="429" t="s">
        <v>2607</v>
      </c>
      <c r="AS72" s="430"/>
      <c r="AT72" s="430"/>
      <c r="AU72" s="430"/>
      <c r="AV72" s="430"/>
      <c r="AW72" s="429" t="s">
        <v>2608</v>
      </c>
      <c r="AX72" s="430"/>
      <c r="AY72" s="430"/>
      <c r="AZ72" s="430"/>
      <c r="BA72" s="430"/>
      <c r="BB72" s="429" t="s">
        <v>2609</v>
      </c>
      <c r="BC72" s="430"/>
      <c r="BD72" s="430"/>
      <c r="BE72" s="430"/>
      <c r="BF72" s="430"/>
      <c r="BG72" s="429" t="s">
        <v>2398</v>
      </c>
      <c r="BH72" s="430"/>
      <c r="BI72" s="430"/>
      <c r="BJ72" s="430"/>
      <c r="BK72" s="430"/>
      <c r="BL72" s="429" t="s">
        <v>2610</v>
      </c>
      <c r="BM72" s="430"/>
      <c r="BN72" s="430"/>
      <c r="BO72" s="430"/>
      <c r="BP72" s="430"/>
      <c r="BQ72" s="430"/>
      <c r="BR72" s="427"/>
      <c r="BX72" s="427"/>
    </row>
    <row r="73" s="423" customFormat="true" ht="12" hidden="false" customHeight="true" outlineLevel="0" collapsed="false">
      <c r="C73" s="429"/>
      <c r="D73" s="430"/>
      <c r="E73" s="430"/>
      <c r="F73" s="429"/>
      <c r="G73" s="430"/>
      <c r="H73" s="430"/>
      <c r="I73" s="429"/>
      <c r="J73" s="430"/>
      <c r="K73" s="430"/>
      <c r="L73" s="430"/>
      <c r="M73" s="410" t="s">
        <v>2611</v>
      </c>
      <c r="N73" s="430"/>
      <c r="O73" s="430"/>
      <c r="P73" s="430"/>
      <c r="Q73" s="430"/>
      <c r="R73" s="430"/>
      <c r="S73" s="430"/>
      <c r="T73" s="430"/>
      <c r="U73" s="430"/>
      <c r="V73" s="430"/>
      <c r="W73" s="430"/>
      <c r="X73" s="410" t="s">
        <v>157</v>
      </c>
      <c r="Y73" s="430"/>
      <c r="Z73" s="430"/>
      <c r="AA73" s="430"/>
      <c r="AB73" s="430"/>
      <c r="AC73" s="430"/>
      <c r="AD73" s="430"/>
      <c r="AE73" s="430"/>
      <c r="AF73" s="430"/>
      <c r="AG73" s="430"/>
      <c r="AH73" s="429" t="s">
        <v>2403</v>
      </c>
      <c r="AI73" s="430"/>
      <c r="AJ73" s="430"/>
      <c r="AK73" s="430"/>
      <c r="AL73" s="430"/>
      <c r="AM73" s="429" t="s">
        <v>2432</v>
      </c>
      <c r="AN73" s="430"/>
      <c r="AO73" s="430"/>
      <c r="AP73" s="430"/>
      <c r="AQ73" s="430"/>
      <c r="AR73" s="429" t="s">
        <v>2612</v>
      </c>
      <c r="AS73" s="430"/>
      <c r="AT73" s="430"/>
      <c r="AU73" s="430"/>
      <c r="AV73" s="430"/>
      <c r="AW73" s="429" t="s">
        <v>2444</v>
      </c>
      <c r="AX73" s="430"/>
      <c r="AY73" s="430"/>
      <c r="AZ73" s="430"/>
      <c r="BA73" s="430"/>
      <c r="BB73" s="429" t="s">
        <v>2405</v>
      </c>
      <c r="BC73" s="430"/>
      <c r="BD73" s="430"/>
      <c r="BE73" s="430"/>
      <c r="BF73" s="430"/>
      <c r="BG73" s="429" t="s">
        <v>2460</v>
      </c>
      <c r="BH73" s="430"/>
      <c r="BI73" s="430"/>
      <c r="BJ73" s="430"/>
      <c r="BK73" s="430"/>
      <c r="BL73" s="429" t="s">
        <v>1930</v>
      </c>
      <c r="BM73" s="430"/>
      <c r="BN73" s="430"/>
      <c r="BO73" s="430"/>
      <c r="BP73" s="430"/>
      <c r="BQ73" s="430"/>
      <c r="BR73" s="429"/>
      <c r="BS73" s="430"/>
      <c r="BT73" s="430"/>
      <c r="BU73" s="430"/>
      <c r="BV73" s="430"/>
      <c r="BW73" s="430"/>
      <c r="BX73" s="427"/>
    </row>
    <row r="74" s="423" customFormat="true" ht="12" hidden="false" customHeight="true" outlineLevel="0" collapsed="false">
      <c r="C74" s="336" t="s">
        <v>2470</v>
      </c>
      <c r="D74" s="336"/>
      <c r="E74" s="336"/>
      <c r="F74" s="336" t="s">
        <v>2463</v>
      </c>
      <c r="G74" s="336"/>
      <c r="H74" s="336"/>
      <c r="I74" s="336" t="s">
        <v>2613</v>
      </c>
      <c r="J74" s="336"/>
      <c r="K74" s="336"/>
      <c r="L74" s="336"/>
      <c r="M74" s="428" t="s">
        <v>452</v>
      </c>
      <c r="X74" s="428" t="s">
        <v>1027</v>
      </c>
      <c r="AH74" s="429" t="s">
        <v>2614</v>
      </c>
      <c r="AI74" s="430"/>
      <c r="AJ74" s="430"/>
      <c r="AK74" s="430"/>
      <c r="AL74" s="430"/>
      <c r="AM74" s="429" t="s">
        <v>2615</v>
      </c>
      <c r="AN74" s="430"/>
      <c r="AO74" s="430"/>
      <c r="AP74" s="430"/>
      <c r="AQ74" s="430"/>
      <c r="AR74" s="429" t="s">
        <v>2616</v>
      </c>
      <c r="AS74" s="430"/>
      <c r="AT74" s="430"/>
      <c r="AU74" s="430"/>
      <c r="AV74" s="430"/>
      <c r="AW74" s="429" t="s">
        <v>2398</v>
      </c>
      <c r="AX74" s="430"/>
      <c r="AY74" s="430"/>
      <c r="AZ74" s="430"/>
      <c r="BA74" s="430"/>
      <c r="BB74" s="429" t="s">
        <v>2617</v>
      </c>
      <c r="BC74" s="430"/>
      <c r="BD74" s="430"/>
      <c r="BE74" s="430"/>
      <c r="BF74" s="430"/>
      <c r="BG74" s="429" t="s">
        <v>2398</v>
      </c>
      <c r="BH74" s="430"/>
      <c r="BI74" s="430"/>
      <c r="BJ74" s="430"/>
      <c r="BK74" s="430"/>
      <c r="BL74" s="429" t="s">
        <v>2618</v>
      </c>
      <c r="BM74" s="430"/>
      <c r="BN74" s="430"/>
      <c r="BO74" s="430"/>
      <c r="BP74" s="430"/>
      <c r="BQ74" s="430"/>
      <c r="BR74" s="427"/>
      <c r="BX74" s="427"/>
    </row>
    <row r="75" s="423" customFormat="true" ht="12" hidden="false" customHeight="true" outlineLevel="0" collapsed="false">
      <c r="C75" s="429"/>
      <c r="D75" s="430"/>
      <c r="E75" s="430"/>
      <c r="F75" s="429"/>
      <c r="G75" s="430"/>
      <c r="H75" s="430"/>
      <c r="I75" s="429"/>
      <c r="J75" s="430"/>
      <c r="K75" s="430"/>
      <c r="L75" s="430"/>
      <c r="M75" s="410" t="s">
        <v>2619</v>
      </c>
      <c r="N75" s="430"/>
      <c r="O75" s="430"/>
      <c r="P75" s="430"/>
      <c r="Q75" s="430"/>
      <c r="R75" s="430"/>
      <c r="S75" s="430"/>
      <c r="T75" s="430"/>
      <c r="U75" s="430"/>
      <c r="V75" s="430"/>
      <c r="W75" s="430"/>
      <c r="X75" s="410" t="s">
        <v>74</v>
      </c>
      <c r="Y75" s="430"/>
      <c r="Z75" s="430"/>
      <c r="AA75" s="430"/>
      <c r="AB75" s="430"/>
      <c r="AC75" s="430"/>
      <c r="AD75" s="430"/>
      <c r="AE75" s="430"/>
      <c r="AF75" s="430"/>
      <c r="AG75" s="430"/>
      <c r="AH75" s="429" t="s">
        <v>2443</v>
      </c>
      <c r="AI75" s="430"/>
      <c r="AJ75" s="430"/>
      <c r="AK75" s="430"/>
      <c r="AL75" s="430"/>
      <c r="AM75" s="429" t="s">
        <v>2443</v>
      </c>
      <c r="AN75" s="430"/>
      <c r="AO75" s="430"/>
      <c r="AP75" s="430"/>
      <c r="AQ75" s="430"/>
      <c r="AR75" s="429" t="s">
        <v>2459</v>
      </c>
      <c r="AS75" s="430"/>
      <c r="AT75" s="430"/>
      <c r="AU75" s="430"/>
      <c r="AV75" s="430"/>
      <c r="AW75" s="429" t="s">
        <v>2579</v>
      </c>
      <c r="AX75" s="430"/>
      <c r="AY75" s="430"/>
      <c r="AZ75" s="430"/>
      <c r="BA75" s="430"/>
      <c r="BB75" s="429" t="s">
        <v>2445</v>
      </c>
      <c r="BC75" s="430"/>
      <c r="BD75" s="430"/>
      <c r="BE75" s="430"/>
      <c r="BF75" s="430"/>
      <c r="BG75" s="429" t="s">
        <v>2405</v>
      </c>
      <c r="BH75" s="430"/>
      <c r="BI75" s="430"/>
      <c r="BJ75" s="430"/>
      <c r="BK75" s="430"/>
      <c r="BL75" s="429" t="s">
        <v>1952</v>
      </c>
      <c r="BM75" s="430"/>
      <c r="BN75" s="430"/>
      <c r="BO75" s="430"/>
      <c r="BP75" s="430"/>
      <c r="BQ75" s="430"/>
      <c r="BR75" s="429"/>
      <c r="BS75" s="430"/>
      <c r="BT75" s="430"/>
      <c r="BU75" s="430"/>
      <c r="BV75" s="430"/>
      <c r="BW75" s="430"/>
      <c r="BX75" s="427"/>
    </row>
    <row r="76" s="423" customFormat="true" ht="12" hidden="false" customHeight="true" outlineLevel="0" collapsed="false">
      <c r="C76" s="336"/>
      <c r="D76" s="336"/>
      <c r="E76" s="336"/>
      <c r="F76" s="336" t="s">
        <v>2396</v>
      </c>
      <c r="G76" s="336"/>
      <c r="H76" s="336"/>
      <c r="I76" s="336" t="s">
        <v>2620</v>
      </c>
      <c r="J76" s="336"/>
      <c r="K76" s="336"/>
      <c r="L76" s="336"/>
      <c r="M76" s="428" t="s">
        <v>2073</v>
      </c>
      <c r="X76" s="428" t="s">
        <v>1027</v>
      </c>
      <c r="AH76" s="429" t="s">
        <v>2398</v>
      </c>
      <c r="AI76" s="430"/>
      <c r="AJ76" s="430"/>
      <c r="AK76" s="430"/>
      <c r="AL76" s="430"/>
      <c r="AM76" s="429" t="s">
        <v>2507</v>
      </c>
      <c r="AN76" s="430"/>
      <c r="AO76" s="430"/>
      <c r="AP76" s="430"/>
      <c r="AQ76" s="430"/>
      <c r="AR76" s="429" t="s">
        <v>2398</v>
      </c>
      <c r="AS76" s="430"/>
      <c r="AT76" s="430"/>
      <c r="AU76" s="430"/>
      <c r="AV76" s="430"/>
      <c r="AW76" s="429"/>
      <c r="AX76" s="430"/>
      <c r="AY76" s="430"/>
      <c r="AZ76" s="430"/>
      <c r="BA76" s="430"/>
      <c r="BB76" s="429"/>
      <c r="BC76" s="430"/>
      <c r="BD76" s="430"/>
      <c r="BE76" s="430"/>
      <c r="BF76" s="430"/>
      <c r="BG76" s="429"/>
      <c r="BH76" s="430"/>
      <c r="BI76" s="430"/>
      <c r="BJ76" s="430"/>
      <c r="BK76" s="430"/>
      <c r="BL76" s="429"/>
      <c r="BM76" s="430"/>
      <c r="BN76" s="430"/>
      <c r="BO76" s="430"/>
      <c r="BP76" s="430"/>
      <c r="BQ76" s="430"/>
      <c r="BR76" s="427"/>
      <c r="BX76" s="427"/>
    </row>
    <row r="77" s="423" customFormat="true" ht="12" hidden="false" customHeight="true" outlineLevel="0" collapsed="false">
      <c r="C77" s="429"/>
      <c r="D77" s="430"/>
      <c r="E77" s="430"/>
      <c r="F77" s="429"/>
      <c r="G77" s="430"/>
      <c r="H77" s="430"/>
      <c r="I77" s="429"/>
      <c r="J77" s="430"/>
      <c r="K77" s="430"/>
      <c r="L77" s="430"/>
      <c r="M77" s="429"/>
      <c r="N77" s="430"/>
      <c r="O77" s="430"/>
      <c r="P77" s="430"/>
      <c r="Q77" s="430"/>
      <c r="R77" s="430"/>
      <c r="S77" s="430"/>
      <c r="T77" s="430"/>
      <c r="U77" s="430"/>
      <c r="V77" s="430"/>
      <c r="W77" s="430"/>
      <c r="X77" s="410" t="s">
        <v>157</v>
      </c>
      <c r="Y77" s="430"/>
      <c r="Z77" s="430"/>
      <c r="AA77" s="430"/>
      <c r="AB77" s="430"/>
      <c r="AC77" s="430"/>
      <c r="AD77" s="430"/>
      <c r="AE77" s="430"/>
      <c r="AF77" s="430"/>
      <c r="AG77" s="430"/>
      <c r="AH77" s="429" t="s">
        <v>2537</v>
      </c>
      <c r="AI77" s="430"/>
      <c r="AJ77" s="430"/>
      <c r="AK77" s="430"/>
      <c r="AL77" s="430"/>
      <c r="AM77" s="429" t="s">
        <v>2461</v>
      </c>
      <c r="AN77" s="430"/>
      <c r="AO77" s="430"/>
      <c r="AP77" s="430"/>
      <c r="AQ77" s="430"/>
      <c r="AR77" s="429" t="s">
        <v>2402</v>
      </c>
      <c r="AS77" s="430"/>
      <c r="AT77" s="430"/>
      <c r="AU77" s="430"/>
      <c r="AV77" s="430"/>
      <c r="AW77" s="429"/>
      <c r="AX77" s="430"/>
      <c r="AY77" s="430"/>
      <c r="AZ77" s="430"/>
      <c r="BA77" s="430"/>
      <c r="BB77" s="429"/>
      <c r="BC77" s="430"/>
      <c r="BD77" s="430"/>
      <c r="BE77" s="430"/>
      <c r="BF77" s="430"/>
      <c r="BG77" s="429"/>
      <c r="BH77" s="430"/>
      <c r="BI77" s="430"/>
      <c r="BJ77" s="430"/>
      <c r="BK77" s="430"/>
      <c r="BL77" s="429"/>
      <c r="BM77" s="430"/>
      <c r="BN77" s="430"/>
      <c r="BO77" s="430"/>
      <c r="BP77" s="430"/>
      <c r="BQ77" s="430"/>
      <c r="BR77" s="429"/>
      <c r="BS77" s="430"/>
      <c r="BT77" s="430"/>
      <c r="BU77" s="430"/>
      <c r="BV77" s="430"/>
      <c r="BW77" s="430"/>
      <c r="BX77" s="427"/>
    </row>
    <row r="78" s="423" customFormat="true" ht="12" hidden="false" customHeight="true" outlineLevel="0" collapsed="false">
      <c r="C78" s="336"/>
      <c r="D78" s="336"/>
      <c r="E78" s="336"/>
      <c r="F78" s="336" t="s">
        <v>2470</v>
      </c>
      <c r="G78" s="336"/>
      <c r="H78" s="336"/>
      <c r="I78" s="336" t="s">
        <v>2621</v>
      </c>
      <c r="J78" s="336"/>
      <c r="K78" s="336"/>
      <c r="L78" s="336"/>
      <c r="M78" s="428" t="s">
        <v>2074</v>
      </c>
      <c r="X78" s="428" t="s">
        <v>1027</v>
      </c>
      <c r="AH78" s="429" t="s">
        <v>2398</v>
      </c>
      <c r="AI78" s="430"/>
      <c r="AJ78" s="430"/>
      <c r="AK78" s="430"/>
      <c r="AL78" s="430"/>
      <c r="AM78" s="429" t="s">
        <v>2398</v>
      </c>
      <c r="AN78" s="430"/>
      <c r="AO78" s="430"/>
      <c r="AP78" s="430"/>
      <c r="AQ78" s="430"/>
      <c r="AR78" s="429" t="s">
        <v>2398</v>
      </c>
      <c r="AS78" s="430"/>
      <c r="AT78" s="430"/>
      <c r="AU78" s="430"/>
      <c r="AV78" s="430"/>
      <c r="AW78" s="429"/>
      <c r="AX78" s="430"/>
      <c r="AY78" s="430"/>
      <c r="AZ78" s="430"/>
      <c r="BA78" s="430"/>
      <c r="BB78" s="429"/>
      <c r="BC78" s="430"/>
      <c r="BD78" s="430"/>
      <c r="BE78" s="430"/>
      <c r="BF78" s="430"/>
      <c r="BG78" s="429"/>
      <c r="BH78" s="430"/>
      <c r="BI78" s="430"/>
      <c r="BJ78" s="430"/>
      <c r="BK78" s="430"/>
      <c r="BL78" s="429"/>
      <c r="BM78" s="430"/>
      <c r="BN78" s="430"/>
      <c r="BO78" s="430"/>
      <c r="BP78" s="430"/>
      <c r="BQ78" s="430"/>
      <c r="BR78" s="427"/>
      <c r="BX78" s="427"/>
    </row>
    <row r="79" s="423" customFormat="true" ht="12" hidden="false" customHeight="true" outlineLevel="0" collapsed="false">
      <c r="C79" s="429"/>
      <c r="D79" s="430"/>
      <c r="E79" s="430"/>
      <c r="F79" s="429"/>
      <c r="G79" s="430"/>
      <c r="H79" s="430"/>
      <c r="I79" s="429"/>
      <c r="J79" s="430"/>
      <c r="K79" s="430"/>
      <c r="L79" s="430"/>
      <c r="M79" s="410" t="s">
        <v>2622</v>
      </c>
      <c r="N79" s="430"/>
      <c r="O79" s="430"/>
      <c r="P79" s="430"/>
      <c r="Q79" s="430"/>
      <c r="R79" s="430"/>
      <c r="S79" s="430"/>
      <c r="T79" s="430"/>
      <c r="U79" s="430"/>
      <c r="V79" s="430"/>
      <c r="W79" s="430"/>
      <c r="X79" s="410" t="s">
        <v>163</v>
      </c>
      <c r="Y79" s="430"/>
      <c r="Z79" s="430"/>
      <c r="AA79" s="430"/>
      <c r="AB79" s="430"/>
      <c r="AC79" s="430"/>
      <c r="AD79" s="430"/>
      <c r="AE79" s="430"/>
      <c r="AF79" s="430"/>
      <c r="AG79" s="430"/>
      <c r="AH79" s="429" t="s">
        <v>2414</v>
      </c>
      <c r="AI79" s="430"/>
      <c r="AJ79" s="430"/>
      <c r="AK79" s="430"/>
      <c r="AL79" s="430"/>
      <c r="AM79" s="429" t="s">
        <v>2509</v>
      </c>
      <c r="AN79" s="430"/>
      <c r="AO79" s="430"/>
      <c r="AP79" s="430"/>
      <c r="AQ79" s="430"/>
      <c r="AR79" s="429" t="s">
        <v>2557</v>
      </c>
      <c r="AS79" s="430"/>
      <c r="AT79" s="430"/>
      <c r="AU79" s="430"/>
      <c r="AV79" s="430"/>
      <c r="AW79" s="429"/>
      <c r="AX79" s="430"/>
      <c r="AY79" s="430"/>
      <c r="AZ79" s="430"/>
      <c r="BA79" s="430"/>
      <c r="BB79" s="429"/>
      <c r="BC79" s="430"/>
      <c r="BD79" s="430"/>
      <c r="BE79" s="430"/>
      <c r="BF79" s="430"/>
      <c r="BG79" s="429"/>
      <c r="BH79" s="430"/>
      <c r="BI79" s="430"/>
      <c r="BJ79" s="430"/>
      <c r="BK79" s="430"/>
      <c r="BL79" s="429"/>
      <c r="BM79" s="430"/>
      <c r="BN79" s="430"/>
      <c r="BO79" s="430"/>
      <c r="BP79" s="430"/>
      <c r="BQ79" s="430"/>
      <c r="BR79" s="429"/>
      <c r="BS79" s="430"/>
      <c r="BT79" s="430"/>
      <c r="BU79" s="430"/>
      <c r="BV79" s="430"/>
      <c r="BW79" s="430"/>
      <c r="BX79" s="427"/>
    </row>
    <row r="80" s="423" customFormat="true" ht="12" hidden="false" customHeight="true" outlineLevel="0" collapsed="false">
      <c r="C80" s="336"/>
      <c r="D80" s="336"/>
      <c r="E80" s="336"/>
      <c r="F80" s="336" t="s">
        <v>2446</v>
      </c>
      <c r="G80" s="336"/>
      <c r="H80" s="336"/>
      <c r="I80" s="336" t="s">
        <v>2623</v>
      </c>
      <c r="J80" s="336"/>
      <c r="K80" s="336"/>
      <c r="L80" s="336"/>
      <c r="M80" s="428" t="s">
        <v>2075</v>
      </c>
      <c r="X80" s="428" t="s">
        <v>1027</v>
      </c>
      <c r="AH80" s="429"/>
      <c r="AI80" s="430"/>
      <c r="AJ80" s="430"/>
      <c r="AK80" s="430"/>
      <c r="AL80" s="430"/>
      <c r="AM80" s="429"/>
      <c r="AN80" s="430"/>
      <c r="AO80" s="430"/>
      <c r="AP80" s="430"/>
      <c r="AQ80" s="430"/>
      <c r="AR80" s="429"/>
      <c r="AS80" s="430"/>
      <c r="AT80" s="430"/>
      <c r="AU80" s="430"/>
      <c r="AV80" s="430"/>
      <c r="AW80" s="429"/>
      <c r="AX80" s="430"/>
      <c r="AY80" s="430"/>
      <c r="AZ80" s="430"/>
      <c r="BA80" s="430"/>
      <c r="BB80" s="429"/>
      <c r="BC80" s="430"/>
      <c r="BD80" s="430"/>
      <c r="BE80" s="430"/>
      <c r="BF80" s="430"/>
      <c r="BG80" s="429"/>
      <c r="BH80" s="430"/>
      <c r="BI80" s="430"/>
      <c r="BJ80" s="430"/>
      <c r="BK80" s="430"/>
      <c r="BL80" s="429"/>
      <c r="BM80" s="430"/>
      <c r="BN80" s="430"/>
      <c r="BO80" s="430"/>
      <c r="BP80" s="430"/>
      <c r="BQ80" s="430"/>
      <c r="BR80" s="428" t="s">
        <v>1165</v>
      </c>
      <c r="BX80" s="427"/>
    </row>
    <row r="81" s="423" customFormat="true" ht="12" hidden="false" customHeight="true" outlineLevel="0" collapsed="false">
      <c r="C81" s="429"/>
      <c r="D81" s="430"/>
      <c r="E81" s="430"/>
      <c r="F81" s="429"/>
      <c r="G81" s="430"/>
      <c r="H81" s="430"/>
      <c r="I81" s="429"/>
      <c r="J81" s="430"/>
      <c r="K81" s="430"/>
      <c r="L81" s="430"/>
      <c r="M81" s="410" t="s">
        <v>2624</v>
      </c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10" t="s">
        <v>70</v>
      </c>
      <c r="Y81" s="430"/>
      <c r="Z81" s="430"/>
      <c r="AA81" s="430"/>
      <c r="AB81" s="430"/>
      <c r="AC81" s="430"/>
      <c r="AD81" s="430"/>
      <c r="AE81" s="430"/>
      <c r="AF81" s="430"/>
      <c r="AG81" s="430"/>
      <c r="AH81" s="429"/>
      <c r="AI81" s="430"/>
      <c r="AJ81" s="430"/>
      <c r="AK81" s="430"/>
      <c r="AL81" s="430"/>
      <c r="AM81" s="429"/>
      <c r="AN81" s="430"/>
      <c r="AO81" s="430"/>
      <c r="AP81" s="430"/>
      <c r="AQ81" s="430"/>
      <c r="AR81" s="429"/>
      <c r="AS81" s="430"/>
      <c r="AT81" s="430"/>
      <c r="AU81" s="430"/>
      <c r="AV81" s="430"/>
      <c r="AW81" s="429"/>
      <c r="AX81" s="430"/>
      <c r="AY81" s="430"/>
      <c r="AZ81" s="430"/>
      <c r="BA81" s="430"/>
      <c r="BB81" s="429"/>
      <c r="BC81" s="430"/>
      <c r="BD81" s="430"/>
      <c r="BE81" s="430"/>
      <c r="BF81" s="430"/>
      <c r="BG81" s="429"/>
      <c r="BH81" s="430"/>
      <c r="BI81" s="430"/>
      <c r="BJ81" s="430"/>
      <c r="BK81" s="430"/>
      <c r="BL81" s="429"/>
      <c r="BM81" s="430"/>
      <c r="BN81" s="430"/>
      <c r="BO81" s="430"/>
      <c r="BP81" s="430"/>
      <c r="BQ81" s="430"/>
      <c r="BR81" s="429"/>
      <c r="BS81" s="430"/>
      <c r="BT81" s="430"/>
      <c r="BU81" s="430"/>
      <c r="BV81" s="430"/>
      <c r="BW81" s="430"/>
      <c r="BX81" s="427"/>
    </row>
    <row r="82" s="423" customFormat="true" ht="12" hidden="false" customHeight="true" outlineLevel="0" collapsed="false">
      <c r="C82" s="336"/>
      <c r="D82" s="336"/>
      <c r="E82" s="336"/>
      <c r="F82" s="336" t="s">
        <v>2453</v>
      </c>
      <c r="G82" s="336"/>
      <c r="H82" s="336"/>
      <c r="I82" s="336" t="s">
        <v>2625</v>
      </c>
      <c r="J82" s="336"/>
      <c r="K82" s="336"/>
      <c r="L82" s="336"/>
      <c r="M82" s="428" t="s">
        <v>2076</v>
      </c>
      <c r="X82" s="428" t="s">
        <v>1027</v>
      </c>
      <c r="AH82" s="429"/>
      <c r="AI82" s="430"/>
      <c r="AJ82" s="430"/>
      <c r="AK82" s="430"/>
      <c r="AL82" s="430"/>
      <c r="AM82" s="429"/>
      <c r="AN82" s="430"/>
      <c r="AO82" s="430"/>
      <c r="AP82" s="430"/>
      <c r="AQ82" s="430"/>
      <c r="AR82" s="429"/>
      <c r="AS82" s="430"/>
      <c r="AT82" s="430"/>
      <c r="AU82" s="430"/>
      <c r="AV82" s="430"/>
      <c r="AW82" s="429"/>
      <c r="AX82" s="430"/>
      <c r="AY82" s="430"/>
      <c r="AZ82" s="430"/>
      <c r="BA82" s="430"/>
      <c r="BB82" s="429"/>
      <c r="BC82" s="430"/>
      <c r="BD82" s="430"/>
      <c r="BE82" s="430"/>
      <c r="BF82" s="430"/>
      <c r="BG82" s="429"/>
      <c r="BH82" s="430"/>
      <c r="BI82" s="430"/>
      <c r="BJ82" s="430"/>
      <c r="BK82" s="430"/>
      <c r="BL82" s="429"/>
      <c r="BM82" s="430"/>
      <c r="BN82" s="430"/>
      <c r="BO82" s="430"/>
      <c r="BP82" s="430"/>
      <c r="BQ82" s="430"/>
      <c r="BR82" s="428" t="s">
        <v>1165</v>
      </c>
      <c r="BX82" s="427"/>
    </row>
    <row r="83" s="423" customFormat="true" ht="12" hidden="false" customHeight="true" outlineLevel="0" collapsed="false">
      <c r="C83" s="429"/>
      <c r="D83" s="430"/>
      <c r="E83" s="430"/>
      <c r="F83" s="429"/>
      <c r="G83" s="430"/>
      <c r="H83" s="430"/>
      <c r="I83" s="429"/>
      <c r="J83" s="430"/>
      <c r="K83" s="430"/>
      <c r="L83" s="430"/>
      <c r="M83" s="410" t="s">
        <v>2626</v>
      </c>
      <c r="N83" s="430"/>
      <c r="O83" s="430"/>
      <c r="P83" s="430"/>
      <c r="Q83" s="430"/>
      <c r="R83" s="430"/>
      <c r="S83" s="430"/>
      <c r="T83" s="430"/>
      <c r="U83" s="430"/>
      <c r="V83" s="430"/>
      <c r="W83" s="430"/>
      <c r="X83" s="410" t="s">
        <v>70</v>
      </c>
      <c r="Y83" s="430"/>
      <c r="Z83" s="430"/>
      <c r="AA83" s="430"/>
      <c r="AB83" s="430"/>
      <c r="AC83" s="430"/>
      <c r="AD83" s="430"/>
      <c r="AE83" s="430"/>
      <c r="AF83" s="430"/>
      <c r="AG83" s="430"/>
      <c r="AH83" s="429"/>
      <c r="AI83" s="430"/>
      <c r="AJ83" s="430"/>
      <c r="AK83" s="430"/>
      <c r="AL83" s="430"/>
      <c r="AM83" s="429"/>
      <c r="AN83" s="430"/>
      <c r="AO83" s="430"/>
      <c r="AP83" s="430"/>
      <c r="AQ83" s="430"/>
      <c r="AR83" s="429"/>
      <c r="AS83" s="430"/>
      <c r="AT83" s="430"/>
      <c r="AU83" s="430"/>
      <c r="AV83" s="430"/>
      <c r="AW83" s="429"/>
      <c r="AX83" s="430"/>
      <c r="AY83" s="430"/>
      <c r="AZ83" s="430"/>
      <c r="BA83" s="430"/>
      <c r="BB83" s="429"/>
      <c r="BC83" s="430"/>
      <c r="BD83" s="430"/>
      <c r="BE83" s="430"/>
      <c r="BF83" s="430"/>
      <c r="BG83" s="429"/>
      <c r="BH83" s="430"/>
      <c r="BI83" s="430"/>
      <c r="BJ83" s="430"/>
      <c r="BK83" s="430"/>
      <c r="BL83" s="429"/>
      <c r="BM83" s="430"/>
      <c r="BN83" s="430"/>
      <c r="BO83" s="430"/>
      <c r="BP83" s="430"/>
      <c r="BQ83" s="430"/>
      <c r="BR83" s="429"/>
      <c r="BS83" s="430"/>
      <c r="BT83" s="430"/>
      <c r="BU83" s="430"/>
      <c r="BV83" s="430"/>
      <c r="BW83" s="430"/>
      <c r="BX83" s="427"/>
    </row>
    <row r="84" s="423" customFormat="true" ht="12" hidden="false" customHeight="true" outlineLevel="0" collapsed="false">
      <c r="C84" s="336"/>
      <c r="D84" s="336"/>
      <c r="E84" s="336"/>
      <c r="F84" s="336" t="s">
        <v>2479</v>
      </c>
      <c r="G84" s="336"/>
      <c r="H84" s="336"/>
      <c r="I84" s="336" t="s">
        <v>2627</v>
      </c>
      <c r="J84" s="336"/>
      <c r="K84" s="336"/>
      <c r="L84" s="336"/>
      <c r="M84" s="428" t="s">
        <v>1994</v>
      </c>
      <c r="X84" s="428" t="s">
        <v>1027</v>
      </c>
      <c r="AH84" s="429"/>
      <c r="AI84" s="430"/>
      <c r="AJ84" s="430"/>
      <c r="AK84" s="430"/>
      <c r="AL84" s="430"/>
      <c r="AM84" s="429"/>
      <c r="AN84" s="430"/>
      <c r="AO84" s="430"/>
      <c r="AP84" s="430"/>
      <c r="AQ84" s="430"/>
      <c r="AR84" s="429"/>
      <c r="AS84" s="430"/>
      <c r="AT84" s="430"/>
      <c r="AU84" s="430"/>
      <c r="AV84" s="430"/>
      <c r="AW84" s="429"/>
      <c r="AX84" s="430"/>
      <c r="AY84" s="430"/>
      <c r="AZ84" s="430"/>
      <c r="BA84" s="430"/>
      <c r="BB84" s="429"/>
      <c r="BC84" s="430"/>
      <c r="BD84" s="430"/>
      <c r="BE84" s="430"/>
      <c r="BF84" s="430"/>
      <c r="BG84" s="429"/>
      <c r="BH84" s="430"/>
      <c r="BI84" s="430"/>
      <c r="BJ84" s="430"/>
      <c r="BK84" s="430"/>
      <c r="BL84" s="429"/>
      <c r="BM84" s="430"/>
      <c r="BN84" s="430"/>
      <c r="BO84" s="430"/>
      <c r="BP84" s="430"/>
      <c r="BQ84" s="430"/>
      <c r="BR84" s="428" t="s">
        <v>1165</v>
      </c>
      <c r="BX84" s="427"/>
    </row>
    <row r="85" s="423" customFormat="true" ht="12" hidden="false" customHeight="true" outlineLevel="0" collapsed="false">
      <c r="C85" s="429"/>
      <c r="D85" s="430"/>
      <c r="E85" s="430"/>
      <c r="F85" s="429"/>
      <c r="G85" s="430"/>
      <c r="H85" s="430"/>
      <c r="I85" s="429"/>
      <c r="J85" s="430"/>
      <c r="K85" s="430"/>
      <c r="L85" s="430"/>
      <c r="M85" s="410" t="s">
        <v>2628</v>
      </c>
      <c r="N85" s="430"/>
      <c r="O85" s="430"/>
      <c r="P85" s="430"/>
      <c r="Q85" s="430"/>
      <c r="R85" s="430"/>
      <c r="S85" s="430"/>
      <c r="T85" s="430"/>
      <c r="U85" s="430"/>
      <c r="V85" s="430"/>
      <c r="W85" s="430"/>
      <c r="X85" s="410" t="s">
        <v>413</v>
      </c>
      <c r="Y85" s="430"/>
      <c r="Z85" s="430"/>
      <c r="AA85" s="430"/>
      <c r="AB85" s="430"/>
      <c r="AC85" s="430"/>
      <c r="AD85" s="430"/>
      <c r="AE85" s="430"/>
      <c r="AF85" s="430"/>
      <c r="AG85" s="430"/>
      <c r="AH85" s="429"/>
      <c r="AI85" s="430"/>
      <c r="AJ85" s="430"/>
      <c r="AK85" s="430"/>
      <c r="AL85" s="430"/>
      <c r="AM85" s="429"/>
      <c r="AN85" s="430"/>
      <c r="AO85" s="430"/>
      <c r="AP85" s="430"/>
      <c r="AQ85" s="430"/>
      <c r="AR85" s="429"/>
      <c r="AS85" s="430"/>
      <c r="AT85" s="430"/>
      <c r="AU85" s="430"/>
      <c r="AV85" s="430"/>
      <c r="AW85" s="429"/>
      <c r="AX85" s="430"/>
      <c r="AY85" s="430"/>
      <c r="AZ85" s="430"/>
      <c r="BA85" s="430"/>
      <c r="BB85" s="429"/>
      <c r="BC85" s="430"/>
      <c r="BD85" s="430"/>
      <c r="BE85" s="430"/>
      <c r="BF85" s="430"/>
      <c r="BG85" s="429"/>
      <c r="BH85" s="430"/>
      <c r="BI85" s="430"/>
      <c r="BJ85" s="430"/>
      <c r="BK85" s="430"/>
      <c r="BL85" s="429"/>
      <c r="BM85" s="430"/>
      <c r="BN85" s="430"/>
      <c r="BO85" s="430"/>
      <c r="BP85" s="430"/>
      <c r="BQ85" s="430"/>
      <c r="BR85" s="429"/>
      <c r="BS85" s="430"/>
      <c r="BT85" s="430"/>
      <c r="BU85" s="430"/>
      <c r="BV85" s="430"/>
      <c r="BW85" s="430"/>
      <c r="BX85" s="427"/>
    </row>
    <row r="87" customFormat="false" ht="14.25" hidden="false" customHeight="false" outlineLevel="0" collapsed="false">
      <c r="C87" s="424" t="s">
        <v>2629</v>
      </c>
      <c r="AH87" s="423" t="s">
        <v>2630</v>
      </c>
    </row>
    <row r="89" s="423" customFormat="true" ht="12" hidden="false" customHeight="true" outlineLevel="0" collapsed="false">
      <c r="C89" s="425" t="s">
        <v>1014</v>
      </c>
      <c r="D89" s="425"/>
      <c r="E89" s="425"/>
      <c r="F89" s="425" t="s">
        <v>2384</v>
      </c>
      <c r="G89" s="425"/>
      <c r="H89" s="425"/>
      <c r="I89" s="425" t="s">
        <v>2385</v>
      </c>
      <c r="J89" s="425"/>
      <c r="K89" s="425"/>
      <c r="L89" s="425"/>
      <c r="M89" s="425" t="s">
        <v>2386</v>
      </c>
      <c r="N89" s="425"/>
      <c r="O89" s="425"/>
      <c r="P89" s="425"/>
      <c r="Q89" s="425"/>
      <c r="R89" s="425"/>
      <c r="S89" s="425"/>
      <c r="T89" s="425"/>
      <c r="U89" s="425"/>
      <c r="V89" s="425"/>
      <c r="W89" s="425"/>
      <c r="X89" s="425" t="s">
        <v>2387</v>
      </c>
      <c r="Y89" s="425"/>
      <c r="Z89" s="425"/>
      <c r="AA89" s="425"/>
      <c r="AB89" s="425"/>
      <c r="AC89" s="425"/>
      <c r="AD89" s="425"/>
      <c r="AE89" s="425"/>
      <c r="AF89" s="425"/>
      <c r="AG89" s="425"/>
      <c r="AH89" s="426" t="s">
        <v>2388</v>
      </c>
      <c r="AI89" s="426"/>
      <c r="AJ89" s="426"/>
      <c r="AK89" s="426"/>
      <c r="AL89" s="426"/>
      <c r="AM89" s="426" t="s">
        <v>2389</v>
      </c>
      <c r="AN89" s="426"/>
      <c r="AO89" s="426"/>
      <c r="AP89" s="426"/>
      <c r="AQ89" s="426"/>
      <c r="AR89" s="426" t="s">
        <v>2390</v>
      </c>
      <c r="AS89" s="426"/>
      <c r="AT89" s="426"/>
      <c r="AU89" s="426"/>
      <c r="AV89" s="426"/>
      <c r="AW89" s="426" t="s">
        <v>2391</v>
      </c>
      <c r="AX89" s="426"/>
      <c r="AY89" s="426"/>
      <c r="AZ89" s="426"/>
      <c r="BA89" s="426"/>
      <c r="BB89" s="426" t="s">
        <v>2392</v>
      </c>
      <c r="BC89" s="426"/>
      <c r="BD89" s="426"/>
      <c r="BE89" s="426"/>
      <c r="BF89" s="426"/>
      <c r="BG89" s="426" t="s">
        <v>2393</v>
      </c>
      <c r="BH89" s="426"/>
      <c r="BI89" s="426"/>
      <c r="BJ89" s="426"/>
      <c r="BK89" s="426"/>
      <c r="BL89" s="425" t="s">
        <v>2394</v>
      </c>
      <c r="BM89" s="425"/>
      <c r="BN89" s="425"/>
      <c r="BO89" s="425"/>
      <c r="BP89" s="425"/>
      <c r="BQ89" s="425"/>
      <c r="BR89" s="425" t="s">
        <v>2395</v>
      </c>
      <c r="BS89" s="425"/>
      <c r="BT89" s="425"/>
      <c r="BU89" s="425"/>
      <c r="BV89" s="425"/>
      <c r="BW89" s="425"/>
      <c r="BX89" s="427"/>
    </row>
    <row r="90" s="423" customFormat="true" ht="12" hidden="false" customHeight="true" outlineLevel="0" collapsed="false">
      <c r="C90" s="336" t="s">
        <v>2396</v>
      </c>
      <c r="D90" s="336"/>
      <c r="E90" s="336"/>
      <c r="F90" s="336" t="s">
        <v>2479</v>
      </c>
      <c r="G90" s="336"/>
      <c r="H90" s="336"/>
      <c r="I90" s="336" t="s">
        <v>2472</v>
      </c>
      <c r="J90" s="336"/>
      <c r="K90" s="336"/>
      <c r="L90" s="336"/>
      <c r="M90" s="428" t="s">
        <v>438</v>
      </c>
      <c r="X90" s="428" t="s">
        <v>1027</v>
      </c>
      <c r="AH90" s="429" t="s">
        <v>2398</v>
      </c>
      <c r="AI90" s="430"/>
      <c r="AJ90" s="430"/>
      <c r="AK90" s="430"/>
      <c r="AL90" s="430"/>
      <c r="AM90" s="429" t="s">
        <v>2631</v>
      </c>
      <c r="AN90" s="430"/>
      <c r="AO90" s="430"/>
      <c r="AP90" s="430"/>
      <c r="AQ90" s="430"/>
      <c r="AR90" s="429" t="s">
        <v>2632</v>
      </c>
      <c r="AS90" s="430"/>
      <c r="AT90" s="430"/>
      <c r="AU90" s="430"/>
      <c r="AV90" s="430"/>
      <c r="AW90" s="429" t="s">
        <v>2633</v>
      </c>
      <c r="AX90" s="430"/>
      <c r="AY90" s="430"/>
      <c r="AZ90" s="430"/>
      <c r="BA90" s="430"/>
      <c r="BB90" s="429" t="s">
        <v>2398</v>
      </c>
      <c r="BC90" s="430"/>
      <c r="BD90" s="430"/>
      <c r="BE90" s="430"/>
      <c r="BF90" s="430"/>
      <c r="BG90" s="429" t="s">
        <v>2398</v>
      </c>
      <c r="BH90" s="430"/>
      <c r="BI90" s="430"/>
      <c r="BJ90" s="430"/>
      <c r="BK90" s="430"/>
      <c r="BL90" s="429" t="s">
        <v>2634</v>
      </c>
      <c r="BM90" s="430"/>
      <c r="BN90" s="430"/>
      <c r="BO90" s="430"/>
      <c r="BP90" s="430"/>
      <c r="BQ90" s="430"/>
      <c r="BR90" s="427"/>
      <c r="BX90" s="427"/>
    </row>
    <row r="91" s="423" customFormat="true" ht="12" hidden="false" customHeight="true" outlineLevel="0" collapsed="false">
      <c r="C91" s="429"/>
      <c r="D91" s="430"/>
      <c r="E91" s="430"/>
      <c r="F91" s="429"/>
      <c r="G91" s="430"/>
      <c r="H91" s="430"/>
      <c r="I91" s="429"/>
      <c r="J91" s="430"/>
      <c r="K91" s="430"/>
      <c r="L91" s="430"/>
      <c r="M91" s="410" t="s">
        <v>2477</v>
      </c>
      <c r="N91" s="430"/>
      <c r="O91" s="430"/>
      <c r="P91" s="430"/>
      <c r="Q91" s="430"/>
      <c r="R91" s="430"/>
      <c r="S91" s="430"/>
      <c r="T91" s="430"/>
      <c r="U91" s="430"/>
      <c r="V91" s="430"/>
      <c r="W91" s="430"/>
      <c r="X91" s="410" t="s">
        <v>68</v>
      </c>
      <c r="Y91" s="430"/>
      <c r="Z91" s="430"/>
      <c r="AA91" s="430"/>
      <c r="AB91" s="430"/>
      <c r="AC91" s="430"/>
      <c r="AD91" s="430"/>
      <c r="AE91" s="430"/>
      <c r="AF91" s="430"/>
      <c r="AG91" s="430"/>
      <c r="AH91" s="429" t="s">
        <v>2430</v>
      </c>
      <c r="AI91" s="430"/>
      <c r="AJ91" s="430"/>
      <c r="AK91" s="430"/>
      <c r="AL91" s="430"/>
      <c r="AM91" s="429" t="s">
        <v>2407</v>
      </c>
      <c r="AN91" s="430"/>
      <c r="AO91" s="430"/>
      <c r="AP91" s="430"/>
      <c r="AQ91" s="430"/>
      <c r="AR91" s="429" t="s">
        <v>2635</v>
      </c>
      <c r="AS91" s="430"/>
      <c r="AT91" s="430"/>
      <c r="AU91" s="430"/>
      <c r="AV91" s="430"/>
      <c r="AW91" s="429" t="s">
        <v>2509</v>
      </c>
      <c r="AX91" s="430"/>
      <c r="AY91" s="430"/>
      <c r="AZ91" s="430"/>
      <c r="BA91" s="430"/>
      <c r="BB91" s="429" t="s">
        <v>2636</v>
      </c>
      <c r="BC91" s="430"/>
      <c r="BD91" s="430"/>
      <c r="BE91" s="430"/>
      <c r="BF91" s="430"/>
      <c r="BG91" s="429" t="s">
        <v>2443</v>
      </c>
      <c r="BH91" s="430"/>
      <c r="BI91" s="430"/>
      <c r="BJ91" s="430"/>
      <c r="BK91" s="430"/>
      <c r="BL91" s="429" t="s">
        <v>1982</v>
      </c>
      <c r="BM91" s="430"/>
      <c r="BN91" s="430"/>
      <c r="BO91" s="430"/>
      <c r="BP91" s="430"/>
      <c r="BQ91" s="430"/>
      <c r="BR91" s="429"/>
      <c r="BS91" s="430"/>
      <c r="BT91" s="430"/>
      <c r="BU91" s="430"/>
      <c r="BV91" s="430"/>
      <c r="BW91" s="430"/>
      <c r="BX91" s="427"/>
    </row>
    <row r="92" s="423" customFormat="true" ht="12" hidden="false" customHeight="true" outlineLevel="0" collapsed="false">
      <c r="C92" s="336" t="s">
        <v>2408</v>
      </c>
      <c r="D92" s="336"/>
      <c r="E92" s="336"/>
      <c r="F92" s="336" t="s">
        <v>604</v>
      </c>
      <c r="G92" s="336"/>
      <c r="H92" s="336"/>
      <c r="I92" s="336" t="s">
        <v>2397</v>
      </c>
      <c r="J92" s="336"/>
      <c r="K92" s="336"/>
      <c r="L92" s="336"/>
      <c r="M92" s="428" t="s">
        <v>432</v>
      </c>
      <c r="X92" s="428" t="s">
        <v>1027</v>
      </c>
      <c r="AH92" s="429" t="s">
        <v>2398</v>
      </c>
      <c r="AI92" s="430"/>
      <c r="AJ92" s="430"/>
      <c r="AK92" s="430"/>
      <c r="AL92" s="430"/>
      <c r="AM92" s="429" t="s">
        <v>2637</v>
      </c>
      <c r="AN92" s="430"/>
      <c r="AO92" s="430"/>
      <c r="AP92" s="430"/>
      <c r="AQ92" s="430"/>
      <c r="AR92" s="429" t="s">
        <v>2398</v>
      </c>
      <c r="AS92" s="430"/>
      <c r="AT92" s="430"/>
      <c r="AU92" s="430"/>
      <c r="AV92" s="430"/>
      <c r="AW92" s="429" t="s">
        <v>2638</v>
      </c>
      <c r="AX92" s="430"/>
      <c r="AY92" s="430"/>
      <c r="AZ92" s="430"/>
      <c r="BA92" s="430"/>
      <c r="BB92" s="429" t="s">
        <v>2398</v>
      </c>
      <c r="BC92" s="430"/>
      <c r="BD92" s="430"/>
      <c r="BE92" s="430"/>
      <c r="BF92" s="430"/>
      <c r="BG92" s="429" t="s">
        <v>2398</v>
      </c>
      <c r="BH92" s="430"/>
      <c r="BI92" s="430"/>
      <c r="BJ92" s="430"/>
      <c r="BK92" s="430"/>
      <c r="BL92" s="429" t="s">
        <v>2639</v>
      </c>
      <c r="BM92" s="430"/>
      <c r="BN92" s="430"/>
      <c r="BO92" s="430"/>
      <c r="BP92" s="430"/>
      <c r="BQ92" s="430"/>
      <c r="BR92" s="427"/>
      <c r="BX92" s="427"/>
    </row>
    <row r="93" s="423" customFormat="true" ht="12" hidden="false" customHeight="true" outlineLevel="0" collapsed="false">
      <c r="C93" s="429"/>
      <c r="D93" s="430"/>
      <c r="E93" s="430"/>
      <c r="F93" s="429"/>
      <c r="G93" s="430"/>
      <c r="H93" s="430"/>
      <c r="I93" s="429"/>
      <c r="J93" s="430"/>
      <c r="K93" s="430"/>
      <c r="L93" s="430"/>
      <c r="M93" s="410" t="s">
        <v>2401</v>
      </c>
      <c r="N93" s="430"/>
      <c r="O93" s="430"/>
      <c r="P93" s="430"/>
      <c r="Q93" s="430"/>
      <c r="R93" s="430"/>
      <c r="S93" s="430"/>
      <c r="T93" s="430"/>
      <c r="U93" s="430"/>
      <c r="V93" s="430"/>
      <c r="W93" s="430"/>
      <c r="X93" s="410" t="s">
        <v>66</v>
      </c>
      <c r="Y93" s="430"/>
      <c r="Z93" s="430"/>
      <c r="AA93" s="430"/>
      <c r="AB93" s="430"/>
      <c r="AC93" s="430"/>
      <c r="AD93" s="430"/>
      <c r="AE93" s="430"/>
      <c r="AF93" s="430"/>
      <c r="AG93" s="430"/>
      <c r="AH93" s="429" t="s">
        <v>2415</v>
      </c>
      <c r="AI93" s="430"/>
      <c r="AJ93" s="430"/>
      <c r="AK93" s="430"/>
      <c r="AL93" s="430"/>
      <c r="AM93" s="429" t="s">
        <v>2460</v>
      </c>
      <c r="AN93" s="430"/>
      <c r="AO93" s="430"/>
      <c r="AP93" s="430"/>
      <c r="AQ93" s="430"/>
      <c r="AR93" s="429" t="s">
        <v>2640</v>
      </c>
      <c r="AS93" s="430"/>
      <c r="AT93" s="430"/>
      <c r="AU93" s="430"/>
      <c r="AV93" s="430"/>
      <c r="AW93" s="429" t="s">
        <v>2469</v>
      </c>
      <c r="AX93" s="430"/>
      <c r="AY93" s="430"/>
      <c r="AZ93" s="430"/>
      <c r="BA93" s="430"/>
      <c r="BB93" s="429" t="s">
        <v>2641</v>
      </c>
      <c r="BC93" s="430"/>
      <c r="BD93" s="430"/>
      <c r="BE93" s="430"/>
      <c r="BF93" s="430"/>
      <c r="BG93" s="429" t="s">
        <v>2642</v>
      </c>
      <c r="BH93" s="430"/>
      <c r="BI93" s="430"/>
      <c r="BJ93" s="430"/>
      <c r="BK93" s="430"/>
      <c r="BL93" s="429" t="s">
        <v>1945</v>
      </c>
      <c r="BM93" s="430"/>
      <c r="BN93" s="430"/>
      <c r="BO93" s="430"/>
      <c r="BP93" s="430"/>
      <c r="BQ93" s="430"/>
      <c r="BR93" s="429"/>
      <c r="BS93" s="430"/>
      <c r="BT93" s="430"/>
      <c r="BU93" s="430"/>
      <c r="BV93" s="430"/>
      <c r="BW93" s="430"/>
      <c r="BX93" s="427"/>
    </row>
    <row r="94" s="423" customFormat="true" ht="12" hidden="false" customHeight="true" outlineLevel="0" collapsed="false">
      <c r="C94" s="336" t="s">
        <v>2419</v>
      </c>
      <c r="D94" s="336"/>
      <c r="E94" s="336"/>
      <c r="F94" s="336" t="s">
        <v>2463</v>
      </c>
      <c r="G94" s="336"/>
      <c r="H94" s="336"/>
      <c r="I94" s="336" t="s">
        <v>2480</v>
      </c>
      <c r="J94" s="336"/>
      <c r="K94" s="336"/>
      <c r="L94" s="336"/>
      <c r="M94" s="428" t="s">
        <v>462</v>
      </c>
      <c r="X94" s="428" t="s">
        <v>1027</v>
      </c>
      <c r="AH94" s="429" t="s">
        <v>2643</v>
      </c>
      <c r="AI94" s="430"/>
      <c r="AJ94" s="430"/>
      <c r="AK94" s="430"/>
      <c r="AL94" s="430"/>
      <c r="AM94" s="429" t="s">
        <v>2398</v>
      </c>
      <c r="AN94" s="430"/>
      <c r="AO94" s="430"/>
      <c r="AP94" s="430"/>
      <c r="AQ94" s="430"/>
      <c r="AR94" s="429" t="s">
        <v>2644</v>
      </c>
      <c r="AS94" s="430"/>
      <c r="AT94" s="430"/>
      <c r="AU94" s="430"/>
      <c r="AV94" s="430"/>
      <c r="AW94" s="429" t="s">
        <v>2645</v>
      </c>
      <c r="AX94" s="430"/>
      <c r="AY94" s="430"/>
      <c r="AZ94" s="430"/>
      <c r="BA94" s="430"/>
      <c r="BB94" s="429" t="s">
        <v>2646</v>
      </c>
      <c r="BC94" s="430"/>
      <c r="BD94" s="430"/>
      <c r="BE94" s="430"/>
      <c r="BF94" s="430"/>
      <c r="BG94" s="429" t="s">
        <v>2647</v>
      </c>
      <c r="BH94" s="430"/>
      <c r="BI94" s="430"/>
      <c r="BJ94" s="430"/>
      <c r="BK94" s="430"/>
      <c r="BL94" s="429" t="s">
        <v>2648</v>
      </c>
      <c r="BM94" s="430"/>
      <c r="BN94" s="430"/>
      <c r="BO94" s="430"/>
      <c r="BP94" s="430"/>
      <c r="BQ94" s="430"/>
      <c r="BR94" s="427"/>
      <c r="BX94" s="427"/>
    </row>
    <row r="95" s="423" customFormat="true" ht="12" hidden="false" customHeight="true" outlineLevel="0" collapsed="false">
      <c r="C95" s="429"/>
      <c r="D95" s="430"/>
      <c r="E95" s="430"/>
      <c r="F95" s="429"/>
      <c r="G95" s="430"/>
      <c r="H95" s="430"/>
      <c r="I95" s="429"/>
      <c r="J95" s="430"/>
      <c r="K95" s="430"/>
      <c r="L95" s="430"/>
      <c r="M95" s="410" t="s">
        <v>2481</v>
      </c>
      <c r="N95" s="430"/>
      <c r="O95" s="430"/>
      <c r="P95" s="430"/>
      <c r="Q95" s="430"/>
      <c r="R95" s="430"/>
      <c r="S95" s="430"/>
      <c r="T95" s="430"/>
      <c r="U95" s="430"/>
      <c r="V95" s="430"/>
      <c r="W95" s="430"/>
      <c r="X95" s="410" t="s">
        <v>262</v>
      </c>
      <c r="Y95" s="430"/>
      <c r="Z95" s="430"/>
      <c r="AA95" s="430"/>
      <c r="AB95" s="430"/>
      <c r="AC95" s="430"/>
      <c r="AD95" s="430"/>
      <c r="AE95" s="430"/>
      <c r="AF95" s="430"/>
      <c r="AG95" s="430"/>
      <c r="AH95" s="429" t="s">
        <v>2649</v>
      </c>
      <c r="AI95" s="430"/>
      <c r="AJ95" s="430"/>
      <c r="AK95" s="430"/>
      <c r="AL95" s="430"/>
      <c r="AM95" s="429" t="s">
        <v>2650</v>
      </c>
      <c r="AN95" s="430"/>
      <c r="AO95" s="430"/>
      <c r="AP95" s="430"/>
      <c r="AQ95" s="430"/>
      <c r="AR95" s="429" t="s">
        <v>2651</v>
      </c>
      <c r="AS95" s="430"/>
      <c r="AT95" s="430"/>
      <c r="AU95" s="430"/>
      <c r="AV95" s="430"/>
      <c r="AW95" s="429" t="s">
        <v>2640</v>
      </c>
      <c r="AX95" s="430"/>
      <c r="AY95" s="430"/>
      <c r="AZ95" s="430"/>
      <c r="BA95" s="430"/>
      <c r="BB95" s="429" t="s">
        <v>2443</v>
      </c>
      <c r="BC95" s="430"/>
      <c r="BD95" s="430"/>
      <c r="BE95" s="430"/>
      <c r="BF95" s="430"/>
      <c r="BG95" s="429" t="s">
        <v>2414</v>
      </c>
      <c r="BH95" s="430"/>
      <c r="BI95" s="430"/>
      <c r="BJ95" s="430"/>
      <c r="BK95" s="430"/>
      <c r="BL95" s="429" t="s">
        <v>1931</v>
      </c>
      <c r="BM95" s="430"/>
      <c r="BN95" s="430"/>
      <c r="BO95" s="430"/>
      <c r="BP95" s="430"/>
      <c r="BQ95" s="430"/>
      <c r="BR95" s="429"/>
      <c r="BS95" s="430"/>
      <c r="BT95" s="430"/>
      <c r="BU95" s="430"/>
      <c r="BV95" s="430"/>
      <c r="BW95" s="430"/>
      <c r="BX95" s="427"/>
    </row>
    <row r="96" s="423" customFormat="true" ht="12" hidden="false" customHeight="true" outlineLevel="0" collapsed="false">
      <c r="C96" s="336" t="s">
        <v>2433</v>
      </c>
      <c r="D96" s="336"/>
      <c r="E96" s="336"/>
      <c r="F96" s="336" t="s">
        <v>603</v>
      </c>
      <c r="G96" s="336"/>
      <c r="H96" s="336"/>
      <c r="I96" s="336" t="s">
        <v>2448</v>
      </c>
      <c r="J96" s="336"/>
      <c r="K96" s="336"/>
      <c r="L96" s="336"/>
      <c r="M96" s="428" t="s">
        <v>435</v>
      </c>
      <c r="X96" s="428" t="s">
        <v>1027</v>
      </c>
      <c r="AH96" s="429" t="s">
        <v>2652</v>
      </c>
      <c r="AI96" s="430"/>
      <c r="AJ96" s="430"/>
      <c r="AK96" s="430"/>
      <c r="AL96" s="430"/>
      <c r="AM96" s="429" t="s">
        <v>978</v>
      </c>
      <c r="AN96" s="430"/>
      <c r="AO96" s="430"/>
      <c r="AP96" s="430"/>
      <c r="AQ96" s="430"/>
      <c r="AR96" s="429" t="s">
        <v>2398</v>
      </c>
      <c r="AS96" s="430"/>
      <c r="AT96" s="430"/>
      <c r="AU96" s="430"/>
      <c r="AV96" s="430"/>
      <c r="AW96" s="429" t="s">
        <v>2398</v>
      </c>
      <c r="AX96" s="430"/>
      <c r="AY96" s="430"/>
      <c r="AZ96" s="430"/>
      <c r="BA96" s="430"/>
      <c r="BB96" s="429" t="s">
        <v>2398</v>
      </c>
      <c r="BC96" s="430"/>
      <c r="BD96" s="430"/>
      <c r="BE96" s="430"/>
      <c r="BF96" s="430"/>
      <c r="BG96" s="429" t="s">
        <v>2398</v>
      </c>
      <c r="BH96" s="430"/>
      <c r="BI96" s="430"/>
      <c r="BJ96" s="430"/>
      <c r="BK96" s="430"/>
      <c r="BL96" s="429" t="s">
        <v>2653</v>
      </c>
      <c r="BM96" s="430"/>
      <c r="BN96" s="430"/>
      <c r="BO96" s="430"/>
      <c r="BP96" s="430"/>
      <c r="BQ96" s="430"/>
      <c r="BR96" s="427"/>
      <c r="BX96" s="427"/>
    </row>
    <row r="97" s="423" customFormat="true" ht="12" hidden="false" customHeight="true" outlineLevel="0" collapsed="false">
      <c r="C97" s="429"/>
      <c r="D97" s="430"/>
      <c r="E97" s="430"/>
      <c r="F97" s="429"/>
      <c r="G97" s="430"/>
      <c r="H97" s="430"/>
      <c r="I97" s="429"/>
      <c r="J97" s="430"/>
      <c r="K97" s="430"/>
      <c r="L97" s="430"/>
      <c r="M97" s="410" t="s">
        <v>2451</v>
      </c>
      <c r="N97" s="430"/>
      <c r="O97" s="430"/>
      <c r="P97" s="430"/>
      <c r="Q97" s="430"/>
      <c r="R97" s="430"/>
      <c r="S97" s="430"/>
      <c r="T97" s="430"/>
      <c r="U97" s="430"/>
      <c r="V97" s="430"/>
      <c r="W97" s="430"/>
      <c r="X97" s="410" t="s">
        <v>68</v>
      </c>
      <c r="Y97" s="430"/>
      <c r="Z97" s="430"/>
      <c r="AA97" s="430"/>
      <c r="AB97" s="430"/>
      <c r="AC97" s="430"/>
      <c r="AD97" s="430"/>
      <c r="AE97" s="430"/>
      <c r="AF97" s="430"/>
      <c r="AG97" s="430"/>
      <c r="AH97" s="429" t="s">
        <v>2509</v>
      </c>
      <c r="AI97" s="430"/>
      <c r="AJ97" s="430"/>
      <c r="AK97" s="430"/>
      <c r="AL97" s="430"/>
      <c r="AM97" s="429" t="s">
        <v>2654</v>
      </c>
      <c r="AN97" s="430"/>
      <c r="AO97" s="430"/>
      <c r="AP97" s="430"/>
      <c r="AQ97" s="430"/>
      <c r="AR97" s="429" t="s">
        <v>2442</v>
      </c>
      <c r="AS97" s="430"/>
      <c r="AT97" s="430"/>
      <c r="AU97" s="430"/>
      <c r="AV97" s="430"/>
      <c r="AW97" s="429" t="s">
        <v>2515</v>
      </c>
      <c r="AX97" s="430"/>
      <c r="AY97" s="430"/>
      <c r="AZ97" s="430"/>
      <c r="BA97" s="430"/>
      <c r="BB97" s="429" t="s">
        <v>2655</v>
      </c>
      <c r="BC97" s="430"/>
      <c r="BD97" s="430"/>
      <c r="BE97" s="430"/>
      <c r="BF97" s="430"/>
      <c r="BG97" s="429" t="s">
        <v>2640</v>
      </c>
      <c r="BH97" s="430"/>
      <c r="BI97" s="430"/>
      <c r="BJ97" s="430"/>
      <c r="BK97" s="430"/>
      <c r="BL97" s="429" t="s">
        <v>1983</v>
      </c>
      <c r="BM97" s="430"/>
      <c r="BN97" s="430"/>
      <c r="BO97" s="430"/>
      <c r="BP97" s="430"/>
      <c r="BQ97" s="430"/>
      <c r="BR97" s="429"/>
      <c r="BS97" s="430"/>
      <c r="BT97" s="430"/>
      <c r="BU97" s="430"/>
      <c r="BV97" s="430"/>
      <c r="BW97" s="430"/>
      <c r="BX97" s="427"/>
    </row>
    <row r="98" s="423" customFormat="true" ht="12" hidden="false" customHeight="true" outlineLevel="0" collapsed="false">
      <c r="C98" s="336" t="s">
        <v>2446</v>
      </c>
      <c r="D98" s="336"/>
      <c r="E98" s="336"/>
      <c r="F98" s="336" t="s">
        <v>2470</v>
      </c>
      <c r="G98" s="336"/>
      <c r="H98" s="336"/>
      <c r="I98" s="336" t="s">
        <v>2483</v>
      </c>
      <c r="J98" s="336"/>
      <c r="K98" s="336"/>
      <c r="L98" s="336"/>
      <c r="M98" s="428" t="s">
        <v>463</v>
      </c>
      <c r="X98" s="428" t="s">
        <v>1027</v>
      </c>
      <c r="AH98" s="429" t="s">
        <v>2656</v>
      </c>
      <c r="AI98" s="430"/>
      <c r="AJ98" s="430"/>
      <c r="AK98" s="430"/>
      <c r="AL98" s="430"/>
      <c r="AM98" s="429" t="s">
        <v>2657</v>
      </c>
      <c r="AN98" s="430"/>
      <c r="AO98" s="430"/>
      <c r="AP98" s="430"/>
      <c r="AQ98" s="430"/>
      <c r="AR98" s="429" t="s">
        <v>2398</v>
      </c>
      <c r="AS98" s="430"/>
      <c r="AT98" s="430"/>
      <c r="AU98" s="430"/>
      <c r="AV98" s="430"/>
      <c r="AW98" s="429" t="s">
        <v>2658</v>
      </c>
      <c r="AX98" s="430"/>
      <c r="AY98" s="430"/>
      <c r="AZ98" s="430"/>
      <c r="BA98" s="430"/>
      <c r="BB98" s="429" t="s">
        <v>2659</v>
      </c>
      <c r="BC98" s="430"/>
      <c r="BD98" s="430"/>
      <c r="BE98" s="430"/>
      <c r="BF98" s="430"/>
      <c r="BG98" s="429" t="s">
        <v>2660</v>
      </c>
      <c r="BH98" s="430"/>
      <c r="BI98" s="430"/>
      <c r="BJ98" s="430"/>
      <c r="BK98" s="430"/>
      <c r="BL98" s="429" t="s">
        <v>2661</v>
      </c>
      <c r="BM98" s="430"/>
      <c r="BN98" s="430"/>
      <c r="BO98" s="430"/>
      <c r="BP98" s="430"/>
      <c r="BQ98" s="430"/>
      <c r="BR98" s="427"/>
      <c r="BX98" s="427"/>
    </row>
    <row r="99" s="423" customFormat="true" ht="12" hidden="false" customHeight="true" outlineLevel="0" collapsed="false">
      <c r="C99" s="429"/>
      <c r="D99" s="430"/>
      <c r="E99" s="430"/>
      <c r="F99" s="429"/>
      <c r="G99" s="430"/>
      <c r="H99" s="430"/>
      <c r="I99" s="429"/>
      <c r="J99" s="430"/>
      <c r="K99" s="430"/>
      <c r="L99" s="430"/>
      <c r="M99" s="410" t="s">
        <v>2487</v>
      </c>
      <c r="N99" s="430"/>
      <c r="O99" s="430"/>
      <c r="P99" s="430"/>
      <c r="Q99" s="430"/>
      <c r="R99" s="430"/>
      <c r="S99" s="430"/>
      <c r="T99" s="430"/>
      <c r="U99" s="430"/>
      <c r="V99" s="430"/>
      <c r="W99" s="430"/>
      <c r="X99" s="410" t="s">
        <v>66</v>
      </c>
      <c r="Y99" s="430"/>
      <c r="Z99" s="430"/>
      <c r="AA99" s="430"/>
      <c r="AB99" s="430"/>
      <c r="AC99" s="430"/>
      <c r="AD99" s="430"/>
      <c r="AE99" s="430"/>
      <c r="AF99" s="430"/>
      <c r="AG99" s="430"/>
      <c r="AH99" s="429" t="s">
        <v>2662</v>
      </c>
      <c r="AI99" s="430"/>
      <c r="AJ99" s="430"/>
      <c r="AK99" s="430"/>
      <c r="AL99" s="430"/>
      <c r="AM99" s="429" t="s">
        <v>2663</v>
      </c>
      <c r="AN99" s="430"/>
      <c r="AO99" s="430"/>
      <c r="AP99" s="430"/>
      <c r="AQ99" s="430"/>
      <c r="AR99" s="429" t="s">
        <v>2515</v>
      </c>
      <c r="AS99" s="430"/>
      <c r="AT99" s="430"/>
      <c r="AU99" s="430"/>
      <c r="AV99" s="430"/>
      <c r="AW99" s="429" t="s">
        <v>2407</v>
      </c>
      <c r="AX99" s="430"/>
      <c r="AY99" s="430"/>
      <c r="AZ99" s="430"/>
      <c r="BA99" s="430"/>
      <c r="BB99" s="429" t="s">
        <v>2442</v>
      </c>
      <c r="BC99" s="430"/>
      <c r="BD99" s="430"/>
      <c r="BE99" s="430"/>
      <c r="BF99" s="430"/>
      <c r="BG99" s="429" t="s">
        <v>2414</v>
      </c>
      <c r="BH99" s="430"/>
      <c r="BI99" s="430"/>
      <c r="BJ99" s="430"/>
      <c r="BK99" s="430"/>
      <c r="BL99" s="429" t="s">
        <v>1988</v>
      </c>
      <c r="BM99" s="430"/>
      <c r="BN99" s="430"/>
      <c r="BO99" s="430"/>
      <c r="BP99" s="430"/>
      <c r="BQ99" s="430"/>
      <c r="BR99" s="429"/>
      <c r="BS99" s="430"/>
      <c r="BT99" s="430"/>
      <c r="BU99" s="430"/>
      <c r="BV99" s="430"/>
      <c r="BW99" s="430"/>
      <c r="BX99" s="427"/>
    </row>
    <row r="100" s="423" customFormat="true" ht="12" hidden="false" customHeight="true" outlineLevel="0" collapsed="false">
      <c r="C100" s="336" t="s">
        <v>2453</v>
      </c>
      <c r="D100" s="336"/>
      <c r="E100" s="336"/>
      <c r="F100" s="336" t="s">
        <v>2419</v>
      </c>
      <c r="G100" s="336"/>
      <c r="H100" s="336"/>
      <c r="I100" s="336" t="s">
        <v>2664</v>
      </c>
      <c r="J100" s="336"/>
      <c r="K100" s="336"/>
      <c r="L100" s="336"/>
      <c r="M100" s="428" t="s">
        <v>464</v>
      </c>
      <c r="X100" s="428" t="s">
        <v>1027</v>
      </c>
      <c r="AH100" s="429" t="s">
        <v>2398</v>
      </c>
      <c r="AI100" s="430"/>
      <c r="AJ100" s="430"/>
      <c r="AK100" s="430"/>
      <c r="AL100" s="430"/>
      <c r="AM100" s="429" t="s">
        <v>2665</v>
      </c>
      <c r="AN100" s="430"/>
      <c r="AO100" s="430"/>
      <c r="AP100" s="430"/>
      <c r="AQ100" s="430"/>
      <c r="AR100" s="429" t="s">
        <v>85</v>
      </c>
      <c r="AS100" s="430"/>
      <c r="AT100" s="430"/>
      <c r="AU100" s="430"/>
      <c r="AV100" s="430"/>
      <c r="AW100" s="429" t="s">
        <v>2666</v>
      </c>
      <c r="AX100" s="430"/>
      <c r="AY100" s="430"/>
      <c r="AZ100" s="430"/>
      <c r="BA100" s="430"/>
      <c r="BB100" s="429" t="s">
        <v>2667</v>
      </c>
      <c r="BC100" s="430"/>
      <c r="BD100" s="430"/>
      <c r="BE100" s="430"/>
      <c r="BF100" s="430"/>
      <c r="BG100" s="429" t="s">
        <v>2398</v>
      </c>
      <c r="BH100" s="430"/>
      <c r="BI100" s="430"/>
      <c r="BJ100" s="430"/>
      <c r="BK100" s="430"/>
      <c r="BL100" s="429" t="s">
        <v>2668</v>
      </c>
      <c r="BM100" s="430"/>
      <c r="BN100" s="430"/>
      <c r="BO100" s="430"/>
      <c r="BP100" s="430"/>
      <c r="BQ100" s="430"/>
      <c r="BR100" s="427"/>
      <c r="BX100" s="427"/>
    </row>
    <row r="101" s="423" customFormat="true" ht="12" hidden="false" customHeight="true" outlineLevel="0" collapsed="false">
      <c r="C101" s="429"/>
      <c r="D101" s="430"/>
      <c r="E101" s="430"/>
      <c r="F101" s="429"/>
      <c r="G101" s="430"/>
      <c r="H101" s="430"/>
      <c r="I101" s="429"/>
      <c r="J101" s="430"/>
      <c r="K101" s="430"/>
      <c r="L101" s="430"/>
      <c r="M101" s="410" t="s">
        <v>2669</v>
      </c>
      <c r="N101" s="430"/>
      <c r="O101" s="430"/>
      <c r="P101" s="430"/>
      <c r="Q101" s="430"/>
      <c r="R101" s="430"/>
      <c r="S101" s="430"/>
      <c r="T101" s="430"/>
      <c r="U101" s="430"/>
      <c r="V101" s="430"/>
      <c r="W101" s="430"/>
      <c r="X101" s="410" t="s">
        <v>72</v>
      </c>
      <c r="Y101" s="430"/>
      <c r="Z101" s="430"/>
      <c r="AA101" s="430"/>
      <c r="AB101" s="430"/>
      <c r="AC101" s="430"/>
      <c r="AD101" s="430"/>
      <c r="AE101" s="430"/>
      <c r="AF101" s="430"/>
      <c r="AG101" s="430"/>
      <c r="AH101" s="429" t="s">
        <v>2651</v>
      </c>
      <c r="AI101" s="430"/>
      <c r="AJ101" s="430"/>
      <c r="AK101" s="430"/>
      <c r="AL101" s="430"/>
      <c r="AM101" s="429" t="s">
        <v>2417</v>
      </c>
      <c r="AN101" s="430"/>
      <c r="AO101" s="430"/>
      <c r="AP101" s="430"/>
      <c r="AQ101" s="430"/>
      <c r="AR101" s="429" t="s">
        <v>2443</v>
      </c>
      <c r="AS101" s="430"/>
      <c r="AT101" s="430"/>
      <c r="AU101" s="430"/>
      <c r="AV101" s="430"/>
      <c r="AW101" s="429" t="s">
        <v>2654</v>
      </c>
      <c r="AX101" s="430"/>
      <c r="AY101" s="430"/>
      <c r="AZ101" s="430"/>
      <c r="BA101" s="430"/>
      <c r="BB101" s="429" t="s">
        <v>2482</v>
      </c>
      <c r="BC101" s="430"/>
      <c r="BD101" s="430"/>
      <c r="BE101" s="430"/>
      <c r="BF101" s="430"/>
      <c r="BG101" s="429" t="s">
        <v>2417</v>
      </c>
      <c r="BH101" s="430"/>
      <c r="BI101" s="430"/>
      <c r="BJ101" s="430"/>
      <c r="BK101" s="430"/>
      <c r="BL101" s="429" t="s">
        <v>1983</v>
      </c>
      <c r="BM101" s="430"/>
      <c r="BN101" s="430"/>
      <c r="BO101" s="430"/>
      <c r="BP101" s="430"/>
      <c r="BQ101" s="430"/>
      <c r="BR101" s="429"/>
      <c r="BS101" s="430"/>
      <c r="BT101" s="430"/>
      <c r="BU101" s="430"/>
      <c r="BV101" s="430"/>
      <c r="BW101" s="430"/>
      <c r="BX101" s="427"/>
    </row>
    <row r="102" s="423" customFormat="true" ht="12" hidden="false" customHeight="true" outlineLevel="0" collapsed="false">
      <c r="C102" s="336" t="s">
        <v>2463</v>
      </c>
      <c r="D102" s="336"/>
      <c r="E102" s="336"/>
      <c r="F102" s="336" t="s">
        <v>2453</v>
      </c>
      <c r="G102" s="336"/>
      <c r="H102" s="336"/>
      <c r="I102" s="336" t="s">
        <v>2495</v>
      </c>
      <c r="J102" s="336"/>
      <c r="K102" s="336"/>
      <c r="L102" s="336"/>
      <c r="M102" s="428" t="s">
        <v>465</v>
      </c>
      <c r="X102" s="428" t="s">
        <v>1027</v>
      </c>
      <c r="AH102" s="429" t="s">
        <v>2398</v>
      </c>
      <c r="AI102" s="430"/>
      <c r="AJ102" s="430"/>
      <c r="AK102" s="430"/>
      <c r="AL102" s="430"/>
      <c r="AM102" s="429" t="s">
        <v>84</v>
      </c>
      <c r="AN102" s="430"/>
      <c r="AO102" s="430"/>
      <c r="AP102" s="430"/>
      <c r="AQ102" s="430"/>
      <c r="AR102" s="429" t="s">
        <v>2398</v>
      </c>
      <c r="AS102" s="430"/>
      <c r="AT102" s="430"/>
      <c r="AU102" s="430"/>
      <c r="AV102" s="430"/>
      <c r="AW102" s="429" t="s">
        <v>2398</v>
      </c>
      <c r="AX102" s="430"/>
      <c r="AY102" s="430"/>
      <c r="AZ102" s="430"/>
      <c r="BA102" s="430"/>
      <c r="BB102" s="429" t="s">
        <v>2398</v>
      </c>
      <c r="BC102" s="430"/>
      <c r="BD102" s="430"/>
      <c r="BE102" s="430"/>
      <c r="BF102" s="430"/>
      <c r="BG102" s="429" t="s">
        <v>2670</v>
      </c>
      <c r="BH102" s="430"/>
      <c r="BI102" s="430"/>
      <c r="BJ102" s="430"/>
      <c r="BK102" s="430"/>
      <c r="BL102" s="429" t="s">
        <v>2671</v>
      </c>
      <c r="BM102" s="430"/>
      <c r="BN102" s="430"/>
      <c r="BO102" s="430"/>
      <c r="BP102" s="430"/>
      <c r="BQ102" s="430"/>
      <c r="BR102" s="427"/>
      <c r="BX102" s="427"/>
    </row>
    <row r="103" s="423" customFormat="true" ht="12" hidden="false" customHeight="true" outlineLevel="0" collapsed="false">
      <c r="C103" s="429"/>
      <c r="D103" s="430"/>
      <c r="E103" s="430"/>
      <c r="F103" s="429"/>
      <c r="G103" s="430"/>
      <c r="H103" s="430"/>
      <c r="I103" s="429"/>
      <c r="J103" s="430"/>
      <c r="K103" s="430"/>
      <c r="L103" s="430"/>
      <c r="M103" s="410" t="s">
        <v>2500</v>
      </c>
      <c r="N103" s="430"/>
      <c r="O103" s="430"/>
      <c r="P103" s="430"/>
      <c r="Q103" s="430"/>
      <c r="R103" s="430"/>
      <c r="S103" s="430"/>
      <c r="T103" s="430"/>
      <c r="U103" s="430"/>
      <c r="V103" s="430"/>
      <c r="W103" s="430"/>
      <c r="X103" s="410" t="s">
        <v>78</v>
      </c>
      <c r="Y103" s="430"/>
      <c r="Z103" s="430"/>
      <c r="AA103" s="430"/>
      <c r="AB103" s="430"/>
      <c r="AC103" s="430"/>
      <c r="AD103" s="430"/>
      <c r="AE103" s="430"/>
      <c r="AF103" s="430"/>
      <c r="AG103" s="430"/>
      <c r="AH103" s="429" t="s">
        <v>2482</v>
      </c>
      <c r="AI103" s="430"/>
      <c r="AJ103" s="430"/>
      <c r="AK103" s="430"/>
      <c r="AL103" s="430"/>
      <c r="AM103" s="429" t="s">
        <v>2462</v>
      </c>
      <c r="AN103" s="430"/>
      <c r="AO103" s="430"/>
      <c r="AP103" s="430"/>
      <c r="AQ103" s="430"/>
      <c r="AR103" s="429" t="s">
        <v>2651</v>
      </c>
      <c r="AS103" s="430"/>
      <c r="AT103" s="430"/>
      <c r="AU103" s="430"/>
      <c r="AV103" s="430"/>
      <c r="AW103" s="429" t="s">
        <v>2403</v>
      </c>
      <c r="AX103" s="430"/>
      <c r="AY103" s="430"/>
      <c r="AZ103" s="430"/>
      <c r="BA103" s="430"/>
      <c r="BB103" s="429" t="s">
        <v>2460</v>
      </c>
      <c r="BC103" s="430"/>
      <c r="BD103" s="430"/>
      <c r="BE103" s="430"/>
      <c r="BF103" s="430"/>
      <c r="BG103" s="429" t="s">
        <v>2635</v>
      </c>
      <c r="BH103" s="430"/>
      <c r="BI103" s="430"/>
      <c r="BJ103" s="430"/>
      <c r="BK103" s="430"/>
      <c r="BL103" s="429" t="s">
        <v>1989</v>
      </c>
      <c r="BM103" s="430"/>
      <c r="BN103" s="430"/>
      <c r="BO103" s="430"/>
      <c r="BP103" s="430"/>
      <c r="BQ103" s="430"/>
      <c r="BR103" s="429"/>
      <c r="BS103" s="430"/>
      <c r="BT103" s="430"/>
      <c r="BU103" s="430"/>
      <c r="BV103" s="430"/>
      <c r="BW103" s="430"/>
      <c r="BX103" s="427"/>
    </row>
    <row r="104" s="423" customFormat="true" ht="12" hidden="false" customHeight="true" outlineLevel="0" collapsed="false">
      <c r="C104" s="336" t="s">
        <v>2470</v>
      </c>
      <c r="D104" s="336"/>
      <c r="E104" s="336"/>
      <c r="F104" s="336" t="s">
        <v>2396</v>
      </c>
      <c r="G104" s="336"/>
      <c r="H104" s="336"/>
      <c r="I104" s="336" t="s">
        <v>2320</v>
      </c>
      <c r="J104" s="336"/>
      <c r="K104" s="336"/>
      <c r="L104" s="336"/>
      <c r="M104" s="428" t="s">
        <v>466</v>
      </c>
      <c r="X104" s="428" t="s">
        <v>1027</v>
      </c>
      <c r="AH104" s="429" t="s">
        <v>2672</v>
      </c>
      <c r="AI104" s="430"/>
      <c r="AJ104" s="430"/>
      <c r="AK104" s="430"/>
      <c r="AL104" s="430"/>
      <c r="AM104" s="429" t="s">
        <v>2673</v>
      </c>
      <c r="AN104" s="430"/>
      <c r="AO104" s="430"/>
      <c r="AP104" s="430"/>
      <c r="AQ104" s="430"/>
      <c r="AR104" s="429" t="s">
        <v>2398</v>
      </c>
      <c r="AS104" s="430"/>
      <c r="AT104" s="430"/>
      <c r="AU104" s="430"/>
      <c r="AV104" s="430"/>
      <c r="AW104" s="429" t="s">
        <v>2674</v>
      </c>
      <c r="AX104" s="430"/>
      <c r="AY104" s="430"/>
      <c r="AZ104" s="430"/>
      <c r="BA104" s="430"/>
      <c r="BB104" s="429" t="s">
        <v>2675</v>
      </c>
      <c r="BC104" s="430"/>
      <c r="BD104" s="430"/>
      <c r="BE104" s="430"/>
      <c r="BF104" s="430"/>
      <c r="BG104" s="429" t="s">
        <v>2398</v>
      </c>
      <c r="BH104" s="430"/>
      <c r="BI104" s="430"/>
      <c r="BJ104" s="430"/>
      <c r="BK104" s="430"/>
      <c r="BL104" s="429" t="s">
        <v>2676</v>
      </c>
      <c r="BM104" s="430"/>
      <c r="BN104" s="430"/>
      <c r="BO104" s="430"/>
      <c r="BP104" s="430"/>
      <c r="BQ104" s="430"/>
      <c r="BR104" s="427"/>
      <c r="BX104" s="427"/>
    </row>
    <row r="105" s="423" customFormat="true" ht="12" hidden="false" customHeight="true" outlineLevel="0" collapsed="false">
      <c r="C105" s="429"/>
      <c r="D105" s="430"/>
      <c r="E105" s="430"/>
      <c r="F105" s="429"/>
      <c r="G105" s="430"/>
      <c r="H105" s="430"/>
      <c r="I105" s="429"/>
      <c r="J105" s="430"/>
      <c r="K105" s="430"/>
      <c r="L105" s="430"/>
      <c r="M105" s="410" t="s">
        <v>2677</v>
      </c>
      <c r="N105" s="430"/>
      <c r="O105" s="430"/>
      <c r="P105" s="430"/>
      <c r="Q105" s="430"/>
      <c r="R105" s="430"/>
      <c r="S105" s="430"/>
      <c r="T105" s="430"/>
      <c r="U105" s="430"/>
      <c r="V105" s="430"/>
      <c r="W105" s="430"/>
      <c r="X105" s="410" t="s">
        <v>467</v>
      </c>
      <c r="Y105" s="430"/>
      <c r="Z105" s="430"/>
      <c r="AA105" s="430"/>
      <c r="AB105" s="430"/>
      <c r="AC105" s="430"/>
      <c r="AD105" s="430"/>
      <c r="AE105" s="430"/>
      <c r="AF105" s="430"/>
      <c r="AG105" s="430"/>
      <c r="AH105" s="429" t="s">
        <v>2406</v>
      </c>
      <c r="AI105" s="430"/>
      <c r="AJ105" s="430"/>
      <c r="AK105" s="430"/>
      <c r="AL105" s="430"/>
      <c r="AM105" s="429" t="s">
        <v>2678</v>
      </c>
      <c r="AN105" s="430"/>
      <c r="AO105" s="430"/>
      <c r="AP105" s="430"/>
      <c r="AQ105" s="430"/>
      <c r="AR105" s="429" t="s">
        <v>2515</v>
      </c>
      <c r="AS105" s="430"/>
      <c r="AT105" s="430"/>
      <c r="AU105" s="430"/>
      <c r="AV105" s="430"/>
      <c r="AW105" s="429" t="s">
        <v>2414</v>
      </c>
      <c r="AX105" s="430"/>
      <c r="AY105" s="430"/>
      <c r="AZ105" s="430"/>
      <c r="BA105" s="430"/>
      <c r="BB105" s="429" t="s">
        <v>2537</v>
      </c>
      <c r="BC105" s="430"/>
      <c r="BD105" s="430"/>
      <c r="BE105" s="430"/>
      <c r="BF105" s="430"/>
      <c r="BG105" s="429" t="s">
        <v>2679</v>
      </c>
      <c r="BH105" s="430"/>
      <c r="BI105" s="430"/>
      <c r="BJ105" s="430"/>
      <c r="BK105" s="430"/>
      <c r="BL105" s="429" t="s">
        <v>1990</v>
      </c>
      <c r="BM105" s="430"/>
      <c r="BN105" s="430"/>
      <c r="BO105" s="430"/>
      <c r="BP105" s="430"/>
      <c r="BQ105" s="430"/>
      <c r="BR105" s="429"/>
      <c r="BS105" s="430"/>
      <c r="BT105" s="430"/>
      <c r="BU105" s="430"/>
      <c r="BV105" s="430"/>
      <c r="BW105" s="430"/>
      <c r="BX105" s="427"/>
    </row>
    <row r="106" s="423" customFormat="true" ht="12" hidden="false" customHeight="true" outlineLevel="0" collapsed="false">
      <c r="C106" s="336" t="s">
        <v>2479</v>
      </c>
      <c r="D106" s="336"/>
      <c r="E106" s="336"/>
      <c r="F106" s="336" t="s">
        <v>2408</v>
      </c>
      <c r="G106" s="336"/>
      <c r="H106" s="336"/>
      <c r="I106" s="336" t="s">
        <v>2680</v>
      </c>
      <c r="J106" s="336"/>
      <c r="K106" s="336"/>
      <c r="L106" s="336"/>
      <c r="M106" s="428" t="s">
        <v>1991</v>
      </c>
      <c r="X106" s="428" t="s">
        <v>1027</v>
      </c>
      <c r="AH106" s="429" t="s">
        <v>2398</v>
      </c>
      <c r="AI106" s="430"/>
      <c r="AJ106" s="430"/>
      <c r="AK106" s="430"/>
      <c r="AL106" s="430"/>
      <c r="AM106" s="429" t="s">
        <v>2398</v>
      </c>
      <c r="AN106" s="430"/>
      <c r="AO106" s="430"/>
      <c r="AP106" s="430"/>
      <c r="AQ106" s="430"/>
      <c r="AR106" s="429" t="s">
        <v>2681</v>
      </c>
      <c r="AS106" s="430"/>
      <c r="AT106" s="430"/>
      <c r="AU106" s="430"/>
      <c r="AV106" s="430"/>
      <c r="AW106" s="429"/>
      <c r="AX106" s="430"/>
      <c r="AY106" s="430"/>
      <c r="AZ106" s="430"/>
      <c r="BA106" s="430"/>
      <c r="BB106" s="429"/>
      <c r="BC106" s="430"/>
      <c r="BD106" s="430"/>
      <c r="BE106" s="430"/>
      <c r="BF106" s="430"/>
      <c r="BG106" s="429"/>
      <c r="BH106" s="430"/>
      <c r="BI106" s="430"/>
      <c r="BJ106" s="430"/>
      <c r="BK106" s="430"/>
      <c r="BL106" s="429" t="s">
        <v>2682</v>
      </c>
      <c r="BM106" s="430"/>
      <c r="BN106" s="430"/>
      <c r="BO106" s="430"/>
      <c r="BP106" s="430"/>
      <c r="BQ106" s="430"/>
      <c r="BR106" s="427"/>
      <c r="BX106" s="427"/>
    </row>
    <row r="107" s="423" customFormat="true" ht="12" hidden="false" customHeight="true" outlineLevel="0" collapsed="false">
      <c r="C107" s="429"/>
      <c r="D107" s="430"/>
      <c r="E107" s="430"/>
      <c r="F107" s="429"/>
      <c r="G107" s="430"/>
      <c r="H107" s="430"/>
      <c r="I107" s="429"/>
      <c r="J107" s="430"/>
      <c r="K107" s="430"/>
      <c r="L107" s="430"/>
      <c r="M107" s="410" t="s">
        <v>2683</v>
      </c>
      <c r="N107" s="430"/>
      <c r="O107" s="430"/>
      <c r="P107" s="430"/>
      <c r="Q107" s="430"/>
      <c r="R107" s="430"/>
      <c r="S107" s="430"/>
      <c r="T107" s="430"/>
      <c r="U107" s="430"/>
      <c r="V107" s="430"/>
      <c r="W107" s="430"/>
      <c r="X107" s="410" t="s">
        <v>72</v>
      </c>
      <c r="Y107" s="430"/>
      <c r="Z107" s="430"/>
      <c r="AA107" s="430"/>
      <c r="AB107" s="430"/>
      <c r="AC107" s="430"/>
      <c r="AD107" s="430"/>
      <c r="AE107" s="430"/>
      <c r="AF107" s="430"/>
      <c r="AG107" s="430"/>
      <c r="AH107" s="429" t="s">
        <v>2406</v>
      </c>
      <c r="AI107" s="430"/>
      <c r="AJ107" s="430"/>
      <c r="AK107" s="430"/>
      <c r="AL107" s="430"/>
      <c r="AM107" s="429" t="s">
        <v>2404</v>
      </c>
      <c r="AN107" s="430"/>
      <c r="AO107" s="430"/>
      <c r="AP107" s="430"/>
      <c r="AQ107" s="430"/>
      <c r="AR107" s="429" t="s">
        <v>2641</v>
      </c>
      <c r="AS107" s="430"/>
      <c r="AT107" s="430"/>
      <c r="AU107" s="430"/>
      <c r="AV107" s="430"/>
      <c r="AW107" s="429"/>
      <c r="AX107" s="430"/>
      <c r="AY107" s="430"/>
      <c r="AZ107" s="430"/>
      <c r="BA107" s="430"/>
      <c r="BB107" s="429"/>
      <c r="BC107" s="430"/>
      <c r="BD107" s="430"/>
      <c r="BE107" s="430"/>
      <c r="BF107" s="430"/>
      <c r="BG107" s="429"/>
      <c r="BH107" s="430"/>
      <c r="BI107" s="430"/>
      <c r="BJ107" s="430"/>
      <c r="BK107" s="430"/>
      <c r="BL107" s="429" t="s">
        <v>1995</v>
      </c>
      <c r="BM107" s="430"/>
      <c r="BN107" s="430"/>
      <c r="BO107" s="430"/>
      <c r="BP107" s="430"/>
      <c r="BQ107" s="430"/>
      <c r="BR107" s="429"/>
      <c r="BS107" s="430"/>
      <c r="BT107" s="430"/>
      <c r="BU107" s="430"/>
      <c r="BV107" s="430"/>
      <c r="BW107" s="430"/>
      <c r="BX107" s="427"/>
    </row>
    <row r="108" s="423" customFormat="true" ht="12" hidden="false" customHeight="true" outlineLevel="0" collapsed="false">
      <c r="C108" s="336" t="s">
        <v>603</v>
      </c>
      <c r="D108" s="336"/>
      <c r="E108" s="336"/>
      <c r="F108" s="336" t="s">
        <v>2446</v>
      </c>
      <c r="G108" s="336"/>
      <c r="H108" s="336"/>
      <c r="I108" s="336" t="s">
        <v>2522</v>
      </c>
      <c r="J108" s="336"/>
      <c r="K108" s="336"/>
      <c r="L108" s="336"/>
      <c r="M108" s="428" t="s">
        <v>1954</v>
      </c>
      <c r="X108" s="428" t="s">
        <v>1027</v>
      </c>
      <c r="AH108" s="429" t="s">
        <v>2684</v>
      </c>
      <c r="AI108" s="430"/>
      <c r="AJ108" s="430"/>
      <c r="AK108" s="430"/>
      <c r="AL108" s="430"/>
      <c r="AM108" s="429" t="s">
        <v>2674</v>
      </c>
      <c r="AN108" s="430"/>
      <c r="AO108" s="430"/>
      <c r="AP108" s="430"/>
      <c r="AQ108" s="430"/>
      <c r="AR108" s="429" t="s">
        <v>2398</v>
      </c>
      <c r="AS108" s="430"/>
      <c r="AT108" s="430"/>
      <c r="AU108" s="430"/>
      <c r="AV108" s="430"/>
      <c r="AW108" s="429"/>
      <c r="AX108" s="430"/>
      <c r="AY108" s="430"/>
      <c r="AZ108" s="430"/>
      <c r="BA108" s="430"/>
      <c r="BB108" s="429"/>
      <c r="BC108" s="430"/>
      <c r="BD108" s="430"/>
      <c r="BE108" s="430"/>
      <c r="BF108" s="430"/>
      <c r="BG108" s="429"/>
      <c r="BH108" s="430"/>
      <c r="BI108" s="430"/>
      <c r="BJ108" s="430"/>
      <c r="BK108" s="430"/>
      <c r="BL108" s="429" t="s">
        <v>2685</v>
      </c>
      <c r="BM108" s="430"/>
      <c r="BN108" s="430"/>
      <c r="BO108" s="430"/>
      <c r="BP108" s="430"/>
      <c r="BQ108" s="430"/>
      <c r="BR108" s="427"/>
      <c r="BX108" s="427"/>
    </row>
    <row r="109" s="423" customFormat="true" ht="12" hidden="false" customHeight="true" outlineLevel="0" collapsed="false">
      <c r="C109" s="429"/>
      <c r="D109" s="430"/>
      <c r="E109" s="430"/>
      <c r="F109" s="429"/>
      <c r="G109" s="430"/>
      <c r="H109" s="430"/>
      <c r="I109" s="429"/>
      <c r="J109" s="430"/>
      <c r="K109" s="430"/>
      <c r="L109" s="430"/>
      <c r="M109" s="410" t="s">
        <v>2527</v>
      </c>
      <c r="N109" s="430"/>
      <c r="O109" s="430"/>
      <c r="P109" s="430"/>
      <c r="Q109" s="430"/>
      <c r="R109" s="430"/>
      <c r="S109" s="430"/>
      <c r="T109" s="430"/>
      <c r="U109" s="430"/>
      <c r="V109" s="430"/>
      <c r="W109" s="430"/>
      <c r="X109" s="410" t="s">
        <v>78</v>
      </c>
      <c r="Y109" s="430"/>
      <c r="Z109" s="430"/>
      <c r="AA109" s="430"/>
      <c r="AB109" s="430"/>
      <c r="AC109" s="430"/>
      <c r="AD109" s="430"/>
      <c r="AE109" s="430"/>
      <c r="AF109" s="430"/>
      <c r="AG109" s="430"/>
      <c r="AH109" s="429" t="s">
        <v>2442</v>
      </c>
      <c r="AI109" s="430"/>
      <c r="AJ109" s="430"/>
      <c r="AK109" s="430"/>
      <c r="AL109" s="430"/>
      <c r="AM109" s="429" t="s">
        <v>2488</v>
      </c>
      <c r="AN109" s="430"/>
      <c r="AO109" s="430"/>
      <c r="AP109" s="430"/>
      <c r="AQ109" s="430"/>
      <c r="AR109" s="429" t="s">
        <v>2443</v>
      </c>
      <c r="AS109" s="430"/>
      <c r="AT109" s="430"/>
      <c r="AU109" s="430"/>
      <c r="AV109" s="430"/>
      <c r="AW109" s="429"/>
      <c r="AX109" s="430"/>
      <c r="AY109" s="430"/>
      <c r="AZ109" s="430"/>
      <c r="BA109" s="430"/>
      <c r="BB109" s="429"/>
      <c r="BC109" s="430"/>
      <c r="BD109" s="430"/>
      <c r="BE109" s="430"/>
      <c r="BF109" s="430"/>
      <c r="BG109" s="429"/>
      <c r="BH109" s="430"/>
      <c r="BI109" s="430"/>
      <c r="BJ109" s="430"/>
      <c r="BK109" s="430"/>
      <c r="BL109" s="429" t="s">
        <v>1964</v>
      </c>
      <c r="BM109" s="430"/>
      <c r="BN109" s="430"/>
      <c r="BO109" s="430"/>
      <c r="BP109" s="430"/>
      <c r="BQ109" s="430"/>
      <c r="BR109" s="429"/>
      <c r="BS109" s="430"/>
      <c r="BT109" s="430"/>
      <c r="BU109" s="430"/>
      <c r="BV109" s="430"/>
      <c r="BW109" s="430"/>
      <c r="BX109" s="427"/>
    </row>
    <row r="110" s="423" customFormat="true" ht="12" hidden="false" customHeight="true" outlineLevel="0" collapsed="false">
      <c r="C110" s="336"/>
      <c r="D110" s="336"/>
      <c r="E110" s="336"/>
      <c r="F110" s="336" t="s">
        <v>2433</v>
      </c>
      <c r="G110" s="336"/>
      <c r="H110" s="336"/>
      <c r="I110" s="336" t="s">
        <v>2627</v>
      </c>
      <c r="J110" s="336"/>
      <c r="K110" s="336"/>
      <c r="L110" s="336"/>
      <c r="M110" s="428" t="s">
        <v>1994</v>
      </c>
      <c r="X110" s="428" t="s">
        <v>1027</v>
      </c>
      <c r="AH110" s="429"/>
      <c r="AI110" s="430"/>
      <c r="AJ110" s="430"/>
      <c r="AK110" s="430"/>
      <c r="AL110" s="430"/>
      <c r="AM110" s="429"/>
      <c r="AN110" s="430"/>
      <c r="AO110" s="430"/>
      <c r="AP110" s="430"/>
      <c r="AQ110" s="430"/>
      <c r="AR110" s="429"/>
      <c r="AS110" s="430"/>
      <c r="AT110" s="430"/>
      <c r="AU110" s="430"/>
      <c r="AV110" s="430"/>
      <c r="AW110" s="429"/>
      <c r="AX110" s="430"/>
      <c r="AY110" s="430"/>
      <c r="AZ110" s="430"/>
      <c r="BA110" s="430"/>
      <c r="BB110" s="429"/>
      <c r="BC110" s="430"/>
      <c r="BD110" s="430"/>
      <c r="BE110" s="430"/>
      <c r="BF110" s="430"/>
      <c r="BG110" s="429"/>
      <c r="BH110" s="430"/>
      <c r="BI110" s="430"/>
      <c r="BJ110" s="430"/>
      <c r="BK110" s="430"/>
      <c r="BL110" s="429"/>
      <c r="BM110" s="430"/>
      <c r="BN110" s="430"/>
      <c r="BO110" s="430"/>
      <c r="BP110" s="430"/>
      <c r="BQ110" s="430"/>
      <c r="BR110" s="428" t="s">
        <v>1165</v>
      </c>
      <c r="BX110" s="427"/>
    </row>
    <row r="111" s="423" customFormat="true" ht="12" hidden="false" customHeight="true" outlineLevel="0" collapsed="false">
      <c r="C111" s="429"/>
      <c r="D111" s="430"/>
      <c r="E111" s="430"/>
      <c r="F111" s="429"/>
      <c r="G111" s="430"/>
      <c r="H111" s="430"/>
      <c r="I111" s="429"/>
      <c r="J111" s="430"/>
      <c r="K111" s="430"/>
      <c r="L111" s="430"/>
      <c r="M111" s="410" t="s">
        <v>2628</v>
      </c>
      <c r="N111" s="430"/>
      <c r="O111" s="430"/>
      <c r="P111" s="430"/>
      <c r="Q111" s="430"/>
      <c r="R111" s="430"/>
      <c r="S111" s="430"/>
      <c r="T111" s="430"/>
      <c r="U111" s="430"/>
      <c r="V111" s="430"/>
      <c r="W111" s="430"/>
      <c r="X111" s="410" t="s">
        <v>413</v>
      </c>
      <c r="Y111" s="430"/>
      <c r="Z111" s="430"/>
      <c r="AA111" s="430"/>
      <c r="AB111" s="430"/>
      <c r="AC111" s="430"/>
      <c r="AD111" s="430"/>
      <c r="AE111" s="430"/>
      <c r="AF111" s="430"/>
      <c r="AG111" s="430"/>
      <c r="AH111" s="429"/>
      <c r="AI111" s="430"/>
      <c r="AJ111" s="430"/>
      <c r="AK111" s="430"/>
      <c r="AL111" s="430"/>
      <c r="AM111" s="429"/>
      <c r="AN111" s="430"/>
      <c r="AO111" s="430"/>
      <c r="AP111" s="430"/>
      <c r="AQ111" s="430"/>
      <c r="AR111" s="429"/>
      <c r="AS111" s="430"/>
      <c r="AT111" s="430"/>
      <c r="AU111" s="430"/>
      <c r="AV111" s="430"/>
      <c r="AW111" s="429"/>
      <c r="AX111" s="430"/>
      <c r="AY111" s="430"/>
      <c r="AZ111" s="430"/>
      <c r="BA111" s="430"/>
      <c r="BB111" s="429"/>
      <c r="BC111" s="430"/>
      <c r="BD111" s="430"/>
      <c r="BE111" s="430"/>
      <c r="BF111" s="430"/>
      <c r="BG111" s="429"/>
      <c r="BH111" s="430"/>
      <c r="BI111" s="430"/>
      <c r="BJ111" s="430"/>
      <c r="BK111" s="430"/>
      <c r="BL111" s="429"/>
      <c r="BM111" s="430"/>
      <c r="BN111" s="430"/>
      <c r="BO111" s="430"/>
      <c r="BP111" s="430"/>
      <c r="BQ111" s="430"/>
      <c r="BR111" s="429"/>
      <c r="BS111" s="430"/>
      <c r="BT111" s="430"/>
      <c r="BU111" s="430"/>
      <c r="BV111" s="430"/>
      <c r="BW111" s="430"/>
      <c r="BX111" s="427"/>
    </row>
    <row r="112" s="423" customFormat="true" ht="12" hidden="false" customHeight="true" outlineLevel="0" collapsed="false"/>
    <row r="113" customFormat="false" ht="14.25" hidden="false" customHeight="false" outlineLevel="0" collapsed="false">
      <c r="C113" s="424" t="s">
        <v>2686</v>
      </c>
      <c r="AH113" s="423" t="s">
        <v>2630</v>
      </c>
    </row>
    <row r="115" s="423" customFormat="true" ht="12" hidden="false" customHeight="true" outlineLevel="0" collapsed="false">
      <c r="C115" s="425" t="s">
        <v>1014</v>
      </c>
      <c r="D115" s="425"/>
      <c r="E115" s="425"/>
      <c r="F115" s="425" t="s">
        <v>2384</v>
      </c>
      <c r="G115" s="425"/>
      <c r="H115" s="425"/>
      <c r="I115" s="425" t="s">
        <v>2385</v>
      </c>
      <c r="J115" s="425"/>
      <c r="K115" s="425"/>
      <c r="L115" s="425"/>
      <c r="M115" s="425" t="s">
        <v>2386</v>
      </c>
      <c r="N115" s="425"/>
      <c r="O115" s="425"/>
      <c r="P115" s="425"/>
      <c r="Q115" s="425"/>
      <c r="R115" s="425"/>
      <c r="S115" s="425"/>
      <c r="T115" s="425"/>
      <c r="U115" s="425"/>
      <c r="V115" s="425"/>
      <c r="W115" s="425"/>
      <c r="X115" s="425" t="s">
        <v>2387</v>
      </c>
      <c r="Y115" s="425"/>
      <c r="Z115" s="425"/>
      <c r="AA115" s="425"/>
      <c r="AB115" s="425"/>
      <c r="AC115" s="425"/>
      <c r="AD115" s="425"/>
      <c r="AE115" s="425"/>
      <c r="AF115" s="425"/>
      <c r="AG115" s="425"/>
      <c r="AH115" s="426" t="s">
        <v>2388</v>
      </c>
      <c r="AI115" s="426"/>
      <c r="AJ115" s="426"/>
      <c r="AK115" s="426"/>
      <c r="AL115" s="426"/>
      <c r="AM115" s="426" t="s">
        <v>2389</v>
      </c>
      <c r="AN115" s="426"/>
      <c r="AO115" s="426"/>
      <c r="AP115" s="426"/>
      <c r="AQ115" s="426"/>
      <c r="AR115" s="426" t="s">
        <v>2390</v>
      </c>
      <c r="AS115" s="426"/>
      <c r="AT115" s="426"/>
      <c r="AU115" s="426"/>
      <c r="AV115" s="426"/>
      <c r="AW115" s="426" t="s">
        <v>2391</v>
      </c>
      <c r="AX115" s="426"/>
      <c r="AY115" s="426"/>
      <c r="AZ115" s="426"/>
      <c r="BA115" s="426"/>
      <c r="BB115" s="426" t="s">
        <v>2392</v>
      </c>
      <c r="BC115" s="426"/>
      <c r="BD115" s="426"/>
      <c r="BE115" s="426"/>
      <c r="BF115" s="426"/>
      <c r="BG115" s="426" t="s">
        <v>2393</v>
      </c>
      <c r="BH115" s="426"/>
      <c r="BI115" s="426"/>
      <c r="BJ115" s="426"/>
      <c r="BK115" s="426"/>
      <c r="BL115" s="425" t="s">
        <v>2394</v>
      </c>
      <c r="BM115" s="425"/>
      <c r="BN115" s="425"/>
      <c r="BO115" s="425"/>
      <c r="BP115" s="425"/>
      <c r="BQ115" s="425"/>
      <c r="BR115" s="425" t="s">
        <v>2395</v>
      </c>
      <c r="BS115" s="425"/>
      <c r="BT115" s="425"/>
      <c r="BU115" s="425"/>
      <c r="BV115" s="425"/>
      <c r="BW115" s="425"/>
      <c r="BX115" s="427"/>
    </row>
    <row r="116" s="423" customFormat="true" ht="12" hidden="false" customHeight="true" outlineLevel="0" collapsed="false">
      <c r="C116" s="336" t="s">
        <v>2396</v>
      </c>
      <c r="D116" s="336"/>
      <c r="E116" s="336"/>
      <c r="F116" s="336" t="s">
        <v>603</v>
      </c>
      <c r="G116" s="336"/>
      <c r="H116" s="336"/>
      <c r="I116" s="336" t="s">
        <v>2586</v>
      </c>
      <c r="J116" s="336"/>
      <c r="K116" s="336"/>
      <c r="L116" s="336"/>
      <c r="M116" s="428" t="s">
        <v>367</v>
      </c>
      <c r="X116" s="428" t="s">
        <v>1027</v>
      </c>
      <c r="AH116" s="429" t="s">
        <v>2687</v>
      </c>
      <c r="AI116" s="430"/>
      <c r="AJ116" s="430"/>
      <c r="AK116" s="430"/>
      <c r="AL116" s="430"/>
      <c r="AM116" s="429" t="s">
        <v>2688</v>
      </c>
      <c r="AN116" s="430"/>
      <c r="AO116" s="430"/>
      <c r="AP116" s="430"/>
      <c r="AQ116" s="430"/>
      <c r="AR116" s="429" t="s">
        <v>2398</v>
      </c>
      <c r="AS116" s="430"/>
      <c r="AT116" s="430"/>
      <c r="AU116" s="430"/>
      <c r="AV116" s="430"/>
      <c r="AW116" s="429" t="s">
        <v>2689</v>
      </c>
      <c r="AX116" s="430"/>
      <c r="AY116" s="430"/>
      <c r="AZ116" s="430"/>
      <c r="BA116" s="430"/>
      <c r="BB116" s="429" t="s">
        <v>2690</v>
      </c>
      <c r="BC116" s="430"/>
      <c r="BD116" s="430"/>
      <c r="BE116" s="430"/>
      <c r="BF116" s="430"/>
      <c r="BG116" s="429" t="s">
        <v>2691</v>
      </c>
      <c r="BH116" s="430"/>
      <c r="BI116" s="430"/>
      <c r="BJ116" s="430"/>
      <c r="BK116" s="430"/>
      <c r="BL116" s="429" t="s">
        <v>2692</v>
      </c>
      <c r="BM116" s="430"/>
      <c r="BN116" s="430"/>
      <c r="BO116" s="430"/>
      <c r="BP116" s="430"/>
      <c r="BQ116" s="430"/>
      <c r="BR116" s="427"/>
      <c r="BX116" s="427"/>
    </row>
    <row r="117" s="423" customFormat="true" ht="12" hidden="false" customHeight="true" outlineLevel="0" collapsed="false">
      <c r="C117" s="429"/>
      <c r="D117" s="430"/>
      <c r="E117" s="430"/>
      <c r="F117" s="429"/>
      <c r="G117" s="430"/>
      <c r="H117" s="430"/>
      <c r="I117" s="429"/>
      <c r="J117" s="430"/>
      <c r="K117" s="430"/>
      <c r="L117" s="430"/>
      <c r="M117" s="410" t="s">
        <v>2589</v>
      </c>
      <c r="N117" s="430"/>
      <c r="O117" s="430"/>
      <c r="P117" s="430"/>
      <c r="Q117" s="430"/>
      <c r="R117" s="430"/>
      <c r="S117" s="430"/>
      <c r="T117" s="430"/>
      <c r="U117" s="430"/>
      <c r="V117" s="430"/>
      <c r="W117" s="430"/>
      <c r="X117" s="410" t="s">
        <v>97</v>
      </c>
      <c r="Y117" s="430"/>
      <c r="Z117" s="430"/>
      <c r="AA117" s="430"/>
      <c r="AB117" s="430"/>
      <c r="AC117" s="430"/>
      <c r="AD117" s="430"/>
      <c r="AE117" s="430"/>
      <c r="AF117" s="430"/>
      <c r="AG117" s="430"/>
      <c r="AH117" s="429" t="s">
        <v>2678</v>
      </c>
      <c r="AI117" s="430"/>
      <c r="AJ117" s="430"/>
      <c r="AK117" s="430"/>
      <c r="AL117" s="430"/>
      <c r="AM117" s="429" t="s">
        <v>2405</v>
      </c>
      <c r="AN117" s="430"/>
      <c r="AO117" s="430"/>
      <c r="AP117" s="430"/>
      <c r="AQ117" s="430"/>
      <c r="AR117" s="429" t="s">
        <v>2651</v>
      </c>
      <c r="AS117" s="430"/>
      <c r="AT117" s="430"/>
      <c r="AU117" s="430"/>
      <c r="AV117" s="430"/>
      <c r="AW117" s="429" t="s">
        <v>2403</v>
      </c>
      <c r="AX117" s="430"/>
      <c r="AY117" s="430"/>
      <c r="AZ117" s="430"/>
      <c r="BA117" s="430"/>
      <c r="BB117" s="429" t="s">
        <v>2516</v>
      </c>
      <c r="BC117" s="430"/>
      <c r="BD117" s="430"/>
      <c r="BE117" s="430"/>
      <c r="BF117" s="430"/>
      <c r="BG117" s="429" t="s">
        <v>2655</v>
      </c>
      <c r="BH117" s="430"/>
      <c r="BI117" s="430"/>
      <c r="BJ117" s="430"/>
      <c r="BK117" s="430"/>
      <c r="BL117" s="429" t="s">
        <v>2082</v>
      </c>
      <c r="BM117" s="430"/>
      <c r="BN117" s="430"/>
      <c r="BO117" s="430"/>
      <c r="BP117" s="430"/>
      <c r="BQ117" s="430"/>
      <c r="BR117" s="429"/>
      <c r="BS117" s="430"/>
      <c r="BT117" s="430"/>
      <c r="BU117" s="430"/>
      <c r="BV117" s="430"/>
      <c r="BW117" s="430"/>
      <c r="BX117" s="427"/>
    </row>
    <row r="118" s="423" customFormat="true" ht="12" hidden="false" customHeight="true" outlineLevel="0" collapsed="false">
      <c r="C118" s="336" t="s">
        <v>2408</v>
      </c>
      <c r="D118" s="336"/>
      <c r="E118" s="336"/>
      <c r="F118" s="336" t="s">
        <v>2479</v>
      </c>
      <c r="G118" s="336"/>
      <c r="H118" s="336"/>
      <c r="I118" s="336" t="s">
        <v>2591</v>
      </c>
      <c r="J118" s="336"/>
      <c r="K118" s="336"/>
      <c r="L118" s="336"/>
      <c r="M118" s="428" t="s">
        <v>449</v>
      </c>
      <c r="X118" s="428" t="s">
        <v>1027</v>
      </c>
      <c r="AH118" s="429" t="s">
        <v>2693</v>
      </c>
      <c r="AI118" s="430"/>
      <c r="AJ118" s="430"/>
      <c r="AK118" s="430"/>
      <c r="AL118" s="430"/>
      <c r="AM118" s="429" t="s">
        <v>2694</v>
      </c>
      <c r="AN118" s="430"/>
      <c r="AO118" s="430"/>
      <c r="AP118" s="430"/>
      <c r="AQ118" s="430"/>
      <c r="AR118" s="429" t="s">
        <v>2398</v>
      </c>
      <c r="AS118" s="430"/>
      <c r="AT118" s="430"/>
      <c r="AU118" s="430"/>
      <c r="AV118" s="430"/>
      <c r="AW118" s="429" t="s">
        <v>2398</v>
      </c>
      <c r="AX118" s="430"/>
      <c r="AY118" s="430"/>
      <c r="AZ118" s="430"/>
      <c r="BA118" s="430"/>
      <c r="BB118" s="429" t="s">
        <v>2695</v>
      </c>
      <c r="BC118" s="430"/>
      <c r="BD118" s="430"/>
      <c r="BE118" s="430"/>
      <c r="BF118" s="430"/>
      <c r="BG118" s="429" t="s">
        <v>2696</v>
      </c>
      <c r="BH118" s="430"/>
      <c r="BI118" s="430"/>
      <c r="BJ118" s="430"/>
      <c r="BK118" s="430"/>
      <c r="BL118" s="429" t="s">
        <v>2697</v>
      </c>
      <c r="BM118" s="430"/>
      <c r="BN118" s="430"/>
      <c r="BO118" s="430"/>
      <c r="BP118" s="430"/>
      <c r="BQ118" s="430"/>
      <c r="BR118" s="427"/>
      <c r="BX118" s="427"/>
    </row>
    <row r="119" s="423" customFormat="true" ht="12" hidden="false" customHeight="true" outlineLevel="0" collapsed="false">
      <c r="C119" s="429"/>
      <c r="D119" s="430"/>
      <c r="E119" s="430"/>
      <c r="F119" s="429"/>
      <c r="G119" s="430"/>
      <c r="H119" s="430"/>
      <c r="I119" s="429"/>
      <c r="J119" s="430"/>
      <c r="K119" s="430"/>
      <c r="L119" s="430"/>
      <c r="M119" s="410" t="s">
        <v>2596</v>
      </c>
      <c r="N119" s="430"/>
      <c r="O119" s="430"/>
      <c r="P119" s="430"/>
      <c r="Q119" s="430"/>
      <c r="R119" s="430"/>
      <c r="S119" s="430"/>
      <c r="T119" s="430"/>
      <c r="U119" s="430"/>
      <c r="V119" s="430"/>
      <c r="W119" s="430"/>
      <c r="X119" s="410" t="s">
        <v>97</v>
      </c>
      <c r="Y119" s="430"/>
      <c r="Z119" s="430"/>
      <c r="AA119" s="430"/>
      <c r="AB119" s="430"/>
      <c r="AC119" s="430"/>
      <c r="AD119" s="430"/>
      <c r="AE119" s="430"/>
      <c r="AF119" s="430"/>
      <c r="AG119" s="430"/>
      <c r="AH119" s="429" t="s">
        <v>2557</v>
      </c>
      <c r="AI119" s="430"/>
      <c r="AJ119" s="430"/>
      <c r="AK119" s="430"/>
      <c r="AL119" s="430"/>
      <c r="AM119" s="429" t="s">
        <v>2698</v>
      </c>
      <c r="AN119" s="430"/>
      <c r="AO119" s="430"/>
      <c r="AP119" s="430"/>
      <c r="AQ119" s="430"/>
      <c r="AR119" s="429" t="s">
        <v>2515</v>
      </c>
      <c r="AS119" s="430"/>
      <c r="AT119" s="430"/>
      <c r="AU119" s="430"/>
      <c r="AV119" s="430"/>
      <c r="AW119" s="429" t="s">
        <v>2655</v>
      </c>
      <c r="AX119" s="430"/>
      <c r="AY119" s="430"/>
      <c r="AZ119" s="430"/>
      <c r="BA119" s="430"/>
      <c r="BB119" s="429" t="s">
        <v>2417</v>
      </c>
      <c r="BC119" s="430"/>
      <c r="BD119" s="430"/>
      <c r="BE119" s="430"/>
      <c r="BF119" s="430"/>
      <c r="BG119" s="429" t="s">
        <v>2651</v>
      </c>
      <c r="BH119" s="430"/>
      <c r="BI119" s="430"/>
      <c r="BJ119" s="430"/>
      <c r="BK119" s="430"/>
      <c r="BL119" s="429" t="s">
        <v>2083</v>
      </c>
      <c r="BM119" s="430"/>
      <c r="BN119" s="430"/>
      <c r="BO119" s="430"/>
      <c r="BP119" s="430"/>
      <c r="BQ119" s="430"/>
      <c r="BR119" s="429"/>
      <c r="BS119" s="430"/>
      <c r="BT119" s="430"/>
      <c r="BU119" s="430"/>
      <c r="BV119" s="430"/>
      <c r="BW119" s="430"/>
      <c r="BX119" s="427"/>
    </row>
    <row r="120" s="423" customFormat="true" ht="12" hidden="false" customHeight="true" outlineLevel="0" collapsed="false">
      <c r="C120" s="336" t="s">
        <v>2419</v>
      </c>
      <c r="D120" s="336"/>
      <c r="E120" s="336"/>
      <c r="F120" s="336" t="s">
        <v>2408</v>
      </c>
      <c r="G120" s="336"/>
      <c r="H120" s="336"/>
      <c r="I120" s="336" t="s">
        <v>2699</v>
      </c>
      <c r="J120" s="336"/>
      <c r="K120" s="336"/>
      <c r="L120" s="336"/>
      <c r="M120" s="428" t="s">
        <v>289</v>
      </c>
      <c r="X120" s="428" t="s">
        <v>1027</v>
      </c>
      <c r="AH120" s="429" t="s">
        <v>2700</v>
      </c>
      <c r="AI120" s="430"/>
      <c r="AJ120" s="430"/>
      <c r="AK120" s="430"/>
      <c r="AL120" s="430"/>
      <c r="AM120" s="429" t="s">
        <v>2701</v>
      </c>
      <c r="AN120" s="430"/>
      <c r="AO120" s="430"/>
      <c r="AP120" s="430"/>
      <c r="AQ120" s="430"/>
      <c r="AR120" s="429" t="s">
        <v>2702</v>
      </c>
      <c r="AS120" s="430"/>
      <c r="AT120" s="430"/>
      <c r="AU120" s="430"/>
      <c r="AV120" s="430"/>
      <c r="AW120" s="429" t="s">
        <v>2703</v>
      </c>
      <c r="AX120" s="430"/>
      <c r="AY120" s="430"/>
      <c r="AZ120" s="430"/>
      <c r="BA120" s="430"/>
      <c r="BB120" s="429" t="s">
        <v>2704</v>
      </c>
      <c r="BC120" s="430"/>
      <c r="BD120" s="430"/>
      <c r="BE120" s="430"/>
      <c r="BF120" s="430"/>
      <c r="BG120" s="429" t="s">
        <v>481</v>
      </c>
      <c r="BH120" s="430"/>
      <c r="BI120" s="430"/>
      <c r="BJ120" s="430"/>
      <c r="BK120" s="430"/>
      <c r="BL120" s="429" t="s">
        <v>2705</v>
      </c>
      <c r="BM120" s="430"/>
      <c r="BN120" s="430"/>
      <c r="BO120" s="430"/>
      <c r="BP120" s="430"/>
      <c r="BQ120" s="430"/>
      <c r="BR120" s="427"/>
      <c r="BX120" s="427"/>
    </row>
    <row r="121" s="423" customFormat="true" ht="12" hidden="false" customHeight="true" outlineLevel="0" collapsed="false">
      <c r="C121" s="429"/>
      <c r="D121" s="430"/>
      <c r="E121" s="430"/>
      <c r="F121" s="429"/>
      <c r="G121" s="430"/>
      <c r="H121" s="430"/>
      <c r="I121" s="429"/>
      <c r="J121" s="430"/>
      <c r="K121" s="430"/>
      <c r="L121" s="430"/>
      <c r="M121" s="410" t="s">
        <v>2706</v>
      </c>
      <c r="N121" s="430"/>
      <c r="O121" s="430"/>
      <c r="P121" s="430"/>
      <c r="Q121" s="430"/>
      <c r="R121" s="430"/>
      <c r="S121" s="430"/>
      <c r="T121" s="430"/>
      <c r="U121" s="430"/>
      <c r="V121" s="430"/>
      <c r="W121" s="430"/>
      <c r="X121" s="410" t="s">
        <v>129</v>
      </c>
      <c r="Y121" s="430"/>
      <c r="Z121" s="430"/>
      <c r="AA121" s="430"/>
      <c r="AB121" s="430"/>
      <c r="AC121" s="430"/>
      <c r="AD121" s="430"/>
      <c r="AE121" s="430"/>
      <c r="AF121" s="430"/>
      <c r="AG121" s="430"/>
      <c r="AH121" s="429" t="s">
        <v>2414</v>
      </c>
      <c r="AI121" s="430"/>
      <c r="AJ121" s="430"/>
      <c r="AK121" s="430"/>
      <c r="AL121" s="430"/>
      <c r="AM121" s="429" t="s">
        <v>2650</v>
      </c>
      <c r="AN121" s="430"/>
      <c r="AO121" s="430"/>
      <c r="AP121" s="430"/>
      <c r="AQ121" s="430"/>
      <c r="AR121" s="429" t="s">
        <v>2417</v>
      </c>
      <c r="AS121" s="430"/>
      <c r="AT121" s="430"/>
      <c r="AU121" s="430"/>
      <c r="AV121" s="430"/>
      <c r="AW121" s="429" t="s">
        <v>2650</v>
      </c>
      <c r="AX121" s="430"/>
      <c r="AY121" s="430"/>
      <c r="AZ121" s="430"/>
      <c r="BA121" s="430"/>
      <c r="BB121" s="429" t="s">
        <v>2537</v>
      </c>
      <c r="BC121" s="430"/>
      <c r="BD121" s="430"/>
      <c r="BE121" s="430"/>
      <c r="BF121" s="430"/>
      <c r="BG121" s="429" t="s">
        <v>2469</v>
      </c>
      <c r="BH121" s="430"/>
      <c r="BI121" s="430"/>
      <c r="BJ121" s="430"/>
      <c r="BK121" s="430"/>
      <c r="BL121" s="429" t="s">
        <v>2084</v>
      </c>
      <c r="BM121" s="430"/>
      <c r="BN121" s="430"/>
      <c r="BO121" s="430"/>
      <c r="BP121" s="430"/>
      <c r="BQ121" s="430"/>
      <c r="BR121" s="429"/>
      <c r="BS121" s="430"/>
      <c r="BT121" s="430"/>
      <c r="BU121" s="430"/>
      <c r="BV121" s="430"/>
      <c r="BW121" s="430"/>
      <c r="BX121" s="427"/>
    </row>
    <row r="122" s="423" customFormat="true" ht="12" hidden="false" customHeight="true" outlineLevel="0" collapsed="false">
      <c r="C122" s="336" t="s">
        <v>2433</v>
      </c>
      <c r="D122" s="336"/>
      <c r="E122" s="336"/>
      <c r="F122" s="336" t="s">
        <v>2419</v>
      </c>
      <c r="G122" s="336"/>
      <c r="H122" s="336"/>
      <c r="I122" s="336" t="s">
        <v>2707</v>
      </c>
      <c r="J122" s="336"/>
      <c r="K122" s="336"/>
      <c r="L122" s="336"/>
      <c r="M122" s="428" t="s">
        <v>99</v>
      </c>
      <c r="X122" s="428" t="s">
        <v>1027</v>
      </c>
      <c r="AH122" s="429" t="s">
        <v>2708</v>
      </c>
      <c r="AI122" s="430"/>
      <c r="AJ122" s="430"/>
      <c r="AK122" s="430"/>
      <c r="AL122" s="430"/>
      <c r="AM122" s="429" t="s">
        <v>2709</v>
      </c>
      <c r="AN122" s="430"/>
      <c r="AO122" s="430"/>
      <c r="AP122" s="430"/>
      <c r="AQ122" s="430"/>
      <c r="AR122" s="429" t="s">
        <v>2710</v>
      </c>
      <c r="AS122" s="430"/>
      <c r="AT122" s="430"/>
      <c r="AU122" s="430"/>
      <c r="AV122" s="430"/>
      <c r="AW122" s="429" t="s">
        <v>63</v>
      </c>
      <c r="AX122" s="430"/>
      <c r="AY122" s="430"/>
      <c r="AZ122" s="430"/>
      <c r="BA122" s="430"/>
      <c r="BB122" s="429" t="s">
        <v>2711</v>
      </c>
      <c r="BC122" s="430"/>
      <c r="BD122" s="430"/>
      <c r="BE122" s="430"/>
      <c r="BF122" s="430"/>
      <c r="BG122" s="429" t="s">
        <v>58</v>
      </c>
      <c r="BH122" s="430"/>
      <c r="BI122" s="430"/>
      <c r="BJ122" s="430"/>
      <c r="BK122" s="430"/>
      <c r="BL122" s="429" t="s">
        <v>2712</v>
      </c>
      <c r="BM122" s="430"/>
      <c r="BN122" s="430"/>
      <c r="BO122" s="430"/>
      <c r="BP122" s="430"/>
      <c r="BQ122" s="430"/>
      <c r="BR122" s="427"/>
      <c r="BX122" s="427"/>
    </row>
    <row r="123" s="423" customFormat="true" ht="12" hidden="false" customHeight="true" outlineLevel="0" collapsed="false">
      <c r="C123" s="429"/>
      <c r="D123" s="430"/>
      <c r="E123" s="430"/>
      <c r="F123" s="429"/>
      <c r="G123" s="430"/>
      <c r="H123" s="430"/>
      <c r="I123" s="429"/>
      <c r="J123" s="430"/>
      <c r="K123" s="430"/>
      <c r="L123" s="430"/>
      <c r="M123" s="410" t="s">
        <v>2713</v>
      </c>
      <c r="N123" s="430"/>
      <c r="O123" s="430"/>
      <c r="P123" s="430"/>
      <c r="Q123" s="430"/>
      <c r="R123" s="430"/>
      <c r="S123" s="430"/>
      <c r="T123" s="430"/>
      <c r="U123" s="430"/>
      <c r="V123" s="430"/>
      <c r="W123" s="430"/>
      <c r="X123" s="410" t="s">
        <v>95</v>
      </c>
      <c r="Y123" s="430"/>
      <c r="Z123" s="430"/>
      <c r="AA123" s="430"/>
      <c r="AB123" s="430"/>
      <c r="AC123" s="430"/>
      <c r="AD123" s="430"/>
      <c r="AE123" s="430"/>
      <c r="AF123" s="430"/>
      <c r="AG123" s="430"/>
      <c r="AH123" s="429" t="s">
        <v>2714</v>
      </c>
      <c r="AI123" s="430"/>
      <c r="AJ123" s="430"/>
      <c r="AK123" s="430"/>
      <c r="AL123" s="430"/>
      <c r="AM123" s="429" t="s">
        <v>2715</v>
      </c>
      <c r="AN123" s="430"/>
      <c r="AO123" s="430"/>
      <c r="AP123" s="430"/>
      <c r="AQ123" s="430"/>
      <c r="AR123" s="429" t="s">
        <v>2716</v>
      </c>
      <c r="AS123" s="430"/>
      <c r="AT123" s="430"/>
      <c r="AU123" s="430"/>
      <c r="AV123" s="430"/>
      <c r="AW123" s="429" t="s">
        <v>2640</v>
      </c>
      <c r="AX123" s="430"/>
      <c r="AY123" s="430"/>
      <c r="AZ123" s="430"/>
      <c r="BA123" s="430"/>
      <c r="BB123" s="429" t="s">
        <v>2717</v>
      </c>
      <c r="BC123" s="430"/>
      <c r="BD123" s="430"/>
      <c r="BE123" s="430"/>
      <c r="BF123" s="430"/>
      <c r="BG123" s="429" t="s">
        <v>2718</v>
      </c>
      <c r="BH123" s="430"/>
      <c r="BI123" s="430"/>
      <c r="BJ123" s="430"/>
      <c r="BK123" s="430"/>
      <c r="BL123" s="429" t="s">
        <v>2085</v>
      </c>
      <c r="BM123" s="430"/>
      <c r="BN123" s="430"/>
      <c r="BO123" s="430"/>
      <c r="BP123" s="430"/>
      <c r="BQ123" s="430"/>
      <c r="BR123" s="429"/>
      <c r="BS123" s="430"/>
      <c r="BT123" s="430"/>
      <c r="BU123" s="430"/>
      <c r="BV123" s="430"/>
      <c r="BW123" s="430"/>
      <c r="BX123" s="427"/>
    </row>
    <row r="124" s="423" customFormat="true" ht="12" hidden="false" customHeight="true" outlineLevel="0" collapsed="false">
      <c r="C124" s="336" t="s">
        <v>2446</v>
      </c>
      <c r="D124" s="336"/>
      <c r="E124" s="336"/>
      <c r="F124" s="336" t="s">
        <v>2470</v>
      </c>
      <c r="G124" s="336"/>
      <c r="H124" s="336"/>
      <c r="I124" s="336" t="s">
        <v>2719</v>
      </c>
      <c r="J124" s="336"/>
      <c r="K124" s="336"/>
      <c r="L124" s="336"/>
      <c r="M124" s="428" t="s">
        <v>409</v>
      </c>
      <c r="X124" s="428" t="s">
        <v>1027</v>
      </c>
      <c r="AH124" s="429" t="s">
        <v>2720</v>
      </c>
      <c r="AI124" s="430"/>
      <c r="AJ124" s="430"/>
      <c r="AK124" s="430"/>
      <c r="AL124" s="430"/>
      <c r="AM124" s="429" t="s">
        <v>2721</v>
      </c>
      <c r="AN124" s="430"/>
      <c r="AO124" s="430"/>
      <c r="AP124" s="430"/>
      <c r="AQ124" s="430"/>
      <c r="AR124" s="429" t="s">
        <v>2702</v>
      </c>
      <c r="AS124" s="430"/>
      <c r="AT124" s="430"/>
      <c r="AU124" s="430"/>
      <c r="AV124" s="430"/>
      <c r="AW124" s="429" t="s">
        <v>59</v>
      </c>
      <c r="AX124" s="430"/>
      <c r="AY124" s="430"/>
      <c r="AZ124" s="430"/>
      <c r="BA124" s="430"/>
      <c r="BB124" s="429" t="s">
        <v>2722</v>
      </c>
      <c r="BC124" s="430"/>
      <c r="BD124" s="430"/>
      <c r="BE124" s="430"/>
      <c r="BF124" s="430"/>
      <c r="BG124" s="429" t="s">
        <v>2475</v>
      </c>
      <c r="BH124" s="430"/>
      <c r="BI124" s="430"/>
      <c r="BJ124" s="430"/>
      <c r="BK124" s="430"/>
      <c r="BL124" s="429" t="s">
        <v>2723</v>
      </c>
      <c r="BM124" s="430"/>
      <c r="BN124" s="430"/>
      <c r="BO124" s="430"/>
      <c r="BP124" s="430"/>
      <c r="BQ124" s="430"/>
      <c r="BR124" s="427"/>
      <c r="BX124" s="427"/>
    </row>
    <row r="125" s="423" customFormat="true" ht="12" hidden="false" customHeight="true" outlineLevel="0" collapsed="false">
      <c r="C125" s="429"/>
      <c r="D125" s="430"/>
      <c r="E125" s="430"/>
      <c r="F125" s="429"/>
      <c r="G125" s="430"/>
      <c r="H125" s="430"/>
      <c r="I125" s="429"/>
      <c r="J125" s="430"/>
      <c r="K125" s="430"/>
      <c r="L125" s="430"/>
      <c r="M125" s="410" t="s">
        <v>2724</v>
      </c>
      <c r="N125" s="430"/>
      <c r="O125" s="430"/>
      <c r="P125" s="430"/>
      <c r="Q125" s="430"/>
      <c r="R125" s="430"/>
      <c r="S125" s="430"/>
      <c r="T125" s="430"/>
      <c r="U125" s="430"/>
      <c r="V125" s="430"/>
      <c r="W125" s="430"/>
      <c r="X125" s="410" t="s">
        <v>66</v>
      </c>
      <c r="Y125" s="430"/>
      <c r="Z125" s="430"/>
      <c r="AA125" s="430"/>
      <c r="AB125" s="430"/>
      <c r="AC125" s="430"/>
      <c r="AD125" s="430"/>
      <c r="AE125" s="430"/>
      <c r="AF125" s="430"/>
      <c r="AG125" s="430"/>
      <c r="AH125" s="429" t="s">
        <v>2461</v>
      </c>
      <c r="AI125" s="430"/>
      <c r="AJ125" s="430"/>
      <c r="AK125" s="430"/>
      <c r="AL125" s="430"/>
      <c r="AM125" s="429" t="s">
        <v>2650</v>
      </c>
      <c r="AN125" s="430"/>
      <c r="AO125" s="430"/>
      <c r="AP125" s="430"/>
      <c r="AQ125" s="430"/>
      <c r="AR125" s="429" t="s">
        <v>2642</v>
      </c>
      <c r="AS125" s="430"/>
      <c r="AT125" s="430"/>
      <c r="AU125" s="430"/>
      <c r="AV125" s="430"/>
      <c r="AW125" s="429" t="s">
        <v>2717</v>
      </c>
      <c r="AX125" s="430"/>
      <c r="AY125" s="430"/>
      <c r="AZ125" s="430"/>
      <c r="BA125" s="430"/>
      <c r="BB125" s="429" t="s">
        <v>2635</v>
      </c>
      <c r="BC125" s="430"/>
      <c r="BD125" s="430"/>
      <c r="BE125" s="430"/>
      <c r="BF125" s="430"/>
      <c r="BG125" s="429"/>
      <c r="BH125" s="430"/>
      <c r="BI125" s="430"/>
      <c r="BJ125" s="430"/>
      <c r="BK125" s="430"/>
      <c r="BL125" s="429" t="s">
        <v>2084</v>
      </c>
      <c r="BM125" s="430"/>
      <c r="BN125" s="430"/>
      <c r="BO125" s="430"/>
      <c r="BP125" s="430"/>
      <c r="BQ125" s="430"/>
      <c r="BR125" s="429"/>
      <c r="BS125" s="430"/>
      <c r="BT125" s="430"/>
      <c r="BU125" s="430"/>
      <c r="BV125" s="430"/>
      <c r="BW125" s="430"/>
      <c r="BX125" s="427"/>
    </row>
    <row r="126" s="423" customFormat="true" ht="12" hidden="false" customHeight="true" outlineLevel="0" collapsed="false">
      <c r="C126" s="336" t="s">
        <v>2453</v>
      </c>
      <c r="D126" s="336"/>
      <c r="E126" s="336"/>
      <c r="F126" s="336" t="s">
        <v>2463</v>
      </c>
      <c r="G126" s="336"/>
      <c r="H126" s="336"/>
      <c r="I126" s="336" t="s">
        <v>2725</v>
      </c>
      <c r="J126" s="336"/>
      <c r="K126" s="336"/>
      <c r="L126" s="336"/>
      <c r="M126" s="428" t="s">
        <v>411</v>
      </c>
      <c r="X126" s="428" t="s">
        <v>1027</v>
      </c>
      <c r="AH126" s="429" t="s">
        <v>2726</v>
      </c>
      <c r="AI126" s="430"/>
      <c r="AJ126" s="430"/>
      <c r="AK126" s="430"/>
      <c r="AL126" s="430"/>
      <c r="AM126" s="429" t="s">
        <v>2727</v>
      </c>
      <c r="AN126" s="430"/>
      <c r="AO126" s="430"/>
      <c r="AP126" s="430"/>
      <c r="AQ126" s="430"/>
      <c r="AR126" s="429" t="s">
        <v>2728</v>
      </c>
      <c r="AS126" s="430"/>
      <c r="AT126" s="430"/>
      <c r="AU126" s="430"/>
      <c r="AV126" s="430"/>
      <c r="AW126" s="429" t="s">
        <v>2729</v>
      </c>
      <c r="AX126" s="430"/>
      <c r="AY126" s="430"/>
      <c r="AZ126" s="430"/>
      <c r="BA126" s="430"/>
      <c r="BB126" s="429" t="s">
        <v>2730</v>
      </c>
      <c r="BC126" s="430"/>
      <c r="BD126" s="430"/>
      <c r="BE126" s="430"/>
      <c r="BF126" s="430"/>
      <c r="BG126" s="429" t="s">
        <v>57</v>
      </c>
      <c r="BH126" s="430"/>
      <c r="BI126" s="430"/>
      <c r="BJ126" s="430"/>
      <c r="BK126" s="430"/>
      <c r="BL126" s="429" t="s">
        <v>2731</v>
      </c>
      <c r="BM126" s="430"/>
      <c r="BN126" s="430"/>
      <c r="BO126" s="430"/>
      <c r="BP126" s="430"/>
      <c r="BQ126" s="430"/>
      <c r="BR126" s="427"/>
      <c r="BX126" s="427"/>
    </row>
    <row r="127" s="423" customFormat="true" ht="12" hidden="false" customHeight="true" outlineLevel="0" collapsed="false">
      <c r="C127" s="429"/>
      <c r="D127" s="430"/>
      <c r="E127" s="430"/>
      <c r="F127" s="429"/>
      <c r="G127" s="430"/>
      <c r="H127" s="430"/>
      <c r="I127" s="429"/>
      <c r="J127" s="430"/>
      <c r="K127" s="430"/>
      <c r="L127" s="430"/>
      <c r="M127" s="410" t="s">
        <v>2732</v>
      </c>
      <c r="N127" s="430"/>
      <c r="O127" s="430"/>
      <c r="P127" s="430"/>
      <c r="Q127" s="430"/>
      <c r="R127" s="430"/>
      <c r="S127" s="430"/>
      <c r="T127" s="430"/>
      <c r="U127" s="430"/>
      <c r="V127" s="430"/>
      <c r="W127" s="430"/>
      <c r="X127" s="410" t="s">
        <v>78</v>
      </c>
      <c r="Y127" s="430"/>
      <c r="Z127" s="430"/>
      <c r="AA127" s="430"/>
      <c r="AB127" s="430"/>
      <c r="AC127" s="430"/>
      <c r="AD127" s="430"/>
      <c r="AE127" s="430"/>
      <c r="AF127" s="430"/>
      <c r="AG127" s="430"/>
      <c r="AH127" s="429" t="s">
        <v>2733</v>
      </c>
      <c r="AI127" s="430"/>
      <c r="AJ127" s="430"/>
      <c r="AK127" s="430"/>
      <c r="AL127" s="430"/>
      <c r="AM127" s="429" t="s">
        <v>2650</v>
      </c>
      <c r="AN127" s="430"/>
      <c r="AO127" s="430"/>
      <c r="AP127" s="430"/>
      <c r="AQ127" s="430"/>
      <c r="AR127" s="429" t="s">
        <v>2405</v>
      </c>
      <c r="AS127" s="430"/>
      <c r="AT127" s="430"/>
      <c r="AU127" s="430"/>
      <c r="AV127" s="430"/>
      <c r="AW127" s="429" t="s">
        <v>2459</v>
      </c>
      <c r="AX127" s="430"/>
      <c r="AY127" s="430"/>
      <c r="AZ127" s="430"/>
      <c r="BA127" s="430"/>
      <c r="BB127" s="429" t="s">
        <v>2734</v>
      </c>
      <c r="BC127" s="430"/>
      <c r="BD127" s="430"/>
      <c r="BE127" s="430"/>
      <c r="BF127" s="430"/>
      <c r="BG127" s="429" t="s">
        <v>2735</v>
      </c>
      <c r="BH127" s="430"/>
      <c r="BI127" s="430"/>
      <c r="BJ127" s="430"/>
      <c r="BK127" s="430"/>
      <c r="BL127" s="429" t="s">
        <v>2090</v>
      </c>
      <c r="BM127" s="430"/>
      <c r="BN127" s="430"/>
      <c r="BO127" s="430"/>
      <c r="BP127" s="430"/>
      <c r="BQ127" s="430"/>
      <c r="BR127" s="429"/>
      <c r="BS127" s="430"/>
      <c r="BT127" s="430"/>
      <c r="BU127" s="430"/>
      <c r="BV127" s="430"/>
      <c r="BW127" s="430"/>
      <c r="BX127" s="427"/>
    </row>
    <row r="128" s="423" customFormat="true" ht="12" hidden="false" customHeight="true" outlineLevel="0" collapsed="false">
      <c r="C128" s="336" t="s">
        <v>2463</v>
      </c>
      <c r="D128" s="336"/>
      <c r="E128" s="336"/>
      <c r="F128" s="336" t="s">
        <v>2433</v>
      </c>
      <c r="G128" s="336"/>
      <c r="H128" s="336"/>
      <c r="I128" s="336" t="s">
        <v>2736</v>
      </c>
      <c r="J128" s="336"/>
      <c r="K128" s="336"/>
      <c r="L128" s="336"/>
      <c r="M128" s="428" t="s">
        <v>375</v>
      </c>
      <c r="X128" s="428" t="s">
        <v>1027</v>
      </c>
      <c r="AH128" s="429" t="s">
        <v>2737</v>
      </c>
      <c r="AI128" s="430"/>
      <c r="AJ128" s="430"/>
      <c r="AK128" s="430"/>
      <c r="AL128" s="430"/>
      <c r="AM128" s="429" t="s">
        <v>2684</v>
      </c>
      <c r="AN128" s="430"/>
      <c r="AO128" s="430"/>
      <c r="AP128" s="430"/>
      <c r="AQ128" s="430"/>
      <c r="AR128" s="429" t="s">
        <v>2738</v>
      </c>
      <c r="AS128" s="430"/>
      <c r="AT128" s="430"/>
      <c r="AU128" s="430"/>
      <c r="AV128" s="430"/>
      <c r="AW128" s="429" t="s">
        <v>2739</v>
      </c>
      <c r="AX128" s="430"/>
      <c r="AY128" s="430"/>
      <c r="AZ128" s="430"/>
      <c r="BA128" s="430"/>
      <c r="BB128" s="429" t="s">
        <v>2740</v>
      </c>
      <c r="BC128" s="430"/>
      <c r="BD128" s="430"/>
      <c r="BE128" s="430"/>
      <c r="BF128" s="430"/>
      <c r="BG128" s="429" t="s">
        <v>56</v>
      </c>
      <c r="BH128" s="430"/>
      <c r="BI128" s="430"/>
      <c r="BJ128" s="430"/>
      <c r="BK128" s="430"/>
      <c r="BL128" s="429" t="s">
        <v>2741</v>
      </c>
      <c r="BM128" s="430"/>
      <c r="BN128" s="430"/>
      <c r="BO128" s="430"/>
      <c r="BP128" s="430"/>
      <c r="BQ128" s="430"/>
      <c r="BR128" s="427"/>
      <c r="BX128" s="427"/>
    </row>
    <row r="129" s="423" customFormat="true" ht="12" hidden="false" customHeight="true" outlineLevel="0" collapsed="false">
      <c r="C129" s="429"/>
      <c r="D129" s="430"/>
      <c r="E129" s="430"/>
      <c r="F129" s="429"/>
      <c r="G129" s="430"/>
      <c r="H129" s="430"/>
      <c r="I129" s="429"/>
      <c r="J129" s="430"/>
      <c r="K129" s="430"/>
      <c r="L129" s="430"/>
      <c r="M129" s="410" t="s">
        <v>2742</v>
      </c>
      <c r="N129" s="430"/>
      <c r="O129" s="430"/>
      <c r="P129" s="430"/>
      <c r="Q129" s="430"/>
      <c r="R129" s="430"/>
      <c r="S129" s="430"/>
      <c r="T129" s="430"/>
      <c r="U129" s="430"/>
      <c r="V129" s="430"/>
      <c r="W129" s="430"/>
      <c r="X129" s="410" t="s">
        <v>74</v>
      </c>
      <c r="Y129" s="430"/>
      <c r="Z129" s="430"/>
      <c r="AA129" s="430"/>
      <c r="AB129" s="430"/>
      <c r="AC129" s="430"/>
      <c r="AD129" s="430"/>
      <c r="AE129" s="430"/>
      <c r="AF129" s="430"/>
      <c r="AG129" s="430"/>
      <c r="AH129" s="429" t="s">
        <v>2640</v>
      </c>
      <c r="AI129" s="430"/>
      <c r="AJ129" s="430"/>
      <c r="AK129" s="430"/>
      <c r="AL129" s="430"/>
      <c r="AM129" s="429" t="s">
        <v>2537</v>
      </c>
      <c r="AN129" s="430"/>
      <c r="AO129" s="430"/>
      <c r="AP129" s="430"/>
      <c r="AQ129" s="430"/>
      <c r="AR129" s="429" t="s">
        <v>2635</v>
      </c>
      <c r="AS129" s="430"/>
      <c r="AT129" s="430"/>
      <c r="AU129" s="430"/>
      <c r="AV129" s="430"/>
      <c r="AW129" s="429" t="s">
        <v>2743</v>
      </c>
      <c r="AX129" s="430"/>
      <c r="AY129" s="430"/>
      <c r="AZ129" s="430"/>
      <c r="BA129" s="430"/>
      <c r="BB129" s="429" t="s">
        <v>2641</v>
      </c>
      <c r="BC129" s="430"/>
      <c r="BD129" s="430"/>
      <c r="BE129" s="430"/>
      <c r="BF129" s="430"/>
      <c r="BG129" s="429" t="s">
        <v>2678</v>
      </c>
      <c r="BH129" s="430"/>
      <c r="BI129" s="430"/>
      <c r="BJ129" s="430"/>
      <c r="BK129" s="430"/>
      <c r="BL129" s="429" t="s">
        <v>1990</v>
      </c>
      <c r="BM129" s="430"/>
      <c r="BN129" s="430"/>
      <c r="BO129" s="430"/>
      <c r="BP129" s="430"/>
      <c r="BQ129" s="430"/>
      <c r="BR129" s="429"/>
      <c r="BS129" s="430"/>
      <c r="BT129" s="430"/>
      <c r="BU129" s="430"/>
      <c r="BV129" s="430"/>
      <c r="BW129" s="430"/>
      <c r="BX129" s="427"/>
    </row>
    <row r="130" s="423" customFormat="true" ht="12" hidden="false" customHeight="true" outlineLevel="0" collapsed="false">
      <c r="C130" s="336" t="s">
        <v>2470</v>
      </c>
      <c r="D130" s="336"/>
      <c r="E130" s="336"/>
      <c r="F130" s="336" t="s">
        <v>2453</v>
      </c>
      <c r="G130" s="336"/>
      <c r="H130" s="336"/>
      <c r="I130" s="336" t="s">
        <v>2744</v>
      </c>
      <c r="J130" s="336"/>
      <c r="K130" s="336"/>
      <c r="L130" s="336"/>
      <c r="M130" s="428" t="s">
        <v>477</v>
      </c>
      <c r="X130" s="428" t="s">
        <v>1027</v>
      </c>
      <c r="AH130" s="429" t="s">
        <v>2745</v>
      </c>
      <c r="AI130" s="430"/>
      <c r="AJ130" s="430"/>
      <c r="AK130" s="430"/>
      <c r="AL130" s="430"/>
      <c r="AM130" s="429" t="s">
        <v>2398</v>
      </c>
      <c r="AN130" s="430"/>
      <c r="AO130" s="430"/>
      <c r="AP130" s="430"/>
      <c r="AQ130" s="430"/>
      <c r="AR130" s="429" t="s">
        <v>2746</v>
      </c>
      <c r="AS130" s="430"/>
      <c r="AT130" s="430"/>
      <c r="AU130" s="430"/>
      <c r="AV130" s="430"/>
      <c r="AW130" s="429" t="s">
        <v>2398</v>
      </c>
      <c r="AX130" s="430"/>
      <c r="AY130" s="430"/>
      <c r="AZ130" s="430"/>
      <c r="BA130" s="430"/>
      <c r="BB130" s="429" t="s">
        <v>2398</v>
      </c>
      <c r="BC130" s="430"/>
      <c r="BD130" s="430"/>
      <c r="BE130" s="430"/>
      <c r="BF130" s="430"/>
      <c r="BG130" s="429" t="s">
        <v>2398</v>
      </c>
      <c r="BH130" s="430"/>
      <c r="BI130" s="430"/>
      <c r="BJ130" s="430"/>
      <c r="BK130" s="430"/>
      <c r="BL130" s="429" t="s">
        <v>2747</v>
      </c>
      <c r="BM130" s="430"/>
      <c r="BN130" s="430"/>
      <c r="BO130" s="430"/>
      <c r="BP130" s="430"/>
      <c r="BQ130" s="430"/>
      <c r="BR130" s="427"/>
      <c r="BX130" s="427"/>
    </row>
    <row r="131" s="423" customFormat="true" ht="12" hidden="false" customHeight="true" outlineLevel="0" collapsed="false">
      <c r="C131" s="429"/>
      <c r="D131" s="430"/>
      <c r="E131" s="430"/>
      <c r="F131" s="429"/>
      <c r="G131" s="430"/>
      <c r="H131" s="430"/>
      <c r="I131" s="429"/>
      <c r="J131" s="430"/>
      <c r="K131" s="430"/>
      <c r="L131" s="430"/>
      <c r="M131" s="410" t="s">
        <v>2748</v>
      </c>
      <c r="N131" s="430"/>
      <c r="O131" s="430"/>
      <c r="P131" s="430"/>
      <c r="Q131" s="430"/>
      <c r="R131" s="430"/>
      <c r="S131" s="430"/>
      <c r="T131" s="430"/>
      <c r="U131" s="430"/>
      <c r="V131" s="430"/>
      <c r="W131" s="430"/>
      <c r="X131" s="410" t="s">
        <v>305</v>
      </c>
      <c r="Y131" s="430"/>
      <c r="Z131" s="430"/>
      <c r="AA131" s="430"/>
      <c r="AB131" s="430"/>
      <c r="AC131" s="430"/>
      <c r="AD131" s="430"/>
      <c r="AE131" s="430"/>
      <c r="AF131" s="430"/>
      <c r="AG131" s="430"/>
      <c r="AH131" s="429" t="s">
        <v>2718</v>
      </c>
      <c r="AI131" s="430"/>
      <c r="AJ131" s="430"/>
      <c r="AK131" s="430"/>
      <c r="AL131" s="430"/>
      <c r="AM131" s="429" t="s">
        <v>2749</v>
      </c>
      <c r="AN131" s="430"/>
      <c r="AO131" s="430"/>
      <c r="AP131" s="430"/>
      <c r="AQ131" s="430"/>
      <c r="AR131" s="429" t="s">
        <v>2678</v>
      </c>
      <c r="AS131" s="430"/>
      <c r="AT131" s="430"/>
      <c r="AU131" s="430"/>
      <c r="AV131" s="430"/>
      <c r="AW131" s="429" t="s">
        <v>2557</v>
      </c>
      <c r="AX131" s="430"/>
      <c r="AY131" s="430"/>
      <c r="AZ131" s="430"/>
      <c r="BA131" s="430"/>
      <c r="BB131" s="429" t="s">
        <v>2469</v>
      </c>
      <c r="BC131" s="430"/>
      <c r="BD131" s="430"/>
      <c r="BE131" s="430"/>
      <c r="BF131" s="430"/>
      <c r="BG131" s="429" t="s">
        <v>2516</v>
      </c>
      <c r="BH131" s="430"/>
      <c r="BI131" s="430"/>
      <c r="BJ131" s="430"/>
      <c r="BK131" s="430"/>
      <c r="BL131" s="429" t="s">
        <v>2091</v>
      </c>
      <c r="BM131" s="430"/>
      <c r="BN131" s="430"/>
      <c r="BO131" s="430"/>
      <c r="BP131" s="430"/>
      <c r="BQ131" s="430"/>
      <c r="BR131" s="429"/>
      <c r="BS131" s="430"/>
      <c r="BT131" s="430"/>
      <c r="BU131" s="430"/>
      <c r="BV131" s="430"/>
      <c r="BW131" s="430"/>
      <c r="BX131" s="427"/>
    </row>
    <row r="132" s="423" customFormat="true" ht="12" hidden="false" customHeight="true" outlineLevel="0" collapsed="false">
      <c r="C132" s="336"/>
      <c r="D132" s="336"/>
      <c r="E132" s="336"/>
      <c r="F132" s="336" t="s">
        <v>2396</v>
      </c>
      <c r="G132" s="336"/>
      <c r="H132" s="336"/>
      <c r="I132" s="336" t="s">
        <v>2750</v>
      </c>
      <c r="J132" s="336"/>
      <c r="K132" s="336"/>
      <c r="L132" s="336"/>
      <c r="M132" s="428" t="s">
        <v>1368</v>
      </c>
      <c r="X132" s="428" t="s">
        <v>1027</v>
      </c>
      <c r="AH132" s="429" t="s">
        <v>2398</v>
      </c>
      <c r="AI132" s="430"/>
      <c r="AJ132" s="430"/>
      <c r="AK132" s="430"/>
      <c r="AL132" s="430"/>
      <c r="AM132" s="429" t="s">
        <v>2398</v>
      </c>
      <c r="AN132" s="430"/>
      <c r="AO132" s="430"/>
      <c r="AP132" s="430"/>
      <c r="AQ132" s="430"/>
      <c r="AR132" s="429" t="s">
        <v>2398</v>
      </c>
      <c r="AS132" s="430"/>
      <c r="AT132" s="430"/>
      <c r="AU132" s="430"/>
      <c r="AV132" s="430"/>
      <c r="AW132" s="429"/>
      <c r="AX132" s="430"/>
      <c r="AY132" s="430"/>
      <c r="AZ132" s="430"/>
      <c r="BA132" s="430"/>
      <c r="BB132" s="429"/>
      <c r="BC132" s="430"/>
      <c r="BD132" s="430"/>
      <c r="BE132" s="430"/>
      <c r="BF132" s="430"/>
      <c r="BG132" s="429"/>
      <c r="BH132" s="430"/>
      <c r="BI132" s="430"/>
      <c r="BJ132" s="430"/>
      <c r="BK132" s="430"/>
      <c r="BL132" s="429"/>
      <c r="BM132" s="430"/>
      <c r="BN132" s="430"/>
      <c r="BO132" s="430"/>
      <c r="BP132" s="430"/>
      <c r="BQ132" s="430"/>
      <c r="BR132" s="427"/>
      <c r="BX132" s="427"/>
    </row>
    <row r="133" s="423" customFormat="true" ht="12" hidden="false" customHeight="true" outlineLevel="0" collapsed="false">
      <c r="C133" s="429"/>
      <c r="D133" s="430"/>
      <c r="E133" s="430"/>
      <c r="F133" s="429"/>
      <c r="G133" s="430"/>
      <c r="H133" s="430"/>
      <c r="I133" s="429"/>
      <c r="J133" s="430"/>
      <c r="K133" s="430"/>
      <c r="L133" s="430"/>
      <c r="M133" s="429"/>
      <c r="N133" s="430"/>
      <c r="O133" s="430"/>
      <c r="P133" s="430"/>
      <c r="Q133" s="430"/>
      <c r="R133" s="430"/>
      <c r="S133" s="430"/>
      <c r="T133" s="430"/>
      <c r="U133" s="430"/>
      <c r="V133" s="430"/>
      <c r="W133" s="430"/>
      <c r="X133" s="410" t="s">
        <v>161</v>
      </c>
      <c r="Y133" s="430"/>
      <c r="Z133" s="430"/>
      <c r="AA133" s="430"/>
      <c r="AB133" s="430"/>
      <c r="AC133" s="430"/>
      <c r="AD133" s="430"/>
      <c r="AE133" s="430"/>
      <c r="AF133" s="430"/>
      <c r="AG133" s="430"/>
      <c r="AH133" s="429" t="s">
        <v>2417</v>
      </c>
      <c r="AI133" s="430"/>
      <c r="AJ133" s="430"/>
      <c r="AK133" s="430"/>
      <c r="AL133" s="430"/>
      <c r="AM133" s="429" t="s">
        <v>2678</v>
      </c>
      <c r="AN133" s="430"/>
      <c r="AO133" s="430"/>
      <c r="AP133" s="430"/>
      <c r="AQ133" s="430"/>
      <c r="AR133" s="429" t="s">
        <v>2640</v>
      </c>
      <c r="AS133" s="430"/>
      <c r="AT133" s="430"/>
      <c r="AU133" s="430"/>
      <c r="AV133" s="430"/>
      <c r="AW133" s="429"/>
      <c r="AX133" s="430"/>
      <c r="AY133" s="430"/>
      <c r="AZ133" s="430"/>
      <c r="BA133" s="430"/>
      <c r="BB133" s="429"/>
      <c r="BC133" s="430"/>
      <c r="BD133" s="430"/>
      <c r="BE133" s="430"/>
      <c r="BF133" s="430"/>
      <c r="BG133" s="429"/>
      <c r="BH133" s="430"/>
      <c r="BI133" s="430"/>
      <c r="BJ133" s="430"/>
      <c r="BK133" s="430"/>
      <c r="BL133" s="429"/>
      <c r="BM133" s="430"/>
      <c r="BN133" s="430"/>
      <c r="BO133" s="430"/>
      <c r="BP133" s="430"/>
      <c r="BQ133" s="430"/>
      <c r="BR133" s="429"/>
      <c r="BS133" s="430"/>
      <c r="BT133" s="430"/>
      <c r="BU133" s="430"/>
      <c r="BV133" s="430"/>
      <c r="BW133" s="430"/>
      <c r="BX133" s="427"/>
    </row>
    <row r="134" s="423" customFormat="true" ht="12" hidden="false" customHeight="true" outlineLevel="0" collapsed="false">
      <c r="C134" s="336"/>
      <c r="D134" s="336"/>
      <c r="E134" s="336"/>
      <c r="F134" s="336" t="s">
        <v>2446</v>
      </c>
      <c r="G134" s="336"/>
      <c r="H134" s="336"/>
      <c r="I134" s="336" t="s">
        <v>2751</v>
      </c>
      <c r="J134" s="336"/>
      <c r="K134" s="336"/>
      <c r="L134" s="336"/>
      <c r="M134" s="428" t="s">
        <v>1347</v>
      </c>
      <c r="X134" s="428" t="s">
        <v>1027</v>
      </c>
      <c r="AH134" s="429" t="s">
        <v>2398</v>
      </c>
      <c r="AI134" s="430"/>
      <c r="AJ134" s="430"/>
      <c r="AK134" s="430"/>
      <c r="AL134" s="430"/>
      <c r="AM134" s="429" t="s">
        <v>2398</v>
      </c>
      <c r="AN134" s="430"/>
      <c r="AO134" s="430"/>
      <c r="AP134" s="430"/>
      <c r="AQ134" s="430"/>
      <c r="AR134" s="429" t="s">
        <v>2398</v>
      </c>
      <c r="AS134" s="430"/>
      <c r="AT134" s="430"/>
      <c r="AU134" s="430"/>
      <c r="AV134" s="430"/>
      <c r="AW134" s="429"/>
      <c r="AX134" s="430"/>
      <c r="AY134" s="430"/>
      <c r="AZ134" s="430"/>
      <c r="BA134" s="430"/>
      <c r="BB134" s="429"/>
      <c r="BC134" s="430"/>
      <c r="BD134" s="430"/>
      <c r="BE134" s="430"/>
      <c r="BF134" s="430"/>
      <c r="BG134" s="429"/>
      <c r="BH134" s="430"/>
      <c r="BI134" s="430"/>
      <c r="BJ134" s="430"/>
      <c r="BK134" s="430"/>
      <c r="BL134" s="429"/>
      <c r="BM134" s="430"/>
      <c r="BN134" s="430"/>
      <c r="BO134" s="430"/>
      <c r="BP134" s="430"/>
      <c r="BQ134" s="430"/>
      <c r="BR134" s="427"/>
      <c r="BX134" s="427"/>
    </row>
    <row r="135" s="423" customFormat="true" ht="12" hidden="false" customHeight="true" outlineLevel="0" collapsed="false">
      <c r="C135" s="429"/>
      <c r="D135" s="430"/>
      <c r="E135" s="430"/>
      <c r="F135" s="429"/>
      <c r="G135" s="430"/>
      <c r="H135" s="430"/>
      <c r="I135" s="429"/>
      <c r="J135" s="430"/>
      <c r="K135" s="430"/>
      <c r="L135" s="430"/>
      <c r="M135" s="410" t="s">
        <v>2752</v>
      </c>
      <c r="N135" s="430"/>
      <c r="O135" s="430"/>
      <c r="P135" s="430"/>
      <c r="Q135" s="430"/>
      <c r="R135" s="430"/>
      <c r="S135" s="430"/>
      <c r="T135" s="430"/>
      <c r="U135" s="430"/>
      <c r="V135" s="430"/>
      <c r="W135" s="430"/>
      <c r="X135" s="410" t="s">
        <v>305</v>
      </c>
      <c r="Y135" s="430"/>
      <c r="Z135" s="430"/>
      <c r="AA135" s="430"/>
      <c r="AB135" s="430"/>
      <c r="AC135" s="430"/>
      <c r="AD135" s="430"/>
      <c r="AE135" s="430"/>
      <c r="AF135" s="430"/>
      <c r="AG135" s="430"/>
      <c r="AH135" s="429" t="s">
        <v>2753</v>
      </c>
      <c r="AI135" s="430"/>
      <c r="AJ135" s="430"/>
      <c r="AK135" s="430"/>
      <c r="AL135" s="430"/>
      <c r="AM135" s="429" t="s">
        <v>2516</v>
      </c>
      <c r="AN135" s="430"/>
      <c r="AO135" s="430"/>
      <c r="AP135" s="430"/>
      <c r="AQ135" s="430"/>
      <c r="AR135" s="429" t="s">
        <v>2641</v>
      </c>
      <c r="AS135" s="430"/>
      <c r="AT135" s="430"/>
      <c r="AU135" s="430"/>
      <c r="AV135" s="430"/>
      <c r="AW135" s="429"/>
      <c r="AX135" s="430"/>
      <c r="AY135" s="430"/>
      <c r="AZ135" s="430"/>
      <c r="BA135" s="430"/>
      <c r="BB135" s="429"/>
      <c r="BC135" s="430"/>
      <c r="BD135" s="430"/>
      <c r="BE135" s="430"/>
      <c r="BF135" s="430"/>
      <c r="BG135" s="429"/>
      <c r="BH135" s="430"/>
      <c r="BI135" s="430"/>
      <c r="BJ135" s="430"/>
      <c r="BK135" s="430"/>
      <c r="BL135" s="429"/>
      <c r="BM135" s="430"/>
      <c r="BN135" s="430"/>
      <c r="BO135" s="430"/>
      <c r="BP135" s="430"/>
      <c r="BQ135" s="430"/>
      <c r="BR135" s="429"/>
      <c r="BS135" s="430"/>
      <c r="BT135" s="430"/>
      <c r="BU135" s="430"/>
      <c r="BV135" s="430"/>
      <c r="BW135" s="430"/>
      <c r="BX135" s="427"/>
    </row>
    <row r="136" s="423" customFormat="true" ht="12" hidden="false" customHeight="true" outlineLevel="0" collapsed="false">
      <c r="C136" s="336"/>
      <c r="D136" s="336"/>
      <c r="E136" s="336"/>
      <c r="F136" s="336" t="s">
        <v>604</v>
      </c>
      <c r="G136" s="336"/>
      <c r="H136" s="336"/>
      <c r="I136" s="336" t="s">
        <v>2569</v>
      </c>
      <c r="J136" s="336"/>
      <c r="K136" s="336"/>
      <c r="L136" s="336"/>
      <c r="M136" s="428" t="s">
        <v>370</v>
      </c>
      <c r="X136" s="428" t="s">
        <v>1027</v>
      </c>
      <c r="AH136" s="429"/>
      <c r="AI136" s="430"/>
      <c r="AJ136" s="430"/>
      <c r="AK136" s="430"/>
      <c r="AL136" s="430"/>
      <c r="AM136" s="429"/>
      <c r="AN136" s="430"/>
      <c r="AO136" s="430"/>
      <c r="AP136" s="430"/>
      <c r="AQ136" s="430"/>
      <c r="AR136" s="429"/>
      <c r="AS136" s="430"/>
      <c r="AT136" s="430"/>
      <c r="AU136" s="430"/>
      <c r="AV136" s="430"/>
      <c r="AW136" s="429"/>
      <c r="AX136" s="430"/>
      <c r="AY136" s="430"/>
      <c r="AZ136" s="430"/>
      <c r="BA136" s="430"/>
      <c r="BB136" s="429"/>
      <c r="BC136" s="430"/>
      <c r="BD136" s="430"/>
      <c r="BE136" s="430"/>
      <c r="BF136" s="430"/>
      <c r="BG136" s="429"/>
      <c r="BH136" s="430"/>
      <c r="BI136" s="430"/>
      <c r="BJ136" s="430"/>
      <c r="BK136" s="430"/>
      <c r="BL136" s="429"/>
      <c r="BM136" s="430"/>
      <c r="BN136" s="430"/>
      <c r="BO136" s="430"/>
      <c r="BP136" s="430"/>
      <c r="BQ136" s="430"/>
      <c r="BR136" s="428" t="s">
        <v>1165</v>
      </c>
      <c r="BX136" s="427"/>
    </row>
    <row r="137" s="423" customFormat="true" ht="12" hidden="false" customHeight="true" outlineLevel="0" collapsed="false">
      <c r="C137" s="429"/>
      <c r="D137" s="430"/>
      <c r="E137" s="430"/>
      <c r="F137" s="429"/>
      <c r="G137" s="430"/>
      <c r="H137" s="430"/>
      <c r="I137" s="429"/>
      <c r="J137" s="430"/>
      <c r="K137" s="430"/>
      <c r="L137" s="430"/>
      <c r="M137" s="410" t="s">
        <v>2577</v>
      </c>
      <c r="N137" s="430"/>
      <c r="O137" s="430"/>
      <c r="P137" s="430"/>
      <c r="Q137" s="430"/>
      <c r="R137" s="430"/>
      <c r="S137" s="430"/>
      <c r="T137" s="430"/>
      <c r="U137" s="430"/>
      <c r="V137" s="430"/>
      <c r="W137" s="430"/>
      <c r="X137" s="410" t="s">
        <v>90</v>
      </c>
      <c r="Y137" s="430"/>
      <c r="Z137" s="430"/>
      <c r="AA137" s="430"/>
      <c r="AB137" s="430"/>
      <c r="AC137" s="430"/>
      <c r="AD137" s="430"/>
      <c r="AE137" s="430"/>
      <c r="AF137" s="430"/>
      <c r="AG137" s="430"/>
      <c r="AH137" s="429"/>
      <c r="AI137" s="430"/>
      <c r="AJ137" s="430"/>
      <c r="AK137" s="430"/>
      <c r="AL137" s="430"/>
      <c r="AM137" s="429"/>
      <c r="AN137" s="430"/>
      <c r="AO137" s="430"/>
      <c r="AP137" s="430"/>
      <c r="AQ137" s="430"/>
      <c r="AR137" s="429"/>
      <c r="AS137" s="430"/>
      <c r="AT137" s="430"/>
      <c r="AU137" s="430"/>
      <c r="AV137" s="430"/>
      <c r="AW137" s="429"/>
      <c r="AX137" s="430"/>
      <c r="AY137" s="430"/>
      <c r="AZ137" s="430"/>
      <c r="BA137" s="430"/>
      <c r="BB137" s="429"/>
      <c r="BC137" s="430"/>
      <c r="BD137" s="430"/>
      <c r="BE137" s="430"/>
      <c r="BF137" s="430"/>
      <c r="BG137" s="429"/>
      <c r="BH137" s="430"/>
      <c r="BI137" s="430"/>
      <c r="BJ137" s="430"/>
      <c r="BK137" s="430"/>
      <c r="BL137" s="429"/>
      <c r="BM137" s="430"/>
      <c r="BN137" s="430"/>
      <c r="BO137" s="430"/>
      <c r="BP137" s="430"/>
      <c r="BQ137" s="430"/>
      <c r="BR137" s="429"/>
      <c r="BS137" s="430"/>
      <c r="BT137" s="430"/>
      <c r="BU137" s="430"/>
      <c r="BV137" s="430"/>
      <c r="BW137" s="430"/>
      <c r="BX137" s="427"/>
    </row>
    <row r="139" customFormat="false" ht="14.25" hidden="false" customHeight="false" outlineLevel="0" collapsed="false">
      <c r="C139" s="424" t="s">
        <v>2754</v>
      </c>
      <c r="AH139" s="423" t="s">
        <v>2630</v>
      </c>
    </row>
    <row r="141" s="423" customFormat="true" ht="12" hidden="false" customHeight="true" outlineLevel="0" collapsed="false">
      <c r="C141" s="425" t="s">
        <v>1014</v>
      </c>
      <c r="D141" s="425"/>
      <c r="E141" s="425"/>
      <c r="F141" s="425" t="s">
        <v>2384</v>
      </c>
      <c r="G141" s="425"/>
      <c r="H141" s="425"/>
      <c r="I141" s="425" t="s">
        <v>2385</v>
      </c>
      <c r="J141" s="425"/>
      <c r="K141" s="425"/>
      <c r="L141" s="425"/>
      <c r="M141" s="425" t="s">
        <v>2386</v>
      </c>
      <c r="N141" s="425"/>
      <c r="O141" s="425"/>
      <c r="P141" s="425"/>
      <c r="Q141" s="425"/>
      <c r="R141" s="425"/>
      <c r="S141" s="425"/>
      <c r="T141" s="425"/>
      <c r="U141" s="425"/>
      <c r="V141" s="425"/>
      <c r="W141" s="425"/>
      <c r="X141" s="425" t="s">
        <v>2387</v>
      </c>
      <c r="Y141" s="425"/>
      <c r="Z141" s="425"/>
      <c r="AA141" s="425"/>
      <c r="AB141" s="425"/>
      <c r="AC141" s="425"/>
      <c r="AD141" s="425"/>
      <c r="AE141" s="425"/>
      <c r="AF141" s="425"/>
      <c r="AG141" s="425"/>
      <c r="AH141" s="426" t="s">
        <v>2388</v>
      </c>
      <c r="AI141" s="426"/>
      <c r="AJ141" s="426"/>
      <c r="AK141" s="426"/>
      <c r="AL141" s="426"/>
      <c r="AM141" s="426" t="s">
        <v>2389</v>
      </c>
      <c r="AN141" s="426"/>
      <c r="AO141" s="426"/>
      <c r="AP141" s="426"/>
      <c r="AQ141" s="426"/>
      <c r="AR141" s="426" t="s">
        <v>2390</v>
      </c>
      <c r="AS141" s="426"/>
      <c r="AT141" s="426"/>
      <c r="AU141" s="426"/>
      <c r="AV141" s="426"/>
      <c r="AW141" s="426" t="s">
        <v>2391</v>
      </c>
      <c r="AX141" s="426"/>
      <c r="AY141" s="426"/>
      <c r="AZ141" s="426"/>
      <c r="BA141" s="426"/>
      <c r="BB141" s="426" t="s">
        <v>2392</v>
      </c>
      <c r="BC141" s="426"/>
      <c r="BD141" s="426"/>
      <c r="BE141" s="426"/>
      <c r="BF141" s="426"/>
      <c r="BG141" s="426" t="s">
        <v>2393</v>
      </c>
      <c r="BH141" s="426"/>
      <c r="BI141" s="426"/>
      <c r="BJ141" s="426"/>
      <c r="BK141" s="426"/>
      <c r="BL141" s="425" t="s">
        <v>2394</v>
      </c>
      <c r="BM141" s="425"/>
      <c r="BN141" s="425"/>
      <c r="BO141" s="425"/>
      <c r="BP141" s="425"/>
      <c r="BQ141" s="425"/>
      <c r="BR141" s="425" t="s">
        <v>2395</v>
      </c>
      <c r="BS141" s="425"/>
      <c r="BT141" s="425"/>
      <c r="BU141" s="425"/>
      <c r="BV141" s="425"/>
      <c r="BW141" s="425"/>
      <c r="BX141" s="427"/>
    </row>
    <row r="142" s="423" customFormat="true" ht="12" hidden="false" customHeight="true" outlineLevel="0" collapsed="false">
      <c r="C142" s="336" t="s">
        <v>2396</v>
      </c>
      <c r="D142" s="336"/>
      <c r="E142" s="336"/>
      <c r="F142" s="336" t="s">
        <v>611</v>
      </c>
      <c r="G142" s="336"/>
      <c r="H142" s="336"/>
      <c r="I142" s="336" t="s">
        <v>2755</v>
      </c>
      <c r="J142" s="336"/>
      <c r="K142" s="336"/>
      <c r="L142" s="336"/>
      <c r="M142" s="428" t="s">
        <v>928</v>
      </c>
      <c r="X142" s="428" t="s">
        <v>1027</v>
      </c>
      <c r="AH142" s="429" t="s">
        <v>2756</v>
      </c>
      <c r="AI142" s="430"/>
      <c r="AJ142" s="430"/>
      <c r="AK142" s="430"/>
      <c r="AL142" s="430"/>
      <c r="AM142" s="429" t="s">
        <v>2398</v>
      </c>
      <c r="AN142" s="430"/>
      <c r="AO142" s="430"/>
      <c r="AP142" s="430"/>
      <c r="AQ142" s="430"/>
      <c r="AR142" s="429" t="s">
        <v>2757</v>
      </c>
      <c r="AS142" s="430"/>
      <c r="AT142" s="430"/>
      <c r="AU142" s="430"/>
      <c r="AV142" s="430"/>
      <c r="AW142" s="429" t="s">
        <v>2758</v>
      </c>
      <c r="AX142" s="430"/>
      <c r="AY142" s="430"/>
      <c r="AZ142" s="430"/>
      <c r="BA142" s="430"/>
      <c r="BB142" s="429" t="s">
        <v>2759</v>
      </c>
      <c r="BC142" s="430"/>
      <c r="BD142" s="430"/>
      <c r="BE142" s="430"/>
      <c r="BF142" s="430"/>
      <c r="BG142" s="429" t="s">
        <v>2760</v>
      </c>
      <c r="BH142" s="430"/>
      <c r="BI142" s="430"/>
      <c r="BJ142" s="430"/>
      <c r="BK142" s="430"/>
      <c r="BL142" s="429" t="s">
        <v>2761</v>
      </c>
      <c r="BM142" s="430"/>
      <c r="BN142" s="430"/>
      <c r="BO142" s="430"/>
      <c r="BP142" s="430"/>
      <c r="BQ142" s="430"/>
      <c r="BR142" s="427"/>
      <c r="BX142" s="427"/>
    </row>
    <row r="143" s="423" customFormat="true" ht="12" hidden="false" customHeight="true" outlineLevel="0" collapsed="false">
      <c r="C143" s="429"/>
      <c r="D143" s="430"/>
      <c r="E143" s="430"/>
      <c r="F143" s="429"/>
      <c r="G143" s="430"/>
      <c r="H143" s="430"/>
      <c r="I143" s="429"/>
      <c r="J143" s="430"/>
      <c r="K143" s="430"/>
      <c r="L143" s="430"/>
      <c r="M143" s="410" t="s">
        <v>2762</v>
      </c>
      <c r="N143" s="430"/>
      <c r="O143" s="430"/>
      <c r="P143" s="430"/>
      <c r="Q143" s="430"/>
      <c r="R143" s="430"/>
      <c r="S143" s="430"/>
      <c r="T143" s="430"/>
      <c r="U143" s="430"/>
      <c r="V143" s="430"/>
      <c r="W143" s="430"/>
      <c r="X143" s="410" t="s">
        <v>262</v>
      </c>
      <c r="Y143" s="430"/>
      <c r="Z143" s="430"/>
      <c r="AA143" s="430"/>
      <c r="AB143" s="430"/>
      <c r="AC143" s="430"/>
      <c r="AD143" s="430"/>
      <c r="AE143" s="430"/>
      <c r="AF143" s="430"/>
      <c r="AG143" s="430"/>
      <c r="AH143" s="429" t="s">
        <v>2415</v>
      </c>
      <c r="AI143" s="430"/>
      <c r="AJ143" s="430"/>
      <c r="AK143" s="430"/>
      <c r="AL143" s="430"/>
      <c r="AM143" s="429" t="s">
        <v>2444</v>
      </c>
      <c r="AN143" s="430"/>
      <c r="AO143" s="430"/>
      <c r="AP143" s="430"/>
      <c r="AQ143" s="430"/>
      <c r="AR143" s="429" t="s">
        <v>2415</v>
      </c>
      <c r="AS143" s="430"/>
      <c r="AT143" s="430"/>
      <c r="AU143" s="430"/>
      <c r="AV143" s="430"/>
      <c r="AW143" s="429" t="s">
        <v>2579</v>
      </c>
      <c r="AX143" s="430"/>
      <c r="AY143" s="430"/>
      <c r="AZ143" s="430"/>
      <c r="BA143" s="430"/>
      <c r="BB143" s="429" t="s">
        <v>2557</v>
      </c>
      <c r="BC143" s="430"/>
      <c r="BD143" s="430"/>
      <c r="BE143" s="430"/>
      <c r="BF143" s="430"/>
      <c r="BG143" s="429" t="s">
        <v>2612</v>
      </c>
      <c r="BH143" s="430"/>
      <c r="BI143" s="430"/>
      <c r="BJ143" s="430"/>
      <c r="BK143" s="430"/>
      <c r="BL143" s="429" t="s">
        <v>2763</v>
      </c>
      <c r="BM143" s="430"/>
      <c r="BN143" s="430"/>
      <c r="BO143" s="430"/>
      <c r="BP143" s="430"/>
      <c r="BQ143" s="430"/>
      <c r="BR143" s="429"/>
      <c r="BS143" s="430"/>
      <c r="BT143" s="430"/>
      <c r="BU143" s="430"/>
      <c r="BV143" s="430"/>
      <c r="BW143" s="430"/>
      <c r="BX143" s="427"/>
    </row>
    <row r="144" s="423" customFormat="true" ht="12" hidden="false" customHeight="true" outlineLevel="0" collapsed="false">
      <c r="C144" s="336" t="s">
        <v>2408</v>
      </c>
      <c r="D144" s="336"/>
      <c r="E144" s="336"/>
      <c r="F144" s="336" t="s">
        <v>610</v>
      </c>
      <c r="G144" s="336"/>
      <c r="H144" s="336"/>
      <c r="I144" s="336" t="s">
        <v>2764</v>
      </c>
      <c r="J144" s="336"/>
      <c r="K144" s="336"/>
      <c r="L144" s="336"/>
      <c r="M144" s="428" t="s">
        <v>671</v>
      </c>
      <c r="X144" s="428" t="s">
        <v>1027</v>
      </c>
      <c r="AH144" s="429" t="s">
        <v>2398</v>
      </c>
      <c r="AI144" s="430"/>
      <c r="AJ144" s="430"/>
      <c r="AK144" s="430"/>
      <c r="AL144" s="430"/>
      <c r="AM144" s="429" t="s">
        <v>2765</v>
      </c>
      <c r="AN144" s="430"/>
      <c r="AO144" s="430"/>
      <c r="AP144" s="430"/>
      <c r="AQ144" s="430"/>
      <c r="AR144" s="429" t="s">
        <v>2475</v>
      </c>
      <c r="AS144" s="430"/>
      <c r="AT144" s="430"/>
      <c r="AU144" s="430"/>
      <c r="AV144" s="430"/>
      <c r="AW144" s="429" t="s">
        <v>2475</v>
      </c>
      <c r="AX144" s="430"/>
      <c r="AY144" s="430"/>
      <c r="AZ144" s="430"/>
      <c r="BA144" s="430"/>
      <c r="BB144" s="429" t="s">
        <v>2475</v>
      </c>
      <c r="BC144" s="430"/>
      <c r="BD144" s="430"/>
      <c r="BE144" s="430"/>
      <c r="BF144" s="430"/>
      <c r="BG144" s="429" t="s">
        <v>2475</v>
      </c>
      <c r="BH144" s="430"/>
      <c r="BI144" s="430"/>
      <c r="BJ144" s="430"/>
      <c r="BK144" s="430"/>
      <c r="BL144" s="429" t="s">
        <v>2766</v>
      </c>
      <c r="BM144" s="430"/>
      <c r="BN144" s="430"/>
      <c r="BO144" s="430"/>
      <c r="BP144" s="430"/>
      <c r="BQ144" s="430"/>
      <c r="BR144" s="427"/>
      <c r="BX144" s="427"/>
    </row>
    <row r="145" s="423" customFormat="true" ht="12" hidden="false" customHeight="true" outlineLevel="0" collapsed="false">
      <c r="C145" s="429"/>
      <c r="D145" s="430"/>
      <c r="E145" s="430"/>
      <c r="F145" s="429"/>
      <c r="G145" s="430"/>
      <c r="H145" s="430"/>
      <c r="I145" s="429"/>
      <c r="J145" s="430"/>
      <c r="K145" s="430"/>
      <c r="L145" s="430"/>
      <c r="M145" s="410" t="s">
        <v>2767</v>
      </c>
      <c r="N145" s="430"/>
      <c r="O145" s="430"/>
      <c r="P145" s="430"/>
      <c r="Q145" s="430"/>
      <c r="R145" s="430"/>
      <c r="S145" s="430"/>
      <c r="T145" s="430"/>
      <c r="U145" s="430"/>
      <c r="V145" s="430"/>
      <c r="W145" s="430"/>
      <c r="X145" s="410" t="s">
        <v>66</v>
      </c>
      <c r="Y145" s="430"/>
      <c r="Z145" s="430"/>
      <c r="AA145" s="430"/>
      <c r="AB145" s="430"/>
      <c r="AC145" s="430"/>
      <c r="AD145" s="430"/>
      <c r="AE145" s="430"/>
      <c r="AF145" s="430"/>
      <c r="AG145" s="430"/>
      <c r="AH145" s="429" t="s">
        <v>2416</v>
      </c>
      <c r="AI145" s="430"/>
      <c r="AJ145" s="430"/>
      <c r="AK145" s="430"/>
      <c r="AL145" s="430"/>
      <c r="AM145" s="429" t="s">
        <v>2414</v>
      </c>
      <c r="AN145" s="430"/>
      <c r="AO145" s="430"/>
      <c r="AP145" s="430"/>
      <c r="AQ145" s="430"/>
      <c r="AR145" s="429"/>
      <c r="AS145" s="430"/>
      <c r="AT145" s="430"/>
      <c r="AU145" s="430"/>
      <c r="AV145" s="430"/>
      <c r="AW145" s="429"/>
      <c r="AX145" s="430"/>
      <c r="AY145" s="430"/>
      <c r="AZ145" s="430"/>
      <c r="BA145" s="430"/>
      <c r="BB145" s="429"/>
      <c r="BC145" s="430"/>
      <c r="BD145" s="430"/>
      <c r="BE145" s="430"/>
      <c r="BF145" s="430"/>
      <c r="BG145" s="429"/>
      <c r="BH145" s="430"/>
      <c r="BI145" s="430"/>
      <c r="BJ145" s="430"/>
      <c r="BK145" s="430"/>
      <c r="BL145" s="429" t="s">
        <v>1931</v>
      </c>
      <c r="BM145" s="430"/>
      <c r="BN145" s="430"/>
      <c r="BO145" s="430"/>
      <c r="BP145" s="430"/>
      <c r="BQ145" s="430"/>
      <c r="BR145" s="429"/>
      <c r="BS145" s="430"/>
      <c r="BT145" s="430"/>
      <c r="BU145" s="430"/>
      <c r="BV145" s="430"/>
      <c r="BW145" s="430"/>
      <c r="BX145" s="427"/>
    </row>
    <row r="146" s="423" customFormat="true" ht="12" hidden="false" customHeight="true" outlineLevel="0" collapsed="false">
      <c r="C146" s="336" t="s">
        <v>2419</v>
      </c>
      <c r="D146" s="336"/>
      <c r="E146" s="336"/>
      <c r="F146" s="336" t="s">
        <v>609</v>
      </c>
      <c r="G146" s="336"/>
      <c r="H146" s="336"/>
      <c r="I146" s="336" t="s">
        <v>2768</v>
      </c>
      <c r="J146" s="336"/>
      <c r="K146" s="336"/>
      <c r="L146" s="336"/>
      <c r="M146" s="428" t="s">
        <v>929</v>
      </c>
      <c r="X146" s="428" t="s">
        <v>1027</v>
      </c>
      <c r="AH146" s="429" t="s">
        <v>2769</v>
      </c>
      <c r="AI146" s="430"/>
      <c r="AJ146" s="430"/>
      <c r="AK146" s="430"/>
      <c r="AL146" s="430"/>
      <c r="AM146" s="429" t="s">
        <v>2770</v>
      </c>
      <c r="AN146" s="430"/>
      <c r="AO146" s="430"/>
      <c r="AP146" s="430"/>
      <c r="AQ146" s="430"/>
      <c r="AR146" s="429" t="s">
        <v>2398</v>
      </c>
      <c r="AS146" s="430"/>
      <c r="AT146" s="430"/>
      <c r="AU146" s="430"/>
      <c r="AV146" s="430"/>
      <c r="AW146" s="429" t="s">
        <v>2771</v>
      </c>
      <c r="AX146" s="430"/>
      <c r="AY146" s="430"/>
      <c r="AZ146" s="430"/>
      <c r="BA146" s="430"/>
      <c r="BB146" s="429" t="s">
        <v>2523</v>
      </c>
      <c r="BC146" s="430"/>
      <c r="BD146" s="430"/>
      <c r="BE146" s="430"/>
      <c r="BF146" s="430"/>
      <c r="BG146" s="429" t="s">
        <v>2398</v>
      </c>
      <c r="BH146" s="430"/>
      <c r="BI146" s="430"/>
      <c r="BJ146" s="430"/>
      <c r="BK146" s="430"/>
      <c r="BL146" s="429" t="s">
        <v>2772</v>
      </c>
      <c r="BM146" s="430"/>
      <c r="BN146" s="430"/>
      <c r="BO146" s="430"/>
      <c r="BP146" s="430"/>
      <c r="BQ146" s="430"/>
      <c r="BR146" s="427"/>
      <c r="BX146" s="427"/>
    </row>
    <row r="147" s="423" customFormat="true" ht="12" hidden="false" customHeight="true" outlineLevel="0" collapsed="false">
      <c r="C147" s="429"/>
      <c r="D147" s="430"/>
      <c r="E147" s="430"/>
      <c r="F147" s="429"/>
      <c r="G147" s="430"/>
      <c r="H147" s="430"/>
      <c r="I147" s="429"/>
      <c r="J147" s="430"/>
      <c r="K147" s="430"/>
      <c r="L147" s="430"/>
      <c r="M147" s="410" t="s">
        <v>2773</v>
      </c>
      <c r="N147" s="430"/>
      <c r="O147" s="430"/>
      <c r="P147" s="430"/>
      <c r="Q147" s="430"/>
      <c r="R147" s="430"/>
      <c r="S147" s="430"/>
      <c r="T147" s="430"/>
      <c r="U147" s="430"/>
      <c r="V147" s="430"/>
      <c r="W147" s="430"/>
      <c r="X147" s="410" t="s">
        <v>510</v>
      </c>
      <c r="Y147" s="430"/>
      <c r="Z147" s="430"/>
      <c r="AA147" s="430"/>
      <c r="AB147" s="430"/>
      <c r="AC147" s="430"/>
      <c r="AD147" s="430"/>
      <c r="AE147" s="430"/>
      <c r="AF147" s="430"/>
      <c r="AG147" s="430"/>
      <c r="AH147" s="429" t="s">
        <v>2579</v>
      </c>
      <c r="AI147" s="430"/>
      <c r="AJ147" s="430"/>
      <c r="AK147" s="430"/>
      <c r="AL147" s="430"/>
      <c r="AM147" s="429" t="s">
        <v>2462</v>
      </c>
      <c r="AN147" s="430"/>
      <c r="AO147" s="430"/>
      <c r="AP147" s="430"/>
      <c r="AQ147" s="430"/>
      <c r="AR147" s="429" t="s">
        <v>2461</v>
      </c>
      <c r="AS147" s="430"/>
      <c r="AT147" s="430"/>
      <c r="AU147" s="430"/>
      <c r="AV147" s="430"/>
      <c r="AW147" s="429" t="s">
        <v>2443</v>
      </c>
      <c r="AX147" s="430"/>
      <c r="AY147" s="430"/>
      <c r="AZ147" s="430"/>
      <c r="BA147" s="430"/>
      <c r="BB147" s="429" t="s">
        <v>2430</v>
      </c>
      <c r="BC147" s="430"/>
      <c r="BD147" s="430"/>
      <c r="BE147" s="430"/>
      <c r="BF147" s="430"/>
      <c r="BG147" s="429" t="s">
        <v>2462</v>
      </c>
      <c r="BH147" s="430"/>
      <c r="BI147" s="430"/>
      <c r="BJ147" s="430"/>
      <c r="BK147" s="430"/>
      <c r="BL147" s="429" t="s">
        <v>1952</v>
      </c>
      <c r="BM147" s="430"/>
      <c r="BN147" s="430"/>
      <c r="BO147" s="430"/>
      <c r="BP147" s="430"/>
      <c r="BQ147" s="430"/>
      <c r="BR147" s="429"/>
      <c r="BS147" s="430"/>
      <c r="BT147" s="430"/>
      <c r="BU147" s="430"/>
      <c r="BV147" s="430"/>
      <c r="BW147" s="430"/>
      <c r="BX147" s="427"/>
    </row>
    <row r="148" s="423" customFormat="true" ht="12" hidden="false" customHeight="true" outlineLevel="0" collapsed="false">
      <c r="C148" s="336" t="s">
        <v>2433</v>
      </c>
      <c r="D148" s="336"/>
      <c r="E148" s="336"/>
      <c r="F148" s="336" t="s">
        <v>2453</v>
      </c>
      <c r="G148" s="336"/>
      <c r="H148" s="336"/>
      <c r="I148" s="336" t="s">
        <v>2774</v>
      </c>
      <c r="J148" s="336"/>
      <c r="K148" s="336"/>
      <c r="L148" s="336"/>
      <c r="M148" s="428" t="s">
        <v>891</v>
      </c>
      <c r="X148" s="428" t="s">
        <v>1027</v>
      </c>
      <c r="AH148" s="429" t="s">
        <v>2775</v>
      </c>
      <c r="AI148" s="430"/>
      <c r="AJ148" s="430"/>
      <c r="AK148" s="430"/>
      <c r="AL148" s="430"/>
      <c r="AM148" s="429" t="s">
        <v>2776</v>
      </c>
      <c r="AN148" s="430"/>
      <c r="AO148" s="430"/>
      <c r="AP148" s="430"/>
      <c r="AQ148" s="430"/>
      <c r="AR148" s="429" t="s">
        <v>2777</v>
      </c>
      <c r="AS148" s="430"/>
      <c r="AT148" s="430"/>
      <c r="AU148" s="430"/>
      <c r="AV148" s="430"/>
      <c r="AW148" s="429" t="s">
        <v>2778</v>
      </c>
      <c r="AX148" s="430"/>
      <c r="AY148" s="430"/>
      <c r="AZ148" s="430"/>
      <c r="BA148" s="430"/>
      <c r="BB148" s="429" t="s">
        <v>2779</v>
      </c>
      <c r="BC148" s="430"/>
      <c r="BD148" s="430"/>
      <c r="BE148" s="430"/>
      <c r="BF148" s="430"/>
      <c r="BG148" s="429" t="s">
        <v>2780</v>
      </c>
      <c r="BH148" s="430"/>
      <c r="BI148" s="430"/>
      <c r="BJ148" s="430"/>
      <c r="BK148" s="430"/>
      <c r="BL148" s="429" t="s">
        <v>2781</v>
      </c>
      <c r="BM148" s="430"/>
      <c r="BN148" s="430"/>
      <c r="BO148" s="430"/>
      <c r="BP148" s="430"/>
      <c r="BQ148" s="430"/>
      <c r="BR148" s="427"/>
      <c r="BX148" s="427"/>
    </row>
    <row r="149" s="423" customFormat="true" ht="12" hidden="false" customHeight="true" outlineLevel="0" collapsed="false">
      <c r="C149" s="429"/>
      <c r="D149" s="430"/>
      <c r="E149" s="430"/>
      <c r="F149" s="429"/>
      <c r="G149" s="430"/>
      <c r="H149" s="430"/>
      <c r="I149" s="429"/>
      <c r="J149" s="430"/>
      <c r="K149" s="430"/>
      <c r="L149" s="430"/>
      <c r="M149" s="410" t="s">
        <v>2782</v>
      </c>
      <c r="N149" s="430"/>
      <c r="O149" s="430"/>
      <c r="P149" s="430"/>
      <c r="Q149" s="430"/>
      <c r="R149" s="430"/>
      <c r="S149" s="430"/>
      <c r="T149" s="430"/>
      <c r="U149" s="430"/>
      <c r="V149" s="430"/>
      <c r="W149" s="430"/>
      <c r="X149" s="410" t="s">
        <v>74</v>
      </c>
      <c r="Y149" s="430"/>
      <c r="Z149" s="430"/>
      <c r="AA149" s="430"/>
      <c r="AB149" s="430"/>
      <c r="AC149" s="430"/>
      <c r="AD149" s="430"/>
      <c r="AE149" s="430"/>
      <c r="AF149" s="430"/>
      <c r="AG149" s="430"/>
      <c r="AH149" s="429" t="s">
        <v>2443</v>
      </c>
      <c r="AI149" s="430"/>
      <c r="AJ149" s="430"/>
      <c r="AK149" s="430"/>
      <c r="AL149" s="430"/>
      <c r="AM149" s="429" t="s">
        <v>2402</v>
      </c>
      <c r="AN149" s="430"/>
      <c r="AO149" s="430"/>
      <c r="AP149" s="430"/>
      <c r="AQ149" s="430"/>
      <c r="AR149" s="429" t="s">
        <v>2579</v>
      </c>
      <c r="AS149" s="430"/>
      <c r="AT149" s="430"/>
      <c r="AU149" s="430"/>
      <c r="AV149" s="430"/>
      <c r="AW149" s="429" t="s">
        <v>2406</v>
      </c>
      <c r="AX149" s="430"/>
      <c r="AY149" s="430"/>
      <c r="AZ149" s="430"/>
      <c r="BA149" s="430"/>
      <c r="BB149" s="429" t="s">
        <v>2459</v>
      </c>
      <c r="BC149" s="430"/>
      <c r="BD149" s="430"/>
      <c r="BE149" s="430"/>
      <c r="BF149" s="430"/>
      <c r="BG149" s="429" t="s">
        <v>2442</v>
      </c>
      <c r="BH149" s="430"/>
      <c r="BI149" s="430"/>
      <c r="BJ149" s="430"/>
      <c r="BK149" s="430"/>
      <c r="BL149" s="429" t="s">
        <v>1938</v>
      </c>
      <c r="BM149" s="430"/>
      <c r="BN149" s="430"/>
      <c r="BO149" s="430"/>
      <c r="BP149" s="430"/>
      <c r="BQ149" s="430"/>
      <c r="BR149" s="429"/>
      <c r="BS149" s="430"/>
      <c r="BT149" s="430"/>
      <c r="BU149" s="430"/>
      <c r="BV149" s="430"/>
      <c r="BW149" s="430"/>
      <c r="BX149" s="427"/>
    </row>
    <row r="150" s="423" customFormat="true" ht="12" hidden="false" customHeight="true" outlineLevel="0" collapsed="false">
      <c r="C150" s="336" t="s">
        <v>2446</v>
      </c>
      <c r="D150" s="336"/>
      <c r="E150" s="336"/>
      <c r="F150" s="336" t="s">
        <v>2408</v>
      </c>
      <c r="G150" s="336"/>
      <c r="H150" s="336"/>
      <c r="I150" s="336" t="s">
        <v>2783</v>
      </c>
      <c r="J150" s="336"/>
      <c r="K150" s="336"/>
      <c r="L150" s="336"/>
      <c r="M150" s="428" t="s">
        <v>930</v>
      </c>
      <c r="X150" s="428" t="s">
        <v>1027</v>
      </c>
      <c r="AH150" s="429" t="s">
        <v>2784</v>
      </c>
      <c r="AI150" s="430"/>
      <c r="AJ150" s="430"/>
      <c r="AK150" s="430"/>
      <c r="AL150" s="430"/>
      <c r="AM150" s="429" t="s">
        <v>2778</v>
      </c>
      <c r="AN150" s="430"/>
      <c r="AO150" s="430"/>
      <c r="AP150" s="430"/>
      <c r="AQ150" s="430"/>
      <c r="AR150" s="429" t="s">
        <v>2785</v>
      </c>
      <c r="AS150" s="430"/>
      <c r="AT150" s="430"/>
      <c r="AU150" s="430"/>
      <c r="AV150" s="430"/>
      <c r="AW150" s="429" t="s">
        <v>2475</v>
      </c>
      <c r="AX150" s="430"/>
      <c r="AY150" s="430"/>
      <c r="AZ150" s="430"/>
      <c r="BA150" s="430"/>
      <c r="BB150" s="429" t="s">
        <v>2786</v>
      </c>
      <c r="BC150" s="430"/>
      <c r="BD150" s="430"/>
      <c r="BE150" s="430"/>
      <c r="BF150" s="430"/>
      <c r="BG150" s="429" t="s">
        <v>2787</v>
      </c>
      <c r="BH150" s="430"/>
      <c r="BI150" s="430"/>
      <c r="BJ150" s="430"/>
      <c r="BK150" s="430"/>
      <c r="BL150" s="429" t="s">
        <v>2788</v>
      </c>
      <c r="BM150" s="430"/>
      <c r="BN150" s="430"/>
      <c r="BO150" s="430"/>
      <c r="BP150" s="430"/>
      <c r="BQ150" s="430"/>
      <c r="BR150" s="427"/>
      <c r="BX150" s="427"/>
    </row>
    <row r="151" s="423" customFormat="true" ht="12" hidden="false" customHeight="true" outlineLevel="0" collapsed="false">
      <c r="C151" s="429"/>
      <c r="D151" s="430"/>
      <c r="E151" s="430"/>
      <c r="F151" s="429"/>
      <c r="G151" s="430"/>
      <c r="H151" s="430"/>
      <c r="I151" s="429"/>
      <c r="J151" s="430"/>
      <c r="K151" s="430"/>
      <c r="L151" s="430"/>
      <c r="M151" s="410" t="s">
        <v>2789</v>
      </c>
      <c r="N151" s="430"/>
      <c r="O151" s="430"/>
      <c r="P151" s="430"/>
      <c r="Q151" s="430"/>
      <c r="R151" s="430"/>
      <c r="S151" s="430"/>
      <c r="T151" s="430"/>
      <c r="U151" s="430"/>
      <c r="V151" s="430"/>
      <c r="W151" s="430"/>
      <c r="X151" s="410" t="s">
        <v>72</v>
      </c>
      <c r="Y151" s="430"/>
      <c r="Z151" s="430"/>
      <c r="AA151" s="430"/>
      <c r="AB151" s="430"/>
      <c r="AC151" s="430"/>
      <c r="AD151" s="430"/>
      <c r="AE151" s="430"/>
      <c r="AF151" s="430"/>
      <c r="AG151" s="430"/>
      <c r="AH151" s="429" t="s">
        <v>2407</v>
      </c>
      <c r="AI151" s="430"/>
      <c r="AJ151" s="430"/>
      <c r="AK151" s="430"/>
      <c r="AL151" s="430"/>
      <c r="AM151" s="429" t="s">
        <v>2488</v>
      </c>
      <c r="AN151" s="430"/>
      <c r="AO151" s="430"/>
      <c r="AP151" s="430"/>
      <c r="AQ151" s="430"/>
      <c r="AR151" s="429" t="s">
        <v>2461</v>
      </c>
      <c r="AS151" s="430"/>
      <c r="AT151" s="430"/>
      <c r="AU151" s="430"/>
      <c r="AV151" s="430"/>
      <c r="AW151" s="429"/>
      <c r="AX151" s="430"/>
      <c r="AY151" s="430"/>
      <c r="AZ151" s="430"/>
      <c r="BA151" s="430"/>
      <c r="BB151" s="429" t="s">
        <v>2430</v>
      </c>
      <c r="BC151" s="430"/>
      <c r="BD151" s="430"/>
      <c r="BE151" s="430"/>
      <c r="BF151" s="430"/>
      <c r="BG151" s="429" t="s">
        <v>2612</v>
      </c>
      <c r="BH151" s="430"/>
      <c r="BI151" s="430"/>
      <c r="BJ151" s="430"/>
      <c r="BK151" s="430"/>
      <c r="BL151" s="429" t="s">
        <v>2212</v>
      </c>
      <c r="BM151" s="430"/>
      <c r="BN151" s="430"/>
      <c r="BO151" s="430"/>
      <c r="BP151" s="430"/>
      <c r="BQ151" s="430"/>
      <c r="BR151" s="429"/>
      <c r="BS151" s="430"/>
      <c r="BT151" s="430"/>
      <c r="BU151" s="430"/>
      <c r="BV151" s="430"/>
      <c r="BW151" s="430"/>
      <c r="BX151" s="427"/>
    </row>
    <row r="152" s="423" customFormat="true" ht="12" hidden="false" customHeight="true" outlineLevel="0" collapsed="false">
      <c r="C152" s="336" t="s">
        <v>2453</v>
      </c>
      <c r="D152" s="336"/>
      <c r="E152" s="336"/>
      <c r="F152" s="336" t="s">
        <v>2470</v>
      </c>
      <c r="G152" s="336"/>
      <c r="H152" s="336"/>
      <c r="I152" s="336" t="s">
        <v>2790</v>
      </c>
      <c r="J152" s="336"/>
      <c r="K152" s="336"/>
      <c r="L152" s="336"/>
      <c r="M152" s="428" t="s">
        <v>889</v>
      </c>
      <c r="X152" s="428" t="s">
        <v>1027</v>
      </c>
      <c r="AH152" s="429" t="s">
        <v>2543</v>
      </c>
      <c r="AI152" s="430"/>
      <c r="AJ152" s="430"/>
      <c r="AK152" s="430"/>
      <c r="AL152" s="430"/>
      <c r="AM152" s="429" t="s">
        <v>2791</v>
      </c>
      <c r="AN152" s="430"/>
      <c r="AO152" s="430"/>
      <c r="AP152" s="430"/>
      <c r="AQ152" s="430"/>
      <c r="AR152" s="429" t="s">
        <v>2792</v>
      </c>
      <c r="AS152" s="430"/>
      <c r="AT152" s="430"/>
      <c r="AU152" s="430"/>
      <c r="AV152" s="430"/>
      <c r="AW152" s="429" t="s">
        <v>2780</v>
      </c>
      <c r="AX152" s="430"/>
      <c r="AY152" s="430"/>
      <c r="AZ152" s="430"/>
      <c r="BA152" s="430"/>
      <c r="BB152" s="429" t="s">
        <v>2599</v>
      </c>
      <c r="BC152" s="430"/>
      <c r="BD152" s="430"/>
      <c r="BE152" s="430"/>
      <c r="BF152" s="430"/>
      <c r="BG152" s="429" t="s">
        <v>2791</v>
      </c>
      <c r="BH152" s="430"/>
      <c r="BI152" s="430"/>
      <c r="BJ152" s="430"/>
      <c r="BK152" s="430"/>
      <c r="BL152" s="429" t="s">
        <v>2546</v>
      </c>
      <c r="BM152" s="430"/>
      <c r="BN152" s="430"/>
      <c r="BO152" s="430"/>
      <c r="BP152" s="430"/>
      <c r="BQ152" s="430"/>
      <c r="BR152" s="427"/>
      <c r="BX152" s="427"/>
    </row>
    <row r="153" s="423" customFormat="true" ht="12" hidden="false" customHeight="true" outlineLevel="0" collapsed="false">
      <c r="C153" s="429"/>
      <c r="D153" s="430"/>
      <c r="E153" s="430"/>
      <c r="F153" s="429"/>
      <c r="G153" s="430"/>
      <c r="H153" s="430"/>
      <c r="I153" s="429"/>
      <c r="J153" s="430"/>
      <c r="K153" s="430"/>
      <c r="L153" s="430"/>
      <c r="M153" s="410" t="s">
        <v>2793</v>
      </c>
      <c r="N153" s="430"/>
      <c r="O153" s="430"/>
      <c r="P153" s="430"/>
      <c r="Q153" s="430"/>
      <c r="R153" s="430"/>
      <c r="S153" s="430"/>
      <c r="T153" s="430"/>
      <c r="U153" s="430"/>
      <c r="V153" s="430"/>
      <c r="W153" s="430"/>
      <c r="X153" s="410" t="s">
        <v>74</v>
      </c>
      <c r="Y153" s="430"/>
      <c r="Z153" s="430"/>
      <c r="AA153" s="430"/>
      <c r="AB153" s="430"/>
      <c r="AC153" s="430"/>
      <c r="AD153" s="430"/>
      <c r="AE153" s="430"/>
      <c r="AF153" s="430"/>
      <c r="AG153" s="430"/>
      <c r="AH153" s="429" t="s">
        <v>2406</v>
      </c>
      <c r="AI153" s="430"/>
      <c r="AJ153" s="430"/>
      <c r="AK153" s="430"/>
      <c r="AL153" s="430"/>
      <c r="AM153" s="429" t="s">
        <v>2488</v>
      </c>
      <c r="AN153" s="430"/>
      <c r="AO153" s="430"/>
      <c r="AP153" s="430"/>
      <c r="AQ153" s="430"/>
      <c r="AR153" s="429" t="s">
        <v>2432</v>
      </c>
      <c r="AS153" s="430"/>
      <c r="AT153" s="430"/>
      <c r="AU153" s="430"/>
      <c r="AV153" s="430"/>
      <c r="AW153" s="429" t="s">
        <v>2404</v>
      </c>
      <c r="AX153" s="430"/>
      <c r="AY153" s="430"/>
      <c r="AZ153" s="430"/>
      <c r="BA153" s="430"/>
      <c r="BB153" s="429" t="s">
        <v>2461</v>
      </c>
      <c r="BC153" s="430"/>
      <c r="BD153" s="430"/>
      <c r="BE153" s="430"/>
      <c r="BF153" s="430"/>
      <c r="BG153" s="429" t="s">
        <v>2402</v>
      </c>
      <c r="BH153" s="430"/>
      <c r="BI153" s="430"/>
      <c r="BJ153" s="430"/>
      <c r="BK153" s="430"/>
      <c r="BL153" s="429" t="s">
        <v>2202</v>
      </c>
      <c r="BM153" s="430"/>
      <c r="BN153" s="430"/>
      <c r="BO153" s="430"/>
      <c r="BP153" s="430"/>
      <c r="BQ153" s="430"/>
      <c r="BR153" s="429"/>
      <c r="BS153" s="430"/>
      <c r="BT153" s="430"/>
      <c r="BU153" s="430"/>
      <c r="BV153" s="430"/>
      <c r="BW153" s="430"/>
      <c r="BX153" s="427"/>
    </row>
    <row r="154" s="423" customFormat="true" ht="12" hidden="false" customHeight="true" outlineLevel="0" collapsed="false">
      <c r="C154" s="336" t="s">
        <v>2463</v>
      </c>
      <c r="D154" s="336"/>
      <c r="E154" s="336"/>
      <c r="F154" s="336" t="s">
        <v>603</v>
      </c>
      <c r="G154" s="336"/>
      <c r="H154" s="336"/>
      <c r="I154" s="336" t="s">
        <v>2794</v>
      </c>
      <c r="J154" s="336"/>
      <c r="K154" s="336"/>
      <c r="L154" s="336"/>
      <c r="M154" s="428" t="s">
        <v>931</v>
      </c>
      <c r="X154" s="428" t="s">
        <v>1027</v>
      </c>
      <c r="AH154" s="429" t="s">
        <v>2778</v>
      </c>
      <c r="AI154" s="430"/>
      <c r="AJ154" s="430"/>
      <c r="AK154" s="430"/>
      <c r="AL154" s="430"/>
      <c r="AM154" s="429" t="s">
        <v>2795</v>
      </c>
      <c r="AN154" s="430"/>
      <c r="AO154" s="430"/>
      <c r="AP154" s="430"/>
      <c r="AQ154" s="430"/>
      <c r="AR154" s="429" t="s">
        <v>2796</v>
      </c>
      <c r="AS154" s="430"/>
      <c r="AT154" s="430"/>
      <c r="AU154" s="430"/>
      <c r="AV154" s="430"/>
      <c r="AW154" s="429" t="s">
        <v>2797</v>
      </c>
      <c r="AX154" s="430"/>
      <c r="AY154" s="430"/>
      <c r="AZ154" s="430"/>
      <c r="BA154" s="430"/>
      <c r="BB154" s="429" t="s">
        <v>2398</v>
      </c>
      <c r="BC154" s="430"/>
      <c r="BD154" s="430"/>
      <c r="BE154" s="430"/>
      <c r="BF154" s="430"/>
      <c r="BG154" s="429" t="s">
        <v>2798</v>
      </c>
      <c r="BH154" s="430"/>
      <c r="BI154" s="430"/>
      <c r="BJ154" s="430"/>
      <c r="BK154" s="430"/>
      <c r="BL154" s="429" t="s">
        <v>2799</v>
      </c>
      <c r="BM154" s="430"/>
      <c r="BN154" s="430"/>
      <c r="BO154" s="430"/>
      <c r="BP154" s="430"/>
      <c r="BQ154" s="430"/>
      <c r="BR154" s="427"/>
      <c r="BX154" s="427"/>
    </row>
    <row r="155" s="423" customFormat="true" ht="12" hidden="false" customHeight="true" outlineLevel="0" collapsed="false">
      <c r="C155" s="429"/>
      <c r="D155" s="430"/>
      <c r="E155" s="430"/>
      <c r="F155" s="429"/>
      <c r="G155" s="430"/>
      <c r="H155" s="430"/>
      <c r="I155" s="429"/>
      <c r="J155" s="430"/>
      <c r="K155" s="430"/>
      <c r="L155" s="430"/>
      <c r="M155" s="410" t="s">
        <v>2800</v>
      </c>
      <c r="N155" s="430"/>
      <c r="O155" s="430"/>
      <c r="P155" s="430"/>
      <c r="Q155" s="430"/>
      <c r="R155" s="430"/>
      <c r="S155" s="430"/>
      <c r="T155" s="430"/>
      <c r="U155" s="430"/>
      <c r="V155" s="430"/>
      <c r="W155" s="430"/>
      <c r="X155" s="410" t="s">
        <v>95</v>
      </c>
      <c r="Y155" s="430"/>
      <c r="Z155" s="430"/>
      <c r="AA155" s="430"/>
      <c r="AB155" s="430"/>
      <c r="AC155" s="430"/>
      <c r="AD155" s="430"/>
      <c r="AE155" s="430"/>
      <c r="AF155" s="430"/>
      <c r="AG155" s="430"/>
      <c r="AH155" s="429" t="s">
        <v>2462</v>
      </c>
      <c r="AI155" s="430"/>
      <c r="AJ155" s="430"/>
      <c r="AK155" s="430"/>
      <c r="AL155" s="430"/>
      <c r="AM155" s="429" t="s">
        <v>2430</v>
      </c>
      <c r="AN155" s="430"/>
      <c r="AO155" s="430"/>
      <c r="AP155" s="430"/>
      <c r="AQ155" s="430"/>
      <c r="AR155" s="429" t="s">
        <v>2416</v>
      </c>
      <c r="AS155" s="430"/>
      <c r="AT155" s="430"/>
      <c r="AU155" s="430"/>
      <c r="AV155" s="430"/>
      <c r="AW155" s="429" t="s">
        <v>2402</v>
      </c>
      <c r="AX155" s="430"/>
      <c r="AY155" s="430"/>
      <c r="AZ155" s="430"/>
      <c r="BA155" s="430"/>
      <c r="BB155" s="429" t="s">
        <v>2406</v>
      </c>
      <c r="BC155" s="430"/>
      <c r="BD155" s="430"/>
      <c r="BE155" s="430"/>
      <c r="BF155" s="430"/>
      <c r="BG155" s="429" t="s">
        <v>2460</v>
      </c>
      <c r="BH155" s="430"/>
      <c r="BI155" s="430"/>
      <c r="BJ155" s="430"/>
      <c r="BK155" s="430"/>
      <c r="BL155" s="429" t="s">
        <v>1989</v>
      </c>
      <c r="BM155" s="430"/>
      <c r="BN155" s="430"/>
      <c r="BO155" s="430"/>
      <c r="BP155" s="430"/>
      <c r="BQ155" s="430"/>
      <c r="BR155" s="429"/>
      <c r="BS155" s="430"/>
      <c r="BT155" s="430"/>
      <c r="BU155" s="430"/>
      <c r="BV155" s="430"/>
      <c r="BW155" s="430"/>
      <c r="BX155" s="427"/>
    </row>
    <row r="156" s="423" customFormat="true" ht="12" hidden="false" customHeight="true" outlineLevel="0" collapsed="false">
      <c r="C156" s="336" t="s">
        <v>2470</v>
      </c>
      <c r="D156" s="336"/>
      <c r="E156" s="336"/>
      <c r="F156" s="336" t="s">
        <v>605</v>
      </c>
      <c r="G156" s="336"/>
      <c r="H156" s="336"/>
      <c r="I156" s="336" t="s">
        <v>2801</v>
      </c>
      <c r="J156" s="336"/>
      <c r="K156" s="336"/>
      <c r="L156" s="336"/>
      <c r="M156" s="428" t="s">
        <v>890</v>
      </c>
      <c r="X156" s="428" t="s">
        <v>1027</v>
      </c>
      <c r="AH156" s="429" t="s">
        <v>2777</v>
      </c>
      <c r="AI156" s="430"/>
      <c r="AJ156" s="430"/>
      <c r="AK156" s="430"/>
      <c r="AL156" s="430"/>
      <c r="AM156" s="429" t="s">
        <v>2776</v>
      </c>
      <c r="AN156" s="430"/>
      <c r="AO156" s="430"/>
      <c r="AP156" s="430"/>
      <c r="AQ156" s="430"/>
      <c r="AR156" s="429" t="s">
        <v>2398</v>
      </c>
      <c r="AS156" s="430"/>
      <c r="AT156" s="430"/>
      <c r="AU156" s="430"/>
      <c r="AV156" s="430"/>
      <c r="AW156" s="429" t="s">
        <v>2475</v>
      </c>
      <c r="AX156" s="430"/>
      <c r="AY156" s="430"/>
      <c r="AZ156" s="430"/>
      <c r="BA156" s="430"/>
      <c r="BB156" s="429" t="s">
        <v>2802</v>
      </c>
      <c r="BC156" s="430"/>
      <c r="BD156" s="430"/>
      <c r="BE156" s="430"/>
      <c r="BF156" s="430"/>
      <c r="BG156" s="429" t="s">
        <v>2803</v>
      </c>
      <c r="BH156" s="430"/>
      <c r="BI156" s="430"/>
      <c r="BJ156" s="430"/>
      <c r="BK156" s="430"/>
      <c r="BL156" s="429" t="s">
        <v>2804</v>
      </c>
      <c r="BM156" s="430"/>
      <c r="BN156" s="430"/>
      <c r="BO156" s="430"/>
      <c r="BP156" s="430"/>
      <c r="BQ156" s="430"/>
      <c r="BR156" s="427"/>
      <c r="BX156" s="427"/>
    </row>
    <row r="157" s="423" customFormat="true" ht="12" hidden="false" customHeight="true" outlineLevel="0" collapsed="false">
      <c r="C157" s="429"/>
      <c r="D157" s="430"/>
      <c r="E157" s="430"/>
      <c r="F157" s="429"/>
      <c r="G157" s="430"/>
      <c r="H157" s="430"/>
      <c r="I157" s="429"/>
      <c r="J157" s="430"/>
      <c r="K157" s="430"/>
      <c r="L157" s="430"/>
      <c r="M157" s="410" t="s">
        <v>2805</v>
      </c>
      <c r="N157" s="430"/>
      <c r="O157" s="430"/>
      <c r="P157" s="430"/>
      <c r="Q157" s="430"/>
      <c r="R157" s="430"/>
      <c r="S157" s="430"/>
      <c r="T157" s="430"/>
      <c r="U157" s="430"/>
      <c r="V157" s="430"/>
      <c r="W157" s="430"/>
      <c r="X157" s="410" t="s">
        <v>78</v>
      </c>
      <c r="Y157" s="430"/>
      <c r="Z157" s="430"/>
      <c r="AA157" s="430"/>
      <c r="AB157" s="430"/>
      <c r="AC157" s="430"/>
      <c r="AD157" s="430"/>
      <c r="AE157" s="430"/>
      <c r="AF157" s="430"/>
      <c r="AG157" s="430"/>
      <c r="AH157" s="429" t="s">
        <v>2407</v>
      </c>
      <c r="AI157" s="430"/>
      <c r="AJ157" s="430"/>
      <c r="AK157" s="430"/>
      <c r="AL157" s="430"/>
      <c r="AM157" s="429" t="s">
        <v>2509</v>
      </c>
      <c r="AN157" s="430"/>
      <c r="AO157" s="430"/>
      <c r="AP157" s="430"/>
      <c r="AQ157" s="430"/>
      <c r="AR157" s="429"/>
      <c r="AS157" s="430"/>
      <c r="AT157" s="430"/>
      <c r="AU157" s="430"/>
      <c r="AV157" s="430"/>
      <c r="AW157" s="429"/>
      <c r="AX157" s="430"/>
      <c r="AY157" s="430"/>
      <c r="AZ157" s="430"/>
      <c r="BA157" s="430"/>
      <c r="BB157" s="429" t="s">
        <v>2432</v>
      </c>
      <c r="BC157" s="430"/>
      <c r="BD157" s="430"/>
      <c r="BE157" s="430"/>
      <c r="BF157" s="430"/>
      <c r="BG157" s="429" t="s">
        <v>2415</v>
      </c>
      <c r="BH157" s="430"/>
      <c r="BI157" s="430"/>
      <c r="BJ157" s="430"/>
      <c r="BK157" s="430"/>
      <c r="BL157" s="429" t="s">
        <v>1982</v>
      </c>
      <c r="BM157" s="430"/>
      <c r="BN157" s="430"/>
      <c r="BO157" s="430"/>
      <c r="BP157" s="430"/>
      <c r="BQ157" s="430"/>
      <c r="BR157" s="429"/>
      <c r="BS157" s="430"/>
      <c r="BT157" s="430"/>
      <c r="BU157" s="430"/>
      <c r="BV157" s="430"/>
      <c r="BW157" s="430"/>
      <c r="BX157" s="427"/>
    </row>
    <row r="158" s="423" customFormat="true" ht="12" hidden="false" customHeight="true" outlineLevel="0" collapsed="false">
      <c r="C158" s="336" t="s">
        <v>2479</v>
      </c>
      <c r="D158" s="336"/>
      <c r="E158" s="336"/>
      <c r="F158" s="336" t="s">
        <v>608</v>
      </c>
      <c r="G158" s="336"/>
      <c r="H158" s="336"/>
      <c r="I158" s="336" t="s">
        <v>2806</v>
      </c>
      <c r="J158" s="336"/>
      <c r="K158" s="336"/>
      <c r="L158" s="336"/>
      <c r="M158" s="428" t="s">
        <v>884</v>
      </c>
      <c r="X158" s="428" t="s">
        <v>1027</v>
      </c>
      <c r="AH158" s="429" t="s">
        <v>2807</v>
      </c>
      <c r="AI158" s="430"/>
      <c r="AJ158" s="430"/>
      <c r="AK158" s="430"/>
      <c r="AL158" s="430"/>
      <c r="AM158" s="429" t="s">
        <v>2398</v>
      </c>
      <c r="AN158" s="430"/>
      <c r="AO158" s="430"/>
      <c r="AP158" s="430"/>
      <c r="AQ158" s="430"/>
      <c r="AR158" s="429" t="s">
        <v>2792</v>
      </c>
      <c r="AS158" s="430"/>
      <c r="AT158" s="430"/>
      <c r="AU158" s="430"/>
      <c r="AV158" s="430"/>
      <c r="AW158" s="429"/>
      <c r="AX158" s="430"/>
      <c r="AY158" s="430"/>
      <c r="AZ158" s="430"/>
      <c r="BA158" s="430"/>
      <c r="BB158" s="429"/>
      <c r="BC158" s="430"/>
      <c r="BD158" s="430"/>
      <c r="BE158" s="430"/>
      <c r="BF158" s="430"/>
      <c r="BG158" s="429"/>
      <c r="BH158" s="430"/>
      <c r="BI158" s="430"/>
      <c r="BJ158" s="430"/>
      <c r="BK158" s="430"/>
      <c r="BL158" s="429" t="s">
        <v>2808</v>
      </c>
      <c r="BM158" s="430"/>
      <c r="BN158" s="430"/>
      <c r="BO158" s="430"/>
      <c r="BP158" s="430"/>
      <c r="BQ158" s="430"/>
      <c r="BR158" s="427"/>
      <c r="BX158" s="427"/>
    </row>
    <row r="159" s="423" customFormat="true" ht="12" hidden="false" customHeight="true" outlineLevel="0" collapsed="false">
      <c r="C159" s="429"/>
      <c r="D159" s="430"/>
      <c r="E159" s="430"/>
      <c r="F159" s="429"/>
      <c r="G159" s="430"/>
      <c r="H159" s="430"/>
      <c r="I159" s="429"/>
      <c r="J159" s="430"/>
      <c r="K159" s="430"/>
      <c r="L159" s="430"/>
      <c r="M159" s="410" t="s">
        <v>2809</v>
      </c>
      <c r="N159" s="430"/>
      <c r="O159" s="430"/>
      <c r="P159" s="430"/>
      <c r="Q159" s="430"/>
      <c r="R159" s="430"/>
      <c r="S159" s="430"/>
      <c r="T159" s="430"/>
      <c r="U159" s="430"/>
      <c r="V159" s="430"/>
      <c r="W159" s="430"/>
      <c r="X159" s="410" t="s">
        <v>70</v>
      </c>
      <c r="Y159" s="430"/>
      <c r="Z159" s="430"/>
      <c r="AA159" s="430"/>
      <c r="AB159" s="430"/>
      <c r="AC159" s="430"/>
      <c r="AD159" s="430"/>
      <c r="AE159" s="430"/>
      <c r="AF159" s="430"/>
      <c r="AG159" s="430"/>
      <c r="AH159" s="429" t="s">
        <v>2444</v>
      </c>
      <c r="AI159" s="430"/>
      <c r="AJ159" s="430"/>
      <c r="AK159" s="430"/>
      <c r="AL159" s="430"/>
      <c r="AM159" s="429" t="s">
        <v>2407</v>
      </c>
      <c r="AN159" s="430"/>
      <c r="AO159" s="430"/>
      <c r="AP159" s="430"/>
      <c r="AQ159" s="430"/>
      <c r="AR159" s="429" t="s">
        <v>2407</v>
      </c>
      <c r="AS159" s="430"/>
      <c r="AT159" s="430"/>
      <c r="AU159" s="430"/>
      <c r="AV159" s="430"/>
      <c r="AW159" s="429"/>
      <c r="AX159" s="430"/>
      <c r="AY159" s="430"/>
      <c r="AZ159" s="430"/>
      <c r="BA159" s="430"/>
      <c r="BB159" s="429"/>
      <c r="BC159" s="430"/>
      <c r="BD159" s="430"/>
      <c r="BE159" s="430"/>
      <c r="BF159" s="430"/>
      <c r="BG159" s="429"/>
      <c r="BH159" s="430"/>
      <c r="BI159" s="430"/>
      <c r="BJ159" s="430"/>
      <c r="BK159" s="430"/>
      <c r="BL159" s="429" t="s">
        <v>2212</v>
      </c>
      <c r="BM159" s="430"/>
      <c r="BN159" s="430"/>
      <c r="BO159" s="430"/>
      <c r="BP159" s="430"/>
      <c r="BQ159" s="430"/>
      <c r="BR159" s="429"/>
      <c r="BS159" s="430"/>
      <c r="BT159" s="430"/>
      <c r="BU159" s="430"/>
      <c r="BV159" s="430"/>
      <c r="BW159" s="430"/>
      <c r="BX159" s="427"/>
    </row>
    <row r="160" s="423" customFormat="true" ht="12" hidden="false" customHeight="true" outlineLevel="0" collapsed="false">
      <c r="C160" s="336" t="s">
        <v>603</v>
      </c>
      <c r="D160" s="336"/>
      <c r="E160" s="336"/>
      <c r="F160" s="336" t="s">
        <v>2419</v>
      </c>
      <c r="G160" s="336"/>
      <c r="H160" s="336"/>
      <c r="I160" s="336" t="s">
        <v>2810</v>
      </c>
      <c r="J160" s="336"/>
      <c r="K160" s="336"/>
      <c r="L160" s="336"/>
      <c r="M160" s="428" t="s">
        <v>973</v>
      </c>
      <c r="X160" s="428" t="s">
        <v>1027</v>
      </c>
      <c r="AH160" s="429" t="s">
        <v>2811</v>
      </c>
      <c r="AI160" s="430"/>
      <c r="AJ160" s="430"/>
      <c r="AK160" s="430"/>
      <c r="AL160" s="430"/>
      <c r="AM160" s="429" t="s">
        <v>2812</v>
      </c>
      <c r="AN160" s="430"/>
      <c r="AO160" s="430"/>
      <c r="AP160" s="430"/>
      <c r="AQ160" s="430"/>
      <c r="AR160" s="429" t="s">
        <v>2813</v>
      </c>
      <c r="AS160" s="430"/>
      <c r="AT160" s="430"/>
      <c r="AU160" s="430"/>
      <c r="AV160" s="430"/>
      <c r="AW160" s="429"/>
      <c r="AX160" s="430"/>
      <c r="AY160" s="430"/>
      <c r="AZ160" s="430"/>
      <c r="BA160" s="430"/>
      <c r="BB160" s="429"/>
      <c r="BC160" s="430"/>
      <c r="BD160" s="430"/>
      <c r="BE160" s="430"/>
      <c r="BF160" s="430"/>
      <c r="BG160" s="429"/>
      <c r="BH160" s="430"/>
      <c r="BI160" s="430"/>
      <c r="BJ160" s="430"/>
      <c r="BK160" s="430"/>
      <c r="BL160" s="429" t="s">
        <v>2814</v>
      </c>
      <c r="BM160" s="430"/>
      <c r="BN160" s="430"/>
      <c r="BO160" s="430"/>
      <c r="BP160" s="430"/>
      <c r="BQ160" s="430"/>
      <c r="BR160" s="427"/>
      <c r="BX160" s="427"/>
    </row>
    <row r="161" s="423" customFormat="true" ht="12" hidden="false" customHeight="true" outlineLevel="0" collapsed="false">
      <c r="C161" s="429"/>
      <c r="D161" s="430"/>
      <c r="E161" s="430"/>
      <c r="F161" s="429"/>
      <c r="G161" s="430"/>
      <c r="H161" s="430"/>
      <c r="I161" s="429"/>
      <c r="J161" s="430"/>
      <c r="K161" s="430"/>
      <c r="L161" s="430"/>
      <c r="M161" s="410" t="s">
        <v>2815</v>
      </c>
      <c r="N161" s="430"/>
      <c r="O161" s="430"/>
      <c r="P161" s="430"/>
      <c r="Q161" s="430"/>
      <c r="R161" s="430"/>
      <c r="S161" s="430"/>
      <c r="T161" s="430"/>
      <c r="U161" s="430"/>
      <c r="V161" s="430"/>
      <c r="W161" s="430"/>
      <c r="X161" s="410" t="s">
        <v>467</v>
      </c>
      <c r="Y161" s="430"/>
      <c r="Z161" s="430"/>
      <c r="AA161" s="430"/>
      <c r="AB161" s="430"/>
      <c r="AC161" s="430"/>
      <c r="AD161" s="430"/>
      <c r="AE161" s="430"/>
      <c r="AF161" s="430"/>
      <c r="AG161" s="430"/>
      <c r="AH161" s="429" t="s">
        <v>2816</v>
      </c>
      <c r="AI161" s="430"/>
      <c r="AJ161" s="430"/>
      <c r="AK161" s="430"/>
      <c r="AL161" s="430"/>
      <c r="AM161" s="429" t="s">
        <v>2488</v>
      </c>
      <c r="AN161" s="430"/>
      <c r="AO161" s="430"/>
      <c r="AP161" s="430"/>
      <c r="AQ161" s="430"/>
      <c r="AR161" s="429" t="s">
        <v>2488</v>
      </c>
      <c r="AS161" s="430"/>
      <c r="AT161" s="430"/>
      <c r="AU161" s="430"/>
      <c r="AV161" s="430"/>
      <c r="AW161" s="429"/>
      <c r="AX161" s="430"/>
      <c r="AY161" s="430"/>
      <c r="AZ161" s="430"/>
      <c r="BA161" s="430"/>
      <c r="BB161" s="429"/>
      <c r="BC161" s="430"/>
      <c r="BD161" s="430"/>
      <c r="BE161" s="430"/>
      <c r="BF161" s="430"/>
      <c r="BG161" s="429"/>
      <c r="BH161" s="430"/>
      <c r="BI161" s="430"/>
      <c r="BJ161" s="430"/>
      <c r="BK161" s="430"/>
      <c r="BL161" s="429" t="s">
        <v>1964</v>
      </c>
      <c r="BM161" s="430"/>
      <c r="BN161" s="430"/>
      <c r="BO161" s="430"/>
      <c r="BP161" s="430"/>
      <c r="BQ161" s="430"/>
      <c r="BR161" s="429"/>
      <c r="BS161" s="430"/>
      <c r="BT161" s="430"/>
      <c r="BU161" s="430"/>
      <c r="BV161" s="430"/>
      <c r="BW161" s="430"/>
      <c r="BX161" s="427"/>
    </row>
    <row r="162" s="423" customFormat="true" ht="12" hidden="false" customHeight="true" outlineLevel="0" collapsed="false">
      <c r="C162" s="336" t="s">
        <v>604</v>
      </c>
      <c r="D162" s="336"/>
      <c r="E162" s="336"/>
      <c r="F162" s="336" t="s">
        <v>604</v>
      </c>
      <c r="G162" s="336"/>
      <c r="H162" s="336"/>
      <c r="I162" s="336" t="s">
        <v>2817</v>
      </c>
      <c r="J162" s="336"/>
      <c r="K162" s="336"/>
      <c r="L162" s="336"/>
      <c r="M162" s="428" t="s">
        <v>2818</v>
      </c>
      <c r="X162" s="428" t="s">
        <v>1027</v>
      </c>
      <c r="AH162" s="429" t="s">
        <v>2398</v>
      </c>
      <c r="AI162" s="430"/>
      <c r="AJ162" s="430"/>
      <c r="AK162" s="430"/>
      <c r="AL162" s="430"/>
      <c r="AM162" s="429" t="s">
        <v>2592</v>
      </c>
      <c r="AN162" s="430"/>
      <c r="AO162" s="430"/>
      <c r="AP162" s="430"/>
      <c r="AQ162" s="430"/>
      <c r="AR162" s="429" t="s">
        <v>2819</v>
      </c>
      <c r="AS162" s="430"/>
      <c r="AT162" s="430"/>
      <c r="AU162" s="430"/>
      <c r="AV162" s="430"/>
      <c r="AW162" s="429"/>
      <c r="AX162" s="430"/>
      <c r="AY162" s="430"/>
      <c r="AZ162" s="430"/>
      <c r="BA162" s="430"/>
      <c r="BB162" s="429"/>
      <c r="BC162" s="430"/>
      <c r="BD162" s="430"/>
      <c r="BE162" s="430"/>
      <c r="BF162" s="430"/>
      <c r="BG162" s="429"/>
      <c r="BH162" s="430"/>
      <c r="BI162" s="430"/>
      <c r="BJ162" s="430"/>
      <c r="BK162" s="430"/>
      <c r="BL162" s="429" t="s">
        <v>2820</v>
      </c>
      <c r="BM162" s="430"/>
      <c r="BN162" s="430"/>
      <c r="BO162" s="430"/>
      <c r="BP162" s="430"/>
      <c r="BQ162" s="430"/>
      <c r="BR162" s="427"/>
      <c r="BX162" s="427"/>
    </row>
    <row r="163" s="423" customFormat="true" ht="12" hidden="false" customHeight="true" outlineLevel="0" collapsed="false">
      <c r="C163" s="429"/>
      <c r="D163" s="430"/>
      <c r="E163" s="430"/>
      <c r="F163" s="429"/>
      <c r="G163" s="430"/>
      <c r="H163" s="430"/>
      <c r="I163" s="429"/>
      <c r="J163" s="430"/>
      <c r="K163" s="430"/>
      <c r="L163" s="430"/>
      <c r="M163" s="410" t="s">
        <v>2821</v>
      </c>
      <c r="N163" s="430"/>
      <c r="O163" s="430"/>
      <c r="P163" s="430"/>
      <c r="Q163" s="430"/>
      <c r="R163" s="430"/>
      <c r="S163" s="430"/>
      <c r="T163" s="430"/>
      <c r="U163" s="430"/>
      <c r="V163" s="430"/>
      <c r="W163" s="430"/>
      <c r="X163" s="410" t="s">
        <v>309</v>
      </c>
      <c r="Y163" s="430"/>
      <c r="Z163" s="430"/>
      <c r="AA163" s="430"/>
      <c r="AB163" s="430"/>
      <c r="AC163" s="430"/>
      <c r="AD163" s="430"/>
      <c r="AE163" s="430"/>
      <c r="AF163" s="430"/>
      <c r="AG163" s="430"/>
      <c r="AH163" s="429" t="s">
        <v>2402</v>
      </c>
      <c r="AI163" s="430"/>
      <c r="AJ163" s="430"/>
      <c r="AK163" s="430"/>
      <c r="AL163" s="430"/>
      <c r="AM163" s="429" t="s">
        <v>2459</v>
      </c>
      <c r="AN163" s="430"/>
      <c r="AO163" s="430"/>
      <c r="AP163" s="430"/>
      <c r="AQ163" s="430"/>
      <c r="AR163" s="429" t="s">
        <v>2462</v>
      </c>
      <c r="AS163" s="430"/>
      <c r="AT163" s="430"/>
      <c r="AU163" s="430"/>
      <c r="AV163" s="430"/>
      <c r="AW163" s="429"/>
      <c r="AX163" s="430"/>
      <c r="AY163" s="430"/>
      <c r="AZ163" s="430"/>
      <c r="BA163" s="430"/>
      <c r="BB163" s="429"/>
      <c r="BC163" s="430"/>
      <c r="BD163" s="430"/>
      <c r="BE163" s="430"/>
      <c r="BF163" s="430"/>
      <c r="BG163" s="429"/>
      <c r="BH163" s="430"/>
      <c r="BI163" s="430"/>
      <c r="BJ163" s="430"/>
      <c r="BK163" s="430"/>
      <c r="BL163" s="429" t="s">
        <v>1938</v>
      </c>
      <c r="BM163" s="430"/>
      <c r="BN163" s="430"/>
      <c r="BO163" s="430"/>
      <c r="BP163" s="430"/>
      <c r="BQ163" s="430"/>
      <c r="BR163" s="429"/>
      <c r="BS163" s="430"/>
      <c r="BT163" s="430"/>
      <c r="BU163" s="430"/>
      <c r="BV163" s="430"/>
      <c r="BW163" s="430"/>
      <c r="BX163" s="427"/>
    </row>
    <row r="164" s="423" customFormat="true" ht="12" hidden="false" customHeight="true" outlineLevel="0" collapsed="false">
      <c r="C164" s="336" t="s">
        <v>605</v>
      </c>
      <c r="D164" s="336"/>
      <c r="E164" s="336"/>
      <c r="F164" s="336" t="s">
        <v>2433</v>
      </c>
      <c r="G164" s="336"/>
      <c r="H164" s="336"/>
      <c r="I164" s="336" t="s">
        <v>2822</v>
      </c>
      <c r="J164" s="336"/>
      <c r="K164" s="336"/>
      <c r="L164" s="336"/>
      <c r="M164" s="428" t="s">
        <v>914</v>
      </c>
      <c r="X164" s="428" t="s">
        <v>1027</v>
      </c>
      <c r="AH164" s="429" t="s">
        <v>2823</v>
      </c>
      <c r="AI164" s="430"/>
      <c r="AJ164" s="430"/>
      <c r="AK164" s="430"/>
      <c r="AL164" s="430"/>
      <c r="AM164" s="429" t="s">
        <v>2795</v>
      </c>
      <c r="AN164" s="430"/>
      <c r="AO164" s="430"/>
      <c r="AP164" s="430"/>
      <c r="AQ164" s="430"/>
      <c r="AR164" s="429" t="s">
        <v>2824</v>
      </c>
      <c r="AS164" s="430"/>
      <c r="AT164" s="430"/>
      <c r="AU164" s="430"/>
      <c r="AV164" s="430"/>
      <c r="AW164" s="429"/>
      <c r="AX164" s="430"/>
      <c r="AY164" s="430"/>
      <c r="AZ164" s="430"/>
      <c r="BA164" s="430"/>
      <c r="BB164" s="429"/>
      <c r="BC164" s="430"/>
      <c r="BD164" s="430"/>
      <c r="BE164" s="430"/>
      <c r="BF164" s="430"/>
      <c r="BG164" s="429"/>
      <c r="BH164" s="430"/>
      <c r="BI164" s="430"/>
      <c r="BJ164" s="430"/>
      <c r="BK164" s="430"/>
      <c r="BL164" s="429" t="s">
        <v>2825</v>
      </c>
      <c r="BM164" s="430"/>
      <c r="BN164" s="430"/>
      <c r="BO164" s="430"/>
      <c r="BP164" s="430"/>
      <c r="BQ164" s="430"/>
      <c r="BR164" s="427"/>
      <c r="BX164" s="427"/>
    </row>
    <row r="165" s="423" customFormat="true" ht="12" hidden="false" customHeight="true" outlineLevel="0" collapsed="false">
      <c r="C165" s="429"/>
      <c r="D165" s="430"/>
      <c r="E165" s="430"/>
      <c r="F165" s="429"/>
      <c r="G165" s="430"/>
      <c r="H165" s="430"/>
      <c r="I165" s="429"/>
      <c r="J165" s="430"/>
      <c r="K165" s="430"/>
      <c r="L165" s="430"/>
      <c r="M165" s="410" t="s">
        <v>2826</v>
      </c>
      <c r="N165" s="430"/>
      <c r="O165" s="430"/>
      <c r="P165" s="430"/>
      <c r="Q165" s="430"/>
      <c r="R165" s="430"/>
      <c r="S165" s="430"/>
      <c r="T165" s="430"/>
      <c r="U165" s="430"/>
      <c r="V165" s="430"/>
      <c r="W165" s="430"/>
      <c r="X165" s="410" t="s">
        <v>309</v>
      </c>
      <c r="Y165" s="430"/>
      <c r="Z165" s="430"/>
      <c r="AA165" s="430"/>
      <c r="AB165" s="430"/>
      <c r="AC165" s="430"/>
      <c r="AD165" s="430"/>
      <c r="AE165" s="430"/>
      <c r="AF165" s="430"/>
      <c r="AG165" s="430"/>
      <c r="AH165" s="429" t="s">
        <v>2416</v>
      </c>
      <c r="AI165" s="430"/>
      <c r="AJ165" s="430"/>
      <c r="AK165" s="430"/>
      <c r="AL165" s="430"/>
      <c r="AM165" s="429" t="s">
        <v>2515</v>
      </c>
      <c r="AN165" s="430"/>
      <c r="AO165" s="430"/>
      <c r="AP165" s="430"/>
      <c r="AQ165" s="430"/>
      <c r="AR165" s="429" t="s">
        <v>2462</v>
      </c>
      <c r="AS165" s="430"/>
      <c r="AT165" s="430"/>
      <c r="AU165" s="430"/>
      <c r="AV165" s="430"/>
      <c r="AW165" s="429"/>
      <c r="AX165" s="430"/>
      <c r="AY165" s="430"/>
      <c r="AZ165" s="430"/>
      <c r="BA165" s="430"/>
      <c r="BB165" s="429"/>
      <c r="BC165" s="430"/>
      <c r="BD165" s="430"/>
      <c r="BE165" s="430"/>
      <c r="BF165" s="430"/>
      <c r="BG165" s="429"/>
      <c r="BH165" s="430"/>
      <c r="BI165" s="430"/>
      <c r="BJ165" s="430"/>
      <c r="BK165" s="430"/>
      <c r="BL165" s="429" t="s">
        <v>2211</v>
      </c>
      <c r="BM165" s="430"/>
      <c r="BN165" s="430"/>
      <c r="BO165" s="430"/>
      <c r="BP165" s="430"/>
      <c r="BQ165" s="430"/>
      <c r="BR165" s="429"/>
      <c r="BS165" s="430"/>
      <c r="BT165" s="430"/>
      <c r="BU165" s="430"/>
      <c r="BV165" s="430"/>
      <c r="BW165" s="430"/>
      <c r="BX165" s="427"/>
    </row>
    <row r="166" s="423" customFormat="true" ht="12" hidden="false" customHeight="true" outlineLevel="0" collapsed="false">
      <c r="C166" s="336" t="s">
        <v>606</v>
      </c>
      <c r="D166" s="336"/>
      <c r="E166" s="336"/>
      <c r="F166" s="336" t="s">
        <v>2446</v>
      </c>
      <c r="G166" s="336"/>
      <c r="H166" s="336"/>
      <c r="I166" s="336" t="s">
        <v>2827</v>
      </c>
      <c r="J166" s="336"/>
      <c r="K166" s="336"/>
      <c r="L166" s="336"/>
      <c r="M166" s="428" t="s">
        <v>836</v>
      </c>
      <c r="X166" s="428" t="s">
        <v>1027</v>
      </c>
      <c r="AH166" s="429" t="s">
        <v>2828</v>
      </c>
      <c r="AI166" s="430"/>
      <c r="AJ166" s="430"/>
      <c r="AK166" s="430"/>
      <c r="AL166" s="430"/>
      <c r="AM166" s="429" t="s">
        <v>2398</v>
      </c>
      <c r="AN166" s="430"/>
      <c r="AO166" s="430"/>
      <c r="AP166" s="430"/>
      <c r="AQ166" s="430"/>
      <c r="AR166" s="429" t="s">
        <v>2398</v>
      </c>
      <c r="AS166" s="430"/>
      <c r="AT166" s="430"/>
      <c r="AU166" s="430"/>
      <c r="AV166" s="430"/>
      <c r="AW166" s="429"/>
      <c r="AX166" s="430"/>
      <c r="AY166" s="430"/>
      <c r="AZ166" s="430"/>
      <c r="BA166" s="430"/>
      <c r="BB166" s="429"/>
      <c r="BC166" s="430"/>
      <c r="BD166" s="430"/>
      <c r="BE166" s="430"/>
      <c r="BF166" s="430"/>
      <c r="BG166" s="429"/>
      <c r="BH166" s="430"/>
      <c r="BI166" s="430"/>
      <c r="BJ166" s="430"/>
      <c r="BK166" s="430"/>
      <c r="BL166" s="429" t="s">
        <v>2829</v>
      </c>
      <c r="BM166" s="430"/>
      <c r="BN166" s="430"/>
      <c r="BO166" s="430"/>
      <c r="BP166" s="430"/>
      <c r="BQ166" s="430"/>
      <c r="BR166" s="427"/>
      <c r="BX166" s="427"/>
    </row>
    <row r="167" s="423" customFormat="true" ht="12" hidden="false" customHeight="true" outlineLevel="0" collapsed="false">
      <c r="C167" s="429"/>
      <c r="D167" s="430"/>
      <c r="E167" s="430"/>
      <c r="F167" s="429"/>
      <c r="G167" s="430"/>
      <c r="H167" s="430"/>
      <c r="I167" s="429"/>
      <c r="J167" s="430"/>
      <c r="K167" s="430"/>
      <c r="L167" s="430"/>
      <c r="M167" s="410" t="s">
        <v>2830</v>
      </c>
      <c r="N167" s="430"/>
      <c r="O167" s="430"/>
      <c r="P167" s="430"/>
      <c r="Q167" s="430"/>
      <c r="R167" s="430"/>
      <c r="S167" s="430"/>
      <c r="T167" s="430"/>
      <c r="U167" s="430"/>
      <c r="V167" s="430"/>
      <c r="W167" s="430"/>
      <c r="X167" s="410" t="s">
        <v>97</v>
      </c>
      <c r="Y167" s="430"/>
      <c r="Z167" s="430"/>
      <c r="AA167" s="430"/>
      <c r="AB167" s="430"/>
      <c r="AC167" s="430"/>
      <c r="AD167" s="430"/>
      <c r="AE167" s="430"/>
      <c r="AF167" s="430"/>
      <c r="AG167" s="430"/>
      <c r="AH167" s="429" t="s">
        <v>2478</v>
      </c>
      <c r="AI167" s="430"/>
      <c r="AJ167" s="430"/>
      <c r="AK167" s="430"/>
      <c r="AL167" s="430"/>
      <c r="AM167" s="429" t="s">
        <v>2416</v>
      </c>
      <c r="AN167" s="430"/>
      <c r="AO167" s="430"/>
      <c r="AP167" s="430"/>
      <c r="AQ167" s="430"/>
      <c r="AR167" s="429" t="s">
        <v>2557</v>
      </c>
      <c r="AS167" s="430"/>
      <c r="AT167" s="430"/>
      <c r="AU167" s="430"/>
      <c r="AV167" s="430"/>
      <c r="AW167" s="429"/>
      <c r="AX167" s="430"/>
      <c r="AY167" s="430"/>
      <c r="AZ167" s="430"/>
      <c r="BA167" s="430"/>
      <c r="BB167" s="429"/>
      <c r="BC167" s="430"/>
      <c r="BD167" s="430"/>
      <c r="BE167" s="430"/>
      <c r="BF167" s="430"/>
      <c r="BG167" s="429"/>
      <c r="BH167" s="430"/>
      <c r="BI167" s="430"/>
      <c r="BJ167" s="430"/>
      <c r="BK167" s="430"/>
      <c r="BL167" s="429" t="s">
        <v>1974</v>
      </c>
      <c r="BM167" s="430"/>
      <c r="BN167" s="430"/>
      <c r="BO167" s="430"/>
      <c r="BP167" s="430"/>
      <c r="BQ167" s="430"/>
      <c r="BR167" s="429"/>
      <c r="BS167" s="430"/>
      <c r="BT167" s="430"/>
      <c r="BU167" s="430"/>
      <c r="BV167" s="430"/>
      <c r="BW167" s="430"/>
      <c r="BX167" s="427"/>
    </row>
    <row r="168" s="423" customFormat="true" ht="12" hidden="false" customHeight="true" outlineLevel="0" collapsed="false">
      <c r="C168" s="336" t="s">
        <v>607</v>
      </c>
      <c r="D168" s="336"/>
      <c r="E168" s="336"/>
      <c r="F168" s="336" t="s">
        <v>607</v>
      </c>
      <c r="G168" s="336"/>
      <c r="H168" s="336"/>
      <c r="I168" s="336" t="s">
        <v>2831</v>
      </c>
      <c r="J168" s="336"/>
      <c r="K168" s="336"/>
      <c r="L168" s="336"/>
      <c r="M168" s="428" t="s">
        <v>2832</v>
      </c>
      <c r="X168" s="428" t="s">
        <v>1027</v>
      </c>
      <c r="AH168" s="429" t="s">
        <v>2813</v>
      </c>
      <c r="AI168" s="430"/>
      <c r="AJ168" s="430"/>
      <c r="AK168" s="430"/>
      <c r="AL168" s="430"/>
      <c r="AM168" s="429" t="s">
        <v>2824</v>
      </c>
      <c r="AN168" s="430"/>
      <c r="AO168" s="430"/>
      <c r="AP168" s="430"/>
      <c r="AQ168" s="430"/>
      <c r="AR168" s="429" t="s">
        <v>2802</v>
      </c>
      <c r="AS168" s="430"/>
      <c r="AT168" s="430"/>
      <c r="AU168" s="430"/>
      <c r="AV168" s="430"/>
      <c r="AW168" s="429"/>
      <c r="AX168" s="430"/>
      <c r="AY168" s="430"/>
      <c r="AZ168" s="430"/>
      <c r="BA168" s="430"/>
      <c r="BB168" s="429"/>
      <c r="BC168" s="430"/>
      <c r="BD168" s="430"/>
      <c r="BE168" s="430"/>
      <c r="BF168" s="430"/>
      <c r="BG168" s="429"/>
      <c r="BH168" s="430"/>
      <c r="BI168" s="430"/>
      <c r="BJ168" s="430"/>
      <c r="BK168" s="430"/>
      <c r="BL168" s="429" t="s">
        <v>2833</v>
      </c>
      <c r="BM168" s="430"/>
      <c r="BN168" s="430"/>
      <c r="BO168" s="430"/>
      <c r="BP168" s="430"/>
      <c r="BQ168" s="430"/>
      <c r="BR168" s="427"/>
      <c r="BX168" s="427"/>
    </row>
    <row r="169" s="423" customFormat="true" ht="12" hidden="false" customHeight="true" outlineLevel="0" collapsed="false">
      <c r="C169" s="429"/>
      <c r="D169" s="430"/>
      <c r="E169" s="430"/>
      <c r="F169" s="429"/>
      <c r="G169" s="430"/>
      <c r="H169" s="430"/>
      <c r="I169" s="429"/>
      <c r="J169" s="430"/>
      <c r="K169" s="430"/>
      <c r="L169" s="430"/>
      <c r="M169" s="410" t="s">
        <v>2834</v>
      </c>
      <c r="N169" s="430"/>
      <c r="O169" s="430"/>
      <c r="P169" s="430"/>
      <c r="Q169" s="430"/>
      <c r="R169" s="430"/>
      <c r="S169" s="430"/>
      <c r="T169" s="430"/>
      <c r="U169" s="430"/>
      <c r="V169" s="430"/>
      <c r="W169" s="430"/>
      <c r="X169" s="410" t="s">
        <v>70</v>
      </c>
      <c r="Y169" s="430"/>
      <c r="Z169" s="430"/>
      <c r="AA169" s="430"/>
      <c r="AB169" s="430"/>
      <c r="AC169" s="430"/>
      <c r="AD169" s="430"/>
      <c r="AE169" s="430"/>
      <c r="AF169" s="430"/>
      <c r="AG169" s="430"/>
      <c r="AH169" s="429" t="s">
        <v>2415</v>
      </c>
      <c r="AI169" s="430"/>
      <c r="AJ169" s="430"/>
      <c r="AK169" s="430"/>
      <c r="AL169" s="430"/>
      <c r="AM169" s="429" t="s">
        <v>2478</v>
      </c>
      <c r="AN169" s="430"/>
      <c r="AO169" s="430"/>
      <c r="AP169" s="430"/>
      <c r="AQ169" s="430"/>
      <c r="AR169" s="429" t="s">
        <v>2459</v>
      </c>
      <c r="AS169" s="430"/>
      <c r="AT169" s="430"/>
      <c r="AU169" s="430"/>
      <c r="AV169" s="430"/>
      <c r="AW169" s="429"/>
      <c r="AX169" s="430"/>
      <c r="AY169" s="430"/>
      <c r="AZ169" s="430"/>
      <c r="BA169" s="430"/>
      <c r="BB169" s="429"/>
      <c r="BC169" s="430"/>
      <c r="BD169" s="430"/>
      <c r="BE169" s="430"/>
      <c r="BF169" s="430"/>
      <c r="BG169" s="429"/>
      <c r="BH169" s="430"/>
      <c r="BI169" s="430"/>
      <c r="BJ169" s="430"/>
      <c r="BK169" s="430"/>
      <c r="BL169" s="429" t="s">
        <v>1937</v>
      </c>
      <c r="BM169" s="430"/>
      <c r="BN169" s="430"/>
      <c r="BO169" s="430"/>
      <c r="BP169" s="430"/>
      <c r="BQ169" s="430"/>
      <c r="BR169" s="429"/>
      <c r="BS169" s="430"/>
      <c r="BT169" s="430"/>
      <c r="BU169" s="430"/>
      <c r="BV169" s="430"/>
      <c r="BW169" s="430"/>
      <c r="BX169" s="427"/>
    </row>
    <row r="170" s="423" customFormat="true" ht="12" hidden="false" customHeight="true" outlineLevel="0" collapsed="false">
      <c r="C170" s="336" t="s">
        <v>608</v>
      </c>
      <c r="D170" s="336"/>
      <c r="E170" s="336"/>
      <c r="F170" s="336" t="s">
        <v>606</v>
      </c>
      <c r="G170" s="336"/>
      <c r="H170" s="336"/>
      <c r="I170" s="336" t="s">
        <v>2835</v>
      </c>
      <c r="J170" s="336"/>
      <c r="K170" s="336"/>
      <c r="L170" s="336"/>
      <c r="M170" s="428" t="s">
        <v>1630</v>
      </c>
      <c r="X170" s="428" t="s">
        <v>1027</v>
      </c>
      <c r="AH170" s="429" t="s">
        <v>2836</v>
      </c>
      <c r="AI170" s="430"/>
      <c r="AJ170" s="430"/>
      <c r="AK170" s="430"/>
      <c r="AL170" s="430"/>
      <c r="AM170" s="429" t="s">
        <v>2398</v>
      </c>
      <c r="AN170" s="430"/>
      <c r="AO170" s="430"/>
      <c r="AP170" s="430"/>
      <c r="AQ170" s="430"/>
      <c r="AR170" s="429" t="s">
        <v>2837</v>
      </c>
      <c r="AS170" s="430"/>
      <c r="AT170" s="430"/>
      <c r="AU170" s="430"/>
      <c r="AV170" s="430"/>
      <c r="AW170" s="429"/>
      <c r="AX170" s="430"/>
      <c r="AY170" s="430"/>
      <c r="AZ170" s="430"/>
      <c r="BA170" s="430"/>
      <c r="BB170" s="429"/>
      <c r="BC170" s="430"/>
      <c r="BD170" s="430"/>
      <c r="BE170" s="430"/>
      <c r="BF170" s="430"/>
      <c r="BG170" s="429"/>
      <c r="BH170" s="430"/>
      <c r="BI170" s="430"/>
      <c r="BJ170" s="430"/>
      <c r="BK170" s="430"/>
      <c r="BL170" s="429" t="s">
        <v>2838</v>
      </c>
      <c r="BM170" s="430"/>
      <c r="BN170" s="430"/>
      <c r="BO170" s="430"/>
      <c r="BP170" s="430"/>
      <c r="BQ170" s="430"/>
      <c r="BR170" s="427"/>
      <c r="BX170" s="427"/>
    </row>
    <row r="171" s="423" customFormat="true" ht="12" hidden="false" customHeight="true" outlineLevel="0" collapsed="false">
      <c r="C171" s="429"/>
      <c r="D171" s="430"/>
      <c r="E171" s="430"/>
      <c r="F171" s="429"/>
      <c r="G171" s="430"/>
      <c r="H171" s="430"/>
      <c r="I171" s="429"/>
      <c r="J171" s="430"/>
      <c r="K171" s="430"/>
      <c r="L171" s="430"/>
      <c r="M171" s="410" t="s">
        <v>2839</v>
      </c>
      <c r="N171" s="430"/>
      <c r="O171" s="430"/>
      <c r="P171" s="430"/>
      <c r="Q171" s="430"/>
      <c r="R171" s="430"/>
      <c r="S171" s="430"/>
      <c r="T171" s="430"/>
      <c r="U171" s="430"/>
      <c r="V171" s="430"/>
      <c r="W171" s="430"/>
      <c r="X171" s="410" t="s">
        <v>1074</v>
      </c>
      <c r="Y171" s="430"/>
      <c r="Z171" s="430"/>
      <c r="AA171" s="430"/>
      <c r="AB171" s="430"/>
      <c r="AC171" s="430"/>
      <c r="AD171" s="430"/>
      <c r="AE171" s="430"/>
      <c r="AF171" s="430"/>
      <c r="AG171" s="430"/>
      <c r="AH171" s="429" t="s">
        <v>2430</v>
      </c>
      <c r="AI171" s="430"/>
      <c r="AJ171" s="430"/>
      <c r="AK171" s="430"/>
      <c r="AL171" s="430"/>
      <c r="AM171" s="429" t="s">
        <v>2406</v>
      </c>
      <c r="AN171" s="430"/>
      <c r="AO171" s="430"/>
      <c r="AP171" s="430"/>
      <c r="AQ171" s="430"/>
      <c r="AR171" s="429" t="s">
        <v>2407</v>
      </c>
      <c r="AS171" s="430"/>
      <c r="AT171" s="430"/>
      <c r="AU171" s="430"/>
      <c r="AV171" s="430"/>
      <c r="AW171" s="429"/>
      <c r="AX171" s="430"/>
      <c r="AY171" s="430"/>
      <c r="AZ171" s="430"/>
      <c r="BA171" s="430"/>
      <c r="BB171" s="429"/>
      <c r="BC171" s="430"/>
      <c r="BD171" s="430"/>
      <c r="BE171" s="430"/>
      <c r="BF171" s="430"/>
      <c r="BG171" s="429"/>
      <c r="BH171" s="430"/>
      <c r="BI171" s="430"/>
      <c r="BJ171" s="430"/>
      <c r="BK171" s="430"/>
      <c r="BL171" s="429" t="s">
        <v>2212</v>
      </c>
      <c r="BM171" s="430"/>
      <c r="BN171" s="430"/>
      <c r="BO171" s="430"/>
      <c r="BP171" s="430"/>
      <c r="BQ171" s="430"/>
      <c r="BR171" s="429"/>
      <c r="BS171" s="430"/>
      <c r="BT171" s="430"/>
      <c r="BU171" s="430"/>
      <c r="BV171" s="430"/>
      <c r="BW171" s="430"/>
      <c r="BX171" s="427"/>
    </row>
    <row r="172" s="423" customFormat="true" ht="12" hidden="false" customHeight="true" outlineLevel="0" collapsed="false">
      <c r="C172" s="336" t="s">
        <v>609</v>
      </c>
      <c r="D172" s="336"/>
      <c r="E172" s="336"/>
      <c r="F172" s="336" t="s">
        <v>2396</v>
      </c>
      <c r="G172" s="336"/>
      <c r="H172" s="336"/>
      <c r="I172" s="336" t="s">
        <v>2840</v>
      </c>
      <c r="J172" s="336"/>
      <c r="K172" s="336"/>
      <c r="L172" s="336"/>
      <c r="M172" s="428" t="s">
        <v>2841</v>
      </c>
      <c r="X172" s="428" t="s">
        <v>1027</v>
      </c>
      <c r="AH172" s="429" t="s">
        <v>2398</v>
      </c>
      <c r="AI172" s="430"/>
      <c r="AJ172" s="430"/>
      <c r="AK172" s="430"/>
      <c r="AL172" s="430"/>
      <c r="AM172" s="429" t="s">
        <v>2398</v>
      </c>
      <c r="AN172" s="430"/>
      <c r="AO172" s="430"/>
      <c r="AP172" s="430"/>
      <c r="AQ172" s="430"/>
      <c r="AR172" s="429" t="s">
        <v>2842</v>
      </c>
      <c r="AS172" s="430"/>
      <c r="AT172" s="430"/>
      <c r="AU172" s="430"/>
      <c r="AV172" s="430"/>
      <c r="AW172" s="429"/>
      <c r="AX172" s="430"/>
      <c r="AY172" s="430"/>
      <c r="AZ172" s="430"/>
      <c r="BA172" s="430"/>
      <c r="BB172" s="429"/>
      <c r="BC172" s="430"/>
      <c r="BD172" s="430"/>
      <c r="BE172" s="430"/>
      <c r="BF172" s="430"/>
      <c r="BG172" s="429"/>
      <c r="BH172" s="430"/>
      <c r="BI172" s="430"/>
      <c r="BJ172" s="430"/>
      <c r="BK172" s="430"/>
      <c r="BL172" s="429" t="s">
        <v>2843</v>
      </c>
      <c r="BM172" s="430"/>
      <c r="BN172" s="430"/>
      <c r="BO172" s="430"/>
      <c r="BP172" s="430"/>
      <c r="BQ172" s="430"/>
      <c r="BR172" s="427"/>
      <c r="BX172" s="427"/>
    </row>
    <row r="173" s="423" customFormat="true" ht="12" hidden="false" customHeight="true" outlineLevel="0" collapsed="false">
      <c r="C173" s="429"/>
      <c r="D173" s="430"/>
      <c r="E173" s="430"/>
      <c r="F173" s="429"/>
      <c r="G173" s="430"/>
      <c r="H173" s="430"/>
      <c r="I173" s="429"/>
      <c r="J173" s="430"/>
      <c r="K173" s="430"/>
      <c r="L173" s="430"/>
      <c r="M173" s="410" t="s">
        <v>2844</v>
      </c>
      <c r="N173" s="430"/>
      <c r="O173" s="430"/>
      <c r="P173" s="430"/>
      <c r="Q173" s="430"/>
      <c r="R173" s="430"/>
      <c r="S173" s="430"/>
      <c r="T173" s="430"/>
      <c r="U173" s="430"/>
      <c r="V173" s="430"/>
      <c r="W173" s="430"/>
      <c r="X173" s="410" t="s">
        <v>305</v>
      </c>
      <c r="Y173" s="430"/>
      <c r="Z173" s="430"/>
      <c r="AA173" s="430"/>
      <c r="AB173" s="430"/>
      <c r="AC173" s="430"/>
      <c r="AD173" s="430"/>
      <c r="AE173" s="430"/>
      <c r="AF173" s="430"/>
      <c r="AG173" s="430"/>
      <c r="AH173" s="429" t="s">
        <v>2478</v>
      </c>
      <c r="AI173" s="430"/>
      <c r="AJ173" s="430"/>
      <c r="AK173" s="430"/>
      <c r="AL173" s="430"/>
      <c r="AM173" s="429" t="s">
        <v>2478</v>
      </c>
      <c r="AN173" s="430"/>
      <c r="AO173" s="430"/>
      <c r="AP173" s="430"/>
      <c r="AQ173" s="430"/>
      <c r="AR173" s="429" t="s">
        <v>2417</v>
      </c>
      <c r="AS173" s="430"/>
      <c r="AT173" s="430"/>
      <c r="AU173" s="430"/>
      <c r="AV173" s="430"/>
      <c r="AW173" s="429"/>
      <c r="AX173" s="430"/>
      <c r="AY173" s="430"/>
      <c r="AZ173" s="430"/>
      <c r="BA173" s="430"/>
      <c r="BB173" s="429"/>
      <c r="BC173" s="430"/>
      <c r="BD173" s="430"/>
      <c r="BE173" s="430"/>
      <c r="BF173" s="430"/>
      <c r="BG173" s="429"/>
      <c r="BH173" s="430"/>
      <c r="BI173" s="430"/>
      <c r="BJ173" s="430"/>
      <c r="BK173" s="430"/>
      <c r="BL173" s="429" t="s">
        <v>1943</v>
      </c>
      <c r="BM173" s="430"/>
      <c r="BN173" s="430"/>
      <c r="BO173" s="430"/>
      <c r="BP173" s="430"/>
      <c r="BQ173" s="430"/>
      <c r="BR173" s="429"/>
      <c r="BS173" s="430"/>
      <c r="BT173" s="430"/>
      <c r="BU173" s="430"/>
      <c r="BV173" s="430"/>
      <c r="BW173" s="430"/>
      <c r="BX173" s="427"/>
    </row>
    <row r="174" s="423" customFormat="true" ht="12" hidden="false" customHeight="true" outlineLevel="0" collapsed="false">
      <c r="C174" s="336"/>
      <c r="D174" s="336"/>
      <c r="E174" s="336"/>
      <c r="F174" s="336" t="s">
        <v>2463</v>
      </c>
      <c r="G174" s="336"/>
      <c r="H174" s="336"/>
      <c r="I174" s="336" t="s">
        <v>2845</v>
      </c>
      <c r="J174" s="336"/>
      <c r="K174" s="336"/>
      <c r="L174" s="336"/>
      <c r="M174" s="428" t="s">
        <v>885</v>
      </c>
      <c r="X174" s="428" t="s">
        <v>1027</v>
      </c>
      <c r="AH174" s="429"/>
      <c r="AI174" s="430"/>
      <c r="AJ174" s="430"/>
      <c r="AK174" s="430"/>
      <c r="AL174" s="430"/>
      <c r="AM174" s="429"/>
      <c r="AN174" s="430"/>
      <c r="AO174" s="430"/>
      <c r="AP174" s="430"/>
      <c r="AQ174" s="430"/>
      <c r="AR174" s="429"/>
      <c r="AS174" s="430"/>
      <c r="AT174" s="430"/>
      <c r="AU174" s="430"/>
      <c r="AV174" s="430"/>
      <c r="AW174" s="429"/>
      <c r="AX174" s="430"/>
      <c r="AY174" s="430"/>
      <c r="AZ174" s="430"/>
      <c r="BA174" s="430"/>
      <c r="BB174" s="429"/>
      <c r="BC174" s="430"/>
      <c r="BD174" s="430"/>
      <c r="BE174" s="430"/>
      <c r="BF174" s="430"/>
      <c r="BG174" s="429"/>
      <c r="BH174" s="430"/>
      <c r="BI174" s="430"/>
      <c r="BJ174" s="430"/>
      <c r="BK174" s="430"/>
      <c r="BL174" s="429"/>
      <c r="BM174" s="430"/>
      <c r="BN174" s="430"/>
      <c r="BO174" s="430"/>
      <c r="BP174" s="430"/>
      <c r="BQ174" s="430"/>
      <c r="BR174" s="428" t="s">
        <v>1165</v>
      </c>
      <c r="BX174" s="427"/>
    </row>
    <row r="175" s="423" customFormat="true" ht="12" hidden="false" customHeight="true" outlineLevel="0" collapsed="false">
      <c r="C175" s="429"/>
      <c r="D175" s="430"/>
      <c r="E175" s="430"/>
      <c r="F175" s="429"/>
      <c r="G175" s="430"/>
      <c r="H175" s="430"/>
      <c r="I175" s="429"/>
      <c r="J175" s="430"/>
      <c r="K175" s="430"/>
      <c r="L175" s="430"/>
      <c r="M175" s="410" t="s">
        <v>2846</v>
      </c>
      <c r="N175" s="430"/>
      <c r="O175" s="430"/>
      <c r="P175" s="430"/>
      <c r="Q175" s="430"/>
      <c r="R175" s="430"/>
      <c r="S175" s="430"/>
      <c r="T175" s="430"/>
      <c r="U175" s="430"/>
      <c r="V175" s="430"/>
      <c r="W175" s="430"/>
      <c r="X175" s="410" t="s">
        <v>309</v>
      </c>
      <c r="Y175" s="430"/>
      <c r="Z175" s="430"/>
      <c r="AA175" s="430"/>
      <c r="AB175" s="430"/>
      <c r="AC175" s="430"/>
      <c r="AD175" s="430"/>
      <c r="AE175" s="430"/>
      <c r="AF175" s="430"/>
      <c r="AG175" s="430"/>
      <c r="AH175" s="429"/>
      <c r="AI175" s="430"/>
      <c r="AJ175" s="430"/>
      <c r="AK175" s="430"/>
      <c r="AL175" s="430"/>
      <c r="AM175" s="429"/>
      <c r="AN175" s="430"/>
      <c r="AO175" s="430"/>
      <c r="AP175" s="430"/>
      <c r="AQ175" s="430"/>
      <c r="AR175" s="429"/>
      <c r="AS175" s="430"/>
      <c r="AT175" s="430"/>
      <c r="AU175" s="430"/>
      <c r="AV175" s="430"/>
      <c r="AW175" s="429"/>
      <c r="AX175" s="430"/>
      <c r="AY175" s="430"/>
      <c r="AZ175" s="430"/>
      <c r="BA175" s="430"/>
      <c r="BB175" s="429"/>
      <c r="BC175" s="430"/>
      <c r="BD175" s="430"/>
      <c r="BE175" s="430"/>
      <c r="BF175" s="430"/>
      <c r="BG175" s="429"/>
      <c r="BH175" s="430"/>
      <c r="BI175" s="430"/>
      <c r="BJ175" s="430"/>
      <c r="BK175" s="430"/>
      <c r="BL175" s="429"/>
      <c r="BM175" s="430"/>
      <c r="BN175" s="430"/>
      <c r="BO175" s="430"/>
      <c r="BP175" s="430"/>
      <c r="BQ175" s="430"/>
      <c r="BR175" s="429"/>
      <c r="BS175" s="430"/>
      <c r="BT175" s="430"/>
      <c r="BU175" s="430"/>
      <c r="BV175" s="430"/>
      <c r="BW175" s="430"/>
      <c r="BX175" s="427"/>
    </row>
    <row r="176" s="423" customFormat="true" ht="12" hidden="false" customHeight="true" outlineLevel="0" collapsed="false">
      <c r="C176" s="336"/>
      <c r="D176" s="336"/>
      <c r="E176" s="336"/>
      <c r="F176" s="336" t="s">
        <v>2479</v>
      </c>
      <c r="G176" s="336"/>
      <c r="H176" s="336"/>
      <c r="I176" s="336" t="s">
        <v>2847</v>
      </c>
      <c r="J176" s="336"/>
      <c r="K176" s="336"/>
      <c r="L176" s="336"/>
      <c r="M176" s="428" t="s">
        <v>2848</v>
      </c>
      <c r="X176" s="428" t="s">
        <v>1027</v>
      </c>
      <c r="AH176" s="429"/>
      <c r="AI176" s="430"/>
      <c r="AJ176" s="430"/>
      <c r="AK176" s="430"/>
      <c r="AL176" s="430"/>
      <c r="AM176" s="429"/>
      <c r="AN176" s="430"/>
      <c r="AO176" s="430"/>
      <c r="AP176" s="430"/>
      <c r="AQ176" s="430"/>
      <c r="AR176" s="429"/>
      <c r="AS176" s="430"/>
      <c r="AT176" s="430"/>
      <c r="AU176" s="430"/>
      <c r="AV176" s="430"/>
      <c r="AW176" s="429"/>
      <c r="AX176" s="430"/>
      <c r="AY176" s="430"/>
      <c r="AZ176" s="430"/>
      <c r="BA176" s="430"/>
      <c r="BB176" s="429"/>
      <c r="BC176" s="430"/>
      <c r="BD176" s="430"/>
      <c r="BE176" s="430"/>
      <c r="BF176" s="430"/>
      <c r="BG176" s="429"/>
      <c r="BH176" s="430"/>
      <c r="BI176" s="430"/>
      <c r="BJ176" s="430"/>
      <c r="BK176" s="430"/>
      <c r="BL176" s="429"/>
      <c r="BM176" s="430"/>
      <c r="BN176" s="430"/>
      <c r="BO176" s="430"/>
      <c r="BP176" s="430"/>
      <c r="BQ176" s="430"/>
      <c r="BR176" s="428" t="s">
        <v>1165</v>
      </c>
      <c r="BX176" s="427"/>
    </row>
    <row r="177" s="423" customFormat="true" ht="12" hidden="false" customHeight="true" outlineLevel="0" collapsed="false">
      <c r="C177" s="429"/>
      <c r="D177" s="430"/>
      <c r="E177" s="430"/>
      <c r="F177" s="429"/>
      <c r="G177" s="430"/>
      <c r="H177" s="430"/>
      <c r="I177" s="429"/>
      <c r="J177" s="430"/>
      <c r="K177" s="430"/>
      <c r="L177" s="430"/>
      <c r="M177" s="410" t="s">
        <v>2849</v>
      </c>
      <c r="N177" s="430"/>
      <c r="O177" s="430"/>
      <c r="P177" s="430"/>
      <c r="Q177" s="430"/>
      <c r="R177" s="430"/>
      <c r="S177" s="430"/>
      <c r="T177" s="430"/>
      <c r="U177" s="430"/>
      <c r="V177" s="430"/>
      <c r="W177" s="430"/>
      <c r="X177" s="410" t="s">
        <v>210</v>
      </c>
      <c r="Y177" s="430"/>
      <c r="Z177" s="430"/>
      <c r="AA177" s="430"/>
      <c r="AB177" s="430"/>
      <c r="AC177" s="430"/>
      <c r="AD177" s="430"/>
      <c r="AE177" s="430"/>
      <c r="AF177" s="430"/>
      <c r="AG177" s="430"/>
      <c r="AH177" s="429"/>
      <c r="AI177" s="430"/>
      <c r="AJ177" s="430"/>
      <c r="AK177" s="430"/>
      <c r="AL177" s="430"/>
      <c r="AM177" s="429"/>
      <c r="AN177" s="430"/>
      <c r="AO177" s="430"/>
      <c r="AP177" s="430"/>
      <c r="AQ177" s="430"/>
      <c r="AR177" s="429"/>
      <c r="AS177" s="430"/>
      <c r="AT177" s="430"/>
      <c r="AU177" s="430"/>
      <c r="AV177" s="430"/>
      <c r="AW177" s="429"/>
      <c r="AX177" s="430"/>
      <c r="AY177" s="430"/>
      <c r="AZ177" s="430"/>
      <c r="BA177" s="430"/>
      <c r="BB177" s="429"/>
      <c r="BC177" s="430"/>
      <c r="BD177" s="430"/>
      <c r="BE177" s="430"/>
      <c r="BF177" s="430"/>
      <c r="BG177" s="429"/>
      <c r="BH177" s="430"/>
      <c r="BI177" s="430"/>
      <c r="BJ177" s="430"/>
      <c r="BK177" s="430"/>
      <c r="BL177" s="429"/>
      <c r="BM177" s="430"/>
      <c r="BN177" s="430"/>
      <c r="BO177" s="430"/>
      <c r="BP177" s="430"/>
      <c r="BQ177" s="430"/>
      <c r="BR177" s="429"/>
      <c r="BS177" s="430"/>
      <c r="BT177" s="430"/>
      <c r="BU177" s="430"/>
      <c r="BV177" s="430"/>
      <c r="BW177" s="430"/>
      <c r="BX177" s="427"/>
    </row>
    <row r="179" customFormat="false" ht="14.25" hidden="false" customHeight="false" outlineLevel="0" collapsed="false">
      <c r="C179" s="424" t="s">
        <v>2850</v>
      </c>
      <c r="AH179" s="423" t="s">
        <v>2630</v>
      </c>
    </row>
    <row r="181" s="423" customFormat="true" ht="12" hidden="false" customHeight="true" outlineLevel="0" collapsed="false">
      <c r="C181" s="425" t="s">
        <v>1014</v>
      </c>
      <c r="D181" s="425"/>
      <c r="E181" s="425"/>
      <c r="F181" s="425" t="s">
        <v>2384</v>
      </c>
      <c r="G181" s="425"/>
      <c r="H181" s="425"/>
      <c r="I181" s="425" t="s">
        <v>2385</v>
      </c>
      <c r="J181" s="425"/>
      <c r="K181" s="425"/>
      <c r="L181" s="425"/>
      <c r="M181" s="425" t="s">
        <v>2386</v>
      </c>
      <c r="N181" s="425"/>
      <c r="O181" s="425"/>
      <c r="P181" s="425"/>
      <c r="Q181" s="425"/>
      <c r="R181" s="425"/>
      <c r="S181" s="425"/>
      <c r="T181" s="425"/>
      <c r="U181" s="425"/>
      <c r="V181" s="425"/>
      <c r="W181" s="425"/>
      <c r="X181" s="425" t="s">
        <v>2387</v>
      </c>
      <c r="Y181" s="425"/>
      <c r="Z181" s="425"/>
      <c r="AA181" s="425"/>
      <c r="AB181" s="425"/>
      <c r="AC181" s="425"/>
      <c r="AD181" s="425"/>
      <c r="AE181" s="425"/>
      <c r="AF181" s="425"/>
      <c r="AG181" s="425"/>
      <c r="AH181" s="426" t="s">
        <v>2388</v>
      </c>
      <c r="AI181" s="426"/>
      <c r="AJ181" s="426"/>
      <c r="AK181" s="426"/>
      <c r="AL181" s="426"/>
      <c r="AM181" s="426" t="s">
        <v>2389</v>
      </c>
      <c r="AN181" s="426"/>
      <c r="AO181" s="426"/>
      <c r="AP181" s="426"/>
      <c r="AQ181" s="426"/>
      <c r="AR181" s="426" t="s">
        <v>2390</v>
      </c>
      <c r="AS181" s="426"/>
      <c r="AT181" s="426"/>
      <c r="AU181" s="426"/>
      <c r="AV181" s="426"/>
      <c r="AW181" s="426" t="s">
        <v>2391</v>
      </c>
      <c r="AX181" s="426"/>
      <c r="AY181" s="426"/>
      <c r="AZ181" s="426"/>
      <c r="BA181" s="426"/>
      <c r="BB181" s="426" t="s">
        <v>2392</v>
      </c>
      <c r="BC181" s="426"/>
      <c r="BD181" s="426"/>
      <c r="BE181" s="426"/>
      <c r="BF181" s="426"/>
      <c r="BG181" s="426" t="s">
        <v>2393</v>
      </c>
      <c r="BH181" s="426"/>
      <c r="BI181" s="426"/>
      <c r="BJ181" s="426"/>
      <c r="BK181" s="426"/>
      <c r="BL181" s="425" t="s">
        <v>2394</v>
      </c>
      <c r="BM181" s="425"/>
      <c r="BN181" s="425"/>
      <c r="BO181" s="425"/>
      <c r="BP181" s="425"/>
      <c r="BQ181" s="425"/>
      <c r="BR181" s="425" t="s">
        <v>2395</v>
      </c>
      <c r="BS181" s="425"/>
      <c r="BT181" s="425"/>
      <c r="BU181" s="425"/>
      <c r="BV181" s="425"/>
      <c r="BW181" s="425"/>
      <c r="BX181" s="427"/>
    </row>
    <row r="182" s="423" customFormat="true" ht="12" hidden="false" customHeight="true" outlineLevel="0" collapsed="false">
      <c r="C182" s="336" t="s">
        <v>2396</v>
      </c>
      <c r="D182" s="336"/>
      <c r="E182" s="336"/>
      <c r="F182" s="336" t="s">
        <v>606</v>
      </c>
      <c r="G182" s="336"/>
      <c r="H182" s="336"/>
      <c r="I182" s="336" t="s">
        <v>2851</v>
      </c>
      <c r="J182" s="336"/>
      <c r="K182" s="336"/>
      <c r="L182" s="336"/>
      <c r="M182" s="428" t="s">
        <v>849</v>
      </c>
      <c r="X182" s="428" t="s">
        <v>1027</v>
      </c>
      <c r="AH182" s="429" t="s">
        <v>2852</v>
      </c>
      <c r="AI182" s="430"/>
      <c r="AJ182" s="430"/>
      <c r="AK182" s="430"/>
      <c r="AL182" s="430"/>
      <c r="AM182" s="429" t="s">
        <v>2853</v>
      </c>
      <c r="AN182" s="430"/>
      <c r="AO182" s="430"/>
      <c r="AP182" s="430"/>
      <c r="AQ182" s="430"/>
      <c r="AR182" s="429" t="s">
        <v>2539</v>
      </c>
      <c r="AS182" s="430"/>
      <c r="AT182" s="430"/>
      <c r="AU182" s="430"/>
      <c r="AV182" s="430"/>
      <c r="AW182" s="429" t="s">
        <v>2854</v>
      </c>
      <c r="AX182" s="430"/>
      <c r="AY182" s="430"/>
      <c r="AZ182" s="430"/>
      <c r="BA182" s="430"/>
      <c r="BB182" s="429" t="s">
        <v>2398</v>
      </c>
      <c r="BC182" s="430"/>
      <c r="BD182" s="430"/>
      <c r="BE182" s="430"/>
      <c r="BF182" s="430"/>
      <c r="BG182" s="429" t="s">
        <v>2855</v>
      </c>
      <c r="BH182" s="430"/>
      <c r="BI182" s="430"/>
      <c r="BJ182" s="430"/>
      <c r="BK182" s="430"/>
      <c r="BL182" s="429" t="s">
        <v>2856</v>
      </c>
      <c r="BM182" s="430"/>
      <c r="BN182" s="430"/>
      <c r="BO182" s="430"/>
      <c r="BP182" s="430"/>
      <c r="BQ182" s="430"/>
      <c r="BR182" s="427"/>
      <c r="BX182" s="427"/>
    </row>
    <row r="183" s="423" customFormat="true" ht="12" hidden="false" customHeight="true" outlineLevel="0" collapsed="false">
      <c r="C183" s="429"/>
      <c r="D183" s="430"/>
      <c r="E183" s="430"/>
      <c r="F183" s="429"/>
      <c r="G183" s="430"/>
      <c r="H183" s="430"/>
      <c r="I183" s="429"/>
      <c r="J183" s="430"/>
      <c r="K183" s="430"/>
      <c r="L183" s="430"/>
      <c r="M183" s="410" t="s">
        <v>2857</v>
      </c>
      <c r="N183" s="430"/>
      <c r="O183" s="430"/>
      <c r="P183" s="430"/>
      <c r="Q183" s="430"/>
      <c r="R183" s="430"/>
      <c r="S183" s="430"/>
      <c r="T183" s="430"/>
      <c r="U183" s="430"/>
      <c r="V183" s="430"/>
      <c r="W183" s="430"/>
      <c r="X183" s="410" t="s">
        <v>78</v>
      </c>
      <c r="Y183" s="430"/>
      <c r="Z183" s="430"/>
      <c r="AA183" s="430"/>
      <c r="AB183" s="430"/>
      <c r="AC183" s="430"/>
      <c r="AD183" s="430"/>
      <c r="AE183" s="430"/>
      <c r="AF183" s="430"/>
      <c r="AG183" s="430"/>
      <c r="AH183" s="429" t="s">
        <v>2405</v>
      </c>
      <c r="AI183" s="430"/>
      <c r="AJ183" s="430"/>
      <c r="AK183" s="430"/>
      <c r="AL183" s="430"/>
      <c r="AM183" s="429" t="s">
        <v>2406</v>
      </c>
      <c r="AN183" s="430"/>
      <c r="AO183" s="430"/>
      <c r="AP183" s="430"/>
      <c r="AQ183" s="430"/>
      <c r="AR183" s="429" t="s">
        <v>2452</v>
      </c>
      <c r="AS183" s="430"/>
      <c r="AT183" s="430"/>
      <c r="AU183" s="430"/>
      <c r="AV183" s="430"/>
      <c r="AW183" s="429" t="s">
        <v>2461</v>
      </c>
      <c r="AX183" s="430"/>
      <c r="AY183" s="430"/>
      <c r="AZ183" s="430"/>
      <c r="BA183" s="430"/>
      <c r="BB183" s="429" t="s">
        <v>2403</v>
      </c>
      <c r="BC183" s="430"/>
      <c r="BD183" s="430"/>
      <c r="BE183" s="430"/>
      <c r="BF183" s="430"/>
      <c r="BG183" s="429" t="s">
        <v>2469</v>
      </c>
      <c r="BH183" s="430"/>
      <c r="BI183" s="430"/>
      <c r="BJ183" s="430"/>
      <c r="BK183" s="430"/>
      <c r="BL183" s="429" t="s">
        <v>1939</v>
      </c>
      <c r="BM183" s="430"/>
      <c r="BN183" s="430"/>
      <c r="BO183" s="430"/>
      <c r="BP183" s="430"/>
      <c r="BQ183" s="430"/>
      <c r="BR183" s="429"/>
      <c r="BS183" s="430"/>
      <c r="BT183" s="430"/>
      <c r="BU183" s="430"/>
      <c r="BV183" s="430"/>
      <c r="BW183" s="430"/>
      <c r="BX183" s="427"/>
    </row>
    <row r="184" s="423" customFormat="true" ht="12" hidden="false" customHeight="true" outlineLevel="0" collapsed="false">
      <c r="C184" s="336" t="s">
        <v>2408</v>
      </c>
      <c r="D184" s="336"/>
      <c r="E184" s="336"/>
      <c r="F184" s="336" t="s">
        <v>604</v>
      </c>
      <c r="G184" s="336"/>
      <c r="H184" s="336"/>
      <c r="I184" s="336" t="s">
        <v>2858</v>
      </c>
      <c r="J184" s="336"/>
      <c r="K184" s="336"/>
      <c r="L184" s="336"/>
      <c r="M184" s="428" t="s">
        <v>882</v>
      </c>
      <c r="X184" s="428" t="s">
        <v>1027</v>
      </c>
      <c r="AH184" s="429" t="s">
        <v>2859</v>
      </c>
      <c r="AI184" s="430"/>
      <c r="AJ184" s="430"/>
      <c r="AK184" s="430"/>
      <c r="AL184" s="430"/>
      <c r="AM184" s="429" t="s">
        <v>2860</v>
      </c>
      <c r="AN184" s="430"/>
      <c r="AO184" s="430"/>
      <c r="AP184" s="430"/>
      <c r="AQ184" s="430"/>
      <c r="AR184" s="429" t="s">
        <v>2859</v>
      </c>
      <c r="AS184" s="430"/>
      <c r="AT184" s="430"/>
      <c r="AU184" s="430"/>
      <c r="AV184" s="430"/>
      <c r="AW184" s="429" t="s">
        <v>2859</v>
      </c>
      <c r="AX184" s="430"/>
      <c r="AY184" s="430"/>
      <c r="AZ184" s="430"/>
      <c r="BA184" s="430"/>
      <c r="BB184" s="429" t="s">
        <v>2861</v>
      </c>
      <c r="BC184" s="430"/>
      <c r="BD184" s="430"/>
      <c r="BE184" s="430"/>
      <c r="BF184" s="430"/>
      <c r="BG184" s="429" t="s">
        <v>2398</v>
      </c>
      <c r="BH184" s="430"/>
      <c r="BI184" s="430"/>
      <c r="BJ184" s="430"/>
      <c r="BK184" s="430"/>
      <c r="BL184" s="429" t="s">
        <v>2862</v>
      </c>
      <c r="BM184" s="430"/>
      <c r="BN184" s="430"/>
      <c r="BO184" s="430"/>
      <c r="BP184" s="430"/>
      <c r="BQ184" s="430"/>
      <c r="BR184" s="427"/>
      <c r="BX184" s="427"/>
    </row>
    <row r="185" s="423" customFormat="true" ht="12" hidden="false" customHeight="true" outlineLevel="0" collapsed="false">
      <c r="C185" s="429"/>
      <c r="D185" s="430"/>
      <c r="E185" s="430"/>
      <c r="F185" s="429"/>
      <c r="G185" s="430"/>
      <c r="H185" s="430"/>
      <c r="I185" s="429"/>
      <c r="J185" s="430"/>
      <c r="K185" s="430"/>
      <c r="L185" s="430"/>
      <c r="M185" s="410" t="s">
        <v>2863</v>
      </c>
      <c r="N185" s="430"/>
      <c r="O185" s="430"/>
      <c r="P185" s="430"/>
      <c r="Q185" s="430"/>
      <c r="R185" s="430"/>
      <c r="S185" s="430"/>
      <c r="T185" s="430"/>
      <c r="U185" s="430"/>
      <c r="V185" s="430"/>
      <c r="W185" s="430"/>
      <c r="X185" s="410" t="s">
        <v>210</v>
      </c>
      <c r="Y185" s="430"/>
      <c r="Z185" s="430"/>
      <c r="AA185" s="430"/>
      <c r="AB185" s="430"/>
      <c r="AC185" s="430"/>
      <c r="AD185" s="430"/>
      <c r="AE185" s="430"/>
      <c r="AF185" s="430"/>
      <c r="AG185" s="430"/>
      <c r="AH185" s="429" t="s">
        <v>2402</v>
      </c>
      <c r="AI185" s="430"/>
      <c r="AJ185" s="430"/>
      <c r="AK185" s="430"/>
      <c r="AL185" s="430"/>
      <c r="AM185" s="429" t="s">
        <v>2432</v>
      </c>
      <c r="AN185" s="430"/>
      <c r="AO185" s="430"/>
      <c r="AP185" s="430"/>
      <c r="AQ185" s="430"/>
      <c r="AR185" s="429" t="s">
        <v>2405</v>
      </c>
      <c r="AS185" s="430"/>
      <c r="AT185" s="430"/>
      <c r="AU185" s="430"/>
      <c r="AV185" s="430"/>
      <c r="AW185" s="429" t="s">
        <v>2407</v>
      </c>
      <c r="AX185" s="430"/>
      <c r="AY185" s="430"/>
      <c r="AZ185" s="430"/>
      <c r="BA185" s="430"/>
      <c r="BB185" s="429" t="s">
        <v>2417</v>
      </c>
      <c r="BC185" s="430"/>
      <c r="BD185" s="430"/>
      <c r="BE185" s="430"/>
      <c r="BF185" s="430"/>
      <c r="BG185" s="429" t="s">
        <v>2406</v>
      </c>
      <c r="BH185" s="430"/>
      <c r="BI185" s="430"/>
      <c r="BJ185" s="430"/>
      <c r="BK185" s="430"/>
      <c r="BL185" s="429" t="s">
        <v>1943</v>
      </c>
      <c r="BM185" s="430"/>
      <c r="BN185" s="430"/>
      <c r="BO185" s="430"/>
      <c r="BP185" s="430"/>
      <c r="BQ185" s="430"/>
      <c r="BR185" s="429"/>
      <c r="BS185" s="430"/>
      <c r="BT185" s="430"/>
      <c r="BU185" s="430"/>
      <c r="BV185" s="430"/>
      <c r="BW185" s="430"/>
      <c r="BX185" s="427"/>
    </row>
    <row r="186" s="423" customFormat="true" ht="12" hidden="false" customHeight="true" outlineLevel="0" collapsed="false">
      <c r="C186" s="336" t="s">
        <v>2419</v>
      </c>
      <c r="D186" s="336"/>
      <c r="E186" s="336"/>
      <c r="F186" s="336" t="s">
        <v>605</v>
      </c>
      <c r="G186" s="336"/>
      <c r="H186" s="336"/>
      <c r="I186" s="336" t="s">
        <v>2864</v>
      </c>
      <c r="J186" s="336"/>
      <c r="K186" s="336"/>
      <c r="L186" s="336"/>
      <c r="M186" s="428" t="s">
        <v>689</v>
      </c>
      <c r="X186" s="428" t="s">
        <v>1027</v>
      </c>
      <c r="AH186" s="429" t="s">
        <v>2398</v>
      </c>
      <c r="AI186" s="430"/>
      <c r="AJ186" s="430"/>
      <c r="AK186" s="430"/>
      <c r="AL186" s="430"/>
      <c r="AM186" s="429" t="s">
        <v>2398</v>
      </c>
      <c r="AN186" s="430"/>
      <c r="AO186" s="430"/>
      <c r="AP186" s="430"/>
      <c r="AQ186" s="430"/>
      <c r="AR186" s="429" t="s">
        <v>2525</v>
      </c>
      <c r="AS186" s="430"/>
      <c r="AT186" s="430"/>
      <c r="AU186" s="430"/>
      <c r="AV186" s="430"/>
      <c r="AW186" s="429" t="s">
        <v>2865</v>
      </c>
      <c r="AX186" s="430"/>
      <c r="AY186" s="430"/>
      <c r="AZ186" s="430"/>
      <c r="BA186" s="430"/>
      <c r="BB186" s="429" t="s">
        <v>2866</v>
      </c>
      <c r="BC186" s="430"/>
      <c r="BD186" s="430"/>
      <c r="BE186" s="430"/>
      <c r="BF186" s="430"/>
      <c r="BG186" s="429" t="s">
        <v>2523</v>
      </c>
      <c r="BH186" s="430"/>
      <c r="BI186" s="430"/>
      <c r="BJ186" s="430"/>
      <c r="BK186" s="430"/>
      <c r="BL186" s="429" t="s">
        <v>2867</v>
      </c>
      <c r="BM186" s="430"/>
      <c r="BN186" s="430"/>
      <c r="BO186" s="430"/>
      <c r="BP186" s="430"/>
      <c r="BQ186" s="430"/>
      <c r="BR186" s="427"/>
      <c r="BX186" s="427"/>
    </row>
    <row r="187" s="423" customFormat="true" ht="12" hidden="false" customHeight="true" outlineLevel="0" collapsed="false">
      <c r="C187" s="429"/>
      <c r="D187" s="430"/>
      <c r="E187" s="430"/>
      <c r="F187" s="429"/>
      <c r="G187" s="430"/>
      <c r="H187" s="430"/>
      <c r="I187" s="429"/>
      <c r="J187" s="430"/>
      <c r="K187" s="430"/>
      <c r="L187" s="430"/>
      <c r="M187" s="410" t="s">
        <v>2868</v>
      </c>
      <c r="N187" s="430"/>
      <c r="O187" s="430"/>
      <c r="P187" s="430"/>
      <c r="Q187" s="430"/>
      <c r="R187" s="430"/>
      <c r="S187" s="430"/>
      <c r="T187" s="430"/>
      <c r="U187" s="430"/>
      <c r="V187" s="430"/>
      <c r="W187" s="430"/>
      <c r="X187" s="410" t="s">
        <v>78</v>
      </c>
      <c r="Y187" s="430"/>
      <c r="Z187" s="430"/>
      <c r="AA187" s="430"/>
      <c r="AB187" s="430"/>
      <c r="AC187" s="430"/>
      <c r="AD187" s="430"/>
      <c r="AE187" s="430"/>
      <c r="AF187" s="430"/>
      <c r="AG187" s="430"/>
      <c r="AH187" s="429" t="s">
        <v>2461</v>
      </c>
      <c r="AI187" s="430"/>
      <c r="AJ187" s="430"/>
      <c r="AK187" s="430"/>
      <c r="AL187" s="430"/>
      <c r="AM187" s="429" t="s">
        <v>2407</v>
      </c>
      <c r="AN187" s="430"/>
      <c r="AO187" s="430"/>
      <c r="AP187" s="430"/>
      <c r="AQ187" s="430"/>
      <c r="AR187" s="429" t="s">
        <v>2405</v>
      </c>
      <c r="AS187" s="430"/>
      <c r="AT187" s="430"/>
      <c r="AU187" s="430"/>
      <c r="AV187" s="430"/>
      <c r="AW187" s="429" t="s">
        <v>2405</v>
      </c>
      <c r="AX187" s="430"/>
      <c r="AY187" s="430"/>
      <c r="AZ187" s="430"/>
      <c r="BA187" s="430"/>
      <c r="BB187" s="429" t="s">
        <v>2442</v>
      </c>
      <c r="BC187" s="430"/>
      <c r="BD187" s="430"/>
      <c r="BE187" s="430"/>
      <c r="BF187" s="430"/>
      <c r="BG187" s="429" t="s">
        <v>2461</v>
      </c>
      <c r="BH187" s="430"/>
      <c r="BI187" s="430"/>
      <c r="BJ187" s="430"/>
      <c r="BK187" s="430"/>
      <c r="BL187" s="429" t="s">
        <v>2082</v>
      </c>
      <c r="BM187" s="430"/>
      <c r="BN187" s="430"/>
      <c r="BO187" s="430"/>
      <c r="BP187" s="430"/>
      <c r="BQ187" s="430"/>
      <c r="BR187" s="429"/>
      <c r="BS187" s="430"/>
      <c r="BT187" s="430"/>
      <c r="BU187" s="430"/>
      <c r="BV187" s="430"/>
      <c r="BW187" s="430"/>
      <c r="BX187" s="427"/>
    </row>
    <row r="188" s="423" customFormat="true" ht="12" hidden="false" customHeight="true" outlineLevel="0" collapsed="false">
      <c r="C188" s="336" t="s">
        <v>2433</v>
      </c>
      <c r="D188" s="336"/>
      <c r="E188" s="336"/>
      <c r="F188" s="336" t="s">
        <v>603</v>
      </c>
      <c r="G188" s="336"/>
      <c r="H188" s="336"/>
      <c r="I188" s="336" t="s">
        <v>2869</v>
      </c>
      <c r="J188" s="336"/>
      <c r="K188" s="336"/>
      <c r="L188" s="336"/>
      <c r="M188" s="428" t="s">
        <v>940</v>
      </c>
      <c r="X188" s="428" t="s">
        <v>1027</v>
      </c>
      <c r="AH188" s="429" t="s">
        <v>2870</v>
      </c>
      <c r="AI188" s="430"/>
      <c r="AJ188" s="430"/>
      <c r="AK188" s="430"/>
      <c r="AL188" s="430"/>
      <c r="AM188" s="429" t="s">
        <v>2398</v>
      </c>
      <c r="AN188" s="430"/>
      <c r="AO188" s="430"/>
      <c r="AP188" s="430"/>
      <c r="AQ188" s="430"/>
      <c r="AR188" s="429" t="s">
        <v>2775</v>
      </c>
      <c r="AS188" s="430"/>
      <c r="AT188" s="430"/>
      <c r="AU188" s="430"/>
      <c r="AV188" s="430"/>
      <c r="AW188" s="429" t="s">
        <v>2599</v>
      </c>
      <c r="AX188" s="430"/>
      <c r="AY188" s="430"/>
      <c r="AZ188" s="430"/>
      <c r="BA188" s="430"/>
      <c r="BB188" s="429" t="s">
        <v>2398</v>
      </c>
      <c r="BC188" s="430"/>
      <c r="BD188" s="430"/>
      <c r="BE188" s="430"/>
      <c r="BF188" s="430"/>
      <c r="BG188" s="429" t="s">
        <v>2871</v>
      </c>
      <c r="BH188" s="430"/>
      <c r="BI188" s="430"/>
      <c r="BJ188" s="430"/>
      <c r="BK188" s="430"/>
      <c r="BL188" s="429" t="s">
        <v>2872</v>
      </c>
      <c r="BM188" s="430"/>
      <c r="BN188" s="430"/>
      <c r="BO188" s="430"/>
      <c r="BP188" s="430"/>
      <c r="BQ188" s="430"/>
      <c r="BR188" s="427"/>
      <c r="BX188" s="427"/>
    </row>
    <row r="189" s="423" customFormat="true" ht="12" hidden="false" customHeight="true" outlineLevel="0" collapsed="false">
      <c r="C189" s="429"/>
      <c r="D189" s="430"/>
      <c r="E189" s="430"/>
      <c r="F189" s="429"/>
      <c r="G189" s="430"/>
      <c r="H189" s="430"/>
      <c r="I189" s="429"/>
      <c r="J189" s="430"/>
      <c r="K189" s="430"/>
      <c r="L189" s="430"/>
      <c r="M189" s="410" t="s">
        <v>2873</v>
      </c>
      <c r="N189" s="430"/>
      <c r="O189" s="430"/>
      <c r="P189" s="430"/>
      <c r="Q189" s="430"/>
      <c r="R189" s="430"/>
      <c r="S189" s="430"/>
      <c r="T189" s="430"/>
      <c r="U189" s="430"/>
      <c r="V189" s="430"/>
      <c r="W189" s="430"/>
      <c r="X189" s="410" t="s">
        <v>733</v>
      </c>
      <c r="Y189" s="430"/>
      <c r="Z189" s="430"/>
      <c r="AA189" s="430"/>
      <c r="AB189" s="430"/>
      <c r="AC189" s="430"/>
      <c r="AD189" s="430"/>
      <c r="AE189" s="430"/>
      <c r="AF189" s="430"/>
      <c r="AG189" s="430"/>
      <c r="AH189" s="429" t="s">
        <v>2406</v>
      </c>
      <c r="AI189" s="430"/>
      <c r="AJ189" s="430"/>
      <c r="AK189" s="430"/>
      <c r="AL189" s="430"/>
      <c r="AM189" s="429" t="s">
        <v>2460</v>
      </c>
      <c r="AN189" s="430"/>
      <c r="AO189" s="430"/>
      <c r="AP189" s="430"/>
      <c r="AQ189" s="430"/>
      <c r="AR189" s="429" t="s">
        <v>2418</v>
      </c>
      <c r="AS189" s="430"/>
      <c r="AT189" s="430"/>
      <c r="AU189" s="430"/>
      <c r="AV189" s="430"/>
      <c r="AW189" s="429" t="s">
        <v>2478</v>
      </c>
      <c r="AX189" s="430"/>
      <c r="AY189" s="430"/>
      <c r="AZ189" s="430"/>
      <c r="BA189" s="430"/>
      <c r="BB189" s="429" t="s">
        <v>2557</v>
      </c>
      <c r="BC189" s="430"/>
      <c r="BD189" s="430"/>
      <c r="BE189" s="430"/>
      <c r="BF189" s="430"/>
      <c r="BG189" s="429" t="s">
        <v>2416</v>
      </c>
      <c r="BH189" s="430"/>
      <c r="BI189" s="430"/>
      <c r="BJ189" s="430"/>
      <c r="BK189" s="430"/>
      <c r="BL189" s="429" t="s">
        <v>2202</v>
      </c>
      <c r="BM189" s="430"/>
      <c r="BN189" s="430"/>
      <c r="BO189" s="430"/>
      <c r="BP189" s="430"/>
      <c r="BQ189" s="430"/>
      <c r="BR189" s="429"/>
      <c r="BS189" s="430"/>
      <c r="BT189" s="430"/>
      <c r="BU189" s="430"/>
      <c r="BV189" s="430"/>
      <c r="BW189" s="430"/>
      <c r="BX189" s="427"/>
    </row>
    <row r="190" s="423" customFormat="true" ht="12" hidden="false" customHeight="true" outlineLevel="0" collapsed="false">
      <c r="C190" s="336" t="s">
        <v>2446</v>
      </c>
      <c r="D190" s="336"/>
      <c r="E190" s="336"/>
      <c r="F190" s="336" t="s">
        <v>2408</v>
      </c>
      <c r="G190" s="336"/>
      <c r="H190" s="336"/>
      <c r="I190" s="336" t="s">
        <v>2874</v>
      </c>
      <c r="J190" s="336"/>
      <c r="K190" s="336"/>
      <c r="L190" s="336"/>
      <c r="M190" s="428" t="s">
        <v>941</v>
      </c>
      <c r="X190" s="428" t="s">
        <v>1027</v>
      </c>
      <c r="AH190" s="429" t="s">
        <v>2875</v>
      </c>
      <c r="AI190" s="430"/>
      <c r="AJ190" s="430"/>
      <c r="AK190" s="430"/>
      <c r="AL190" s="430"/>
      <c r="AM190" s="429" t="s">
        <v>2876</v>
      </c>
      <c r="AN190" s="430"/>
      <c r="AO190" s="430"/>
      <c r="AP190" s="430"/>
      <c r="AQ190" s="430"/>
      <c r="AR190" s="429" t="s">
        <v>2775</v>
      </c>
      <c r="AS190" s="430"/>
      <c r="AT190" s="430"/>
      <c r="AU190" s="430"/>
      <c r="AV190" s="430"/>
      <c r="AW190" s="429" t="s">
        <v>2803</v>
      </c>
      <c r="AX190" s="430"/>
      <c r="AY190" s="430"/>
      <c r="AZ190" s="430"/>
      <c r="BA190" s="430"/>
      <c r="BB190" s="429" t="s">
        <v>2837</v>
      </c>
      <c r="BC190" s="430"/>
      <c r="BD190" s="430"/>
      <c r="BE190" s="430"/>
      <c r="BF190" s="430"/>
      <c r="BG190" s="429" t="s">
        <v>2877</v>
      </c>
      <c r="BH190" s="430"/>
      <c r="BI190" s="430"/>
      <c r="BJ190" s="430"/>
      <c r="BK190" s="430"/>
      <c r="BL190" s="429" t="s">
        <v>2878</v>
      </c>
      <c r="BM190" s="430"/>
      <c r="BN190" s="430"/>
      <c r="BO190" s="430"/>
      <c r="BP190" s="430"/>
      <c r="BQ190" s="430"/>
      <c r="BR190" s="427"/>
      <c r="BX190" s="427"/>
    </row>
    <row r="191" s="423" customFormat="true" ht="12" hidden="false" customHeight="true" outlineLevel="0" collapsed="false">
      <c r="C191" s="429"/>
      <c r="D191" s="430"/>
      <c r="E191" s="430"/>
      <c r="F191" s="429"/>
      <c r="G191" s="430"/>
      <c r="H191" s="430"/>
      <c r="I191" s="429"/>
      <c r="J191" s="430"/>
      <c r="K191" s="430"/>
      <c r="L191" s="430"/>
      <c r="M191" s="410" t="s">
        <v>2879</v>
      </c>
      <c r="N191" s="430"/>
      <c r="O191" s="430"/>
      <c r="P191" s="430"/>
      <c r="Q191" s="430"/>
      <c r="R191" s="430"/>
      <c r="S191" s="430"/>
      <c r="T191" s="430"/>
      <c r="U191" s="430"/>
      <c r="V191" s="430"/>
      <c r="W191" s="430"/>
      <c r="X191" s="410" t="s">
        <v>249</v>
      </c>
      <c r="Y191" s="430"/>
      <c r="Z191" s="430"/>
      <c r="AA191" s="430"/>
      <c r="AB191" s="430"/>
      <c r="AC191" s="430"/>
      <c r="AD191" s="430"/>
      <c r="AE191" s="430"/>
      <c r="AF191" s="430"/>
      <c r="AG191" s="430"/>
      <c r="AH191" s="429" t="s">
        <v>2402</v>
      </c>
      <c r="AI191" s="430"/>
      <c r="AJ191" s="430"/>
      <c r="AK191" s="430"/>
      <c r="AL191" s="430"/>
      <c r="AM191" s="429" t="s">
        <v>2404</v>
      </c>
      <c r="AN191" s="430"/>
      <c r="AO191" s="430"/>
      <c r="AP191" s="430"/>
      <c r="AQ191" s="430"/>
      <c r="AR191" s="429" t="s">
        <v>2406</v>
      </c>
      <c r="AS191" s="430"/>
      <c r="AT191" s="430"/>
      <c r="AU191" s="430"/>
      <c r="AV191" s="430"/>
      <c r="AW191" s="429" t="s">
        <v>2462</v>
      </c>
      <c r="AX191" s="430"/>
      <c r="AY191" s="430"/>
      <c r="AZ191" s="430"/>
      <c r="BA191" s="430"/>
      <c r="BB191" s="429" t="s">
        <v>2403</v>
      </c>
      <c r="BC191" s="430"/>
      <c r="BD191" s="430"/>
      <c r="BE191" s="430"/>
      <c r="BF191" s="430"/>
      <c r="BG191" s="429" t="s">
        <v>2445</v>
      </c>
      <c r="BH191" s="430"/>
      <c r="BI191" s="430"/>
      <c r="BJ191" s="430"/>
      <c r="BK191" s="430"/>
      <c r="BL191" s="429" t="s">
        <v>2202</v>
      </c>
      <c r="BM191" s="430"/>
      <c r="BN191" s="430"/>
      <c r="BO191" s="430"/>
      <c r="BP191" s="430"/>
      <c r="BQ191" s="430"/>
      <c r="BR191" s="429"/>
      <c r="BS191" s="430"/>
      <c r="BT191" s="430"/>
      <c r="BU191" s="430"/>
      <c r="BV191" s="430"/>
      <c r="BW191" s="430"/>
      <c r="BX191" s="427"/>
    </row>
    <row r="192" s="423" customFormat="true" ht="12" hidden="false" customHeight="true" outlineLevel="0" collapsed="false">
      <c r="C192" s="336" t="s">
        <v>2453</v>
      </c>
      <c r="D192" s="336"/>
      <c r="E192" s="336"/>
      <c r="F192" s="336" t="s">
        <v>2453</v>
      </c>
      <c r="G192" s="336"/>
      <c r="H192" s="336"/>
      <c r="I192" s="336" t="s">
        <v>2880</v>
      </c>
      <c r="J192" s="336"/>
      <c r="K192" s="336"/>
      <c r="L192" s="336"/>
      <c r="M192" s="428" t="s">
        <v>942</v>
      </c>
      <c r="X192" s="428" t="s">
        <v>1027</v>
      </c>
      <c r="AH192" s="429" t="s">
        <v>2398</v>
      </c>
      <c r="AI192" s="430"/>
      <c r="AJ192" s="430"/>
      <c r="AK192" s="430"/>
      <c r="AL192" s="430"/>
      <c r="AM192" s="429" t="s">
        <v>2398</v>
      </c>
      <c r="AN192" s="430"/>
      <c r="AO192" s="430"/>
      <c r="AP192" s="430"/>
      <c r="AQ192" s="430"/>
      <c r="AR192" s="429" t="s">
        <v>2553</v>
      </c>
      <c r="AS192" s="430"/>
      <c r="AT192" s="430"/>
      <c r="AU192" s="430"/>
      <c r="AV192" s="430"/>
      <c r="AW192" s="429" t="s">
        <v>2881</v>
      </c>
      <c r="AX192" s="430"/>
      <c r="AY192" s="430"/>
      <c r="AZ192" s="430"/>
      <c r="BA192" s="430"/>
      <c r="BB192" s="429" t="s">
        <v>2398</v>
      </c>
      <c r="BC192" s="430"/>
      <c r="BD192" s="430"/>
      <c r="BE192" s="430"/>
      <c r="BF192" s="430"/>
      <c r="BG192" s="429" t="s">
        <v>2615</v>
      </c>
      <c r="BH192" s="430"/>
      <c r="BI192" s="430"/>
      <c r="BJ192" s="430"/>
      <c r="BK192" s="430"/>
      <c r="BL192" s="429" t="s">
        <v>2554</v>
      </c>
      <c r="BM192" s="430"/>
      <c r="BN192" s="430"/>
      <c r="BO192" s="430"/>
      <c r="BP192" s="430"/>
      <c r="BQ192" s="430"/>
      <c r="BR192" s="427"/>
      <c r="BX192" s="427"/>
    </row>
    <row r="193" s="423" customFormat="true" ht="12" hidden="false" customHeight="true" outlineLevel="0" collapsed="false">
      <c r="C193" s="429"/>
      <c r="D193" s="430"/>
      <c r="E193" s="430"/>
      <c r="F193" s="429"/>
      <c r="G193" s="430"/>
      <c r="H193" s="430"/>
      <c r="I193" s="429"/>
      <c r="J193" s="430"/>
      <c r="K193" s="430"/>
      <c r="L193" s="430"/>
      <c r="M193" s="410" t="s">
        <v>2882</v>
      </c>
      <c r="N193" s="430"/>
      <c r="O193" s="430"/>
      <c r="P193" s="430"/>
      <c r="Q193" s="430"/>
      <c r="R193" s="430"/>
      <c r="S193" s="430"/>
      <c r="T193" s="430"/>
      <c r="U193" s="430"/>
      <c r="V193" s="430"/>
      <c r="W193" s="430"/>
      <c r="X193" s="410" t="s">
        <v>97</v>
      </c>
      <c r="Y193" s="430"/>
      <c r="Z193" s="430"/>
      <c r="AA193" s="430"/>
      <c r="AB193" s="430"/>
      <c r="AC193" s="430"/>
      <c r="AD193" s="430"/>
      <c r="AE193" s="430"/>
      <c r="AF193" s="430"/>
      <c r="AG193" s="430"/>
      <c r="AH193" s="429" t="s">
        <v>2462</v>
      </c>
      <c r="AI193" s="430"/>
      <c r="AJ193" s="430"/>
      <c r="AK193" s="430"/>
      <c r="AL193" s="430"/>
      <c r="AM193" s="429" t="s">
        <v>2417</v>
      </c>
      <c r="AN193" s="430"/>
      <c r="AO193" s="430"/>
      <c r="AP193" s="430"/>
      <c r="AQ193" s="430"/>
      <c r="AR193" s="429" t="s">
        <v>2816</v>
      </c>
      <c r="AS193" s="430"/>
      <c r="AT193" s="430"/>
      <c r="AU193" s="430"/>
      <c r="AV193" s="430"/>
      <c r="AW193" s="429" t="s">
        <v>2415</v>
      </c>
      <c r="AX193" s="430"/>
      <c r="AY193" s="430"/>
      <c r="AZ193" s="430"/>
      <c r="BA193" s="430"/>
      <c r="BB193" s="429" t="s">
        <v>2641</v>
      </c>
      <c r="BC193" s="430"/>
      <c r="BD193" s="430"/>
      <c r="BE193" s="430"/>
      <c r="BF193" s="430"/>
      <c r="BG193" s="429" t="s">
        <v>2452</v>
      </c>
      <c r="BH193" s="430"/>
      <c r="BI193" s="430"/>
      <c r="BJ193" s="430"/>
      <c r="BK193" s="430"/>
      <c r="BL193" s="429" t="s">
        <v>2883</v>
      </c>
      <c r="BM193" s="430"/>
      <c r="BN193" s="430"/>
      <c r="BO193" s="430"/>
      <c r="BP193" s="430"/>
      <c r="BQ193" s="430"/>
      <c r="BR193" s="429"/>
      <c r="BS193" s="430"/>
      <c r="BT193" s="430"/>
      <c r="BU193" s="430"/>
      <c r="BV193" s="430"/>
      <c r="BW193" s="430"/>
      <c r="BX193" s="427"/>
    </row>
    <row r="194" s="423" customFormat="true" ht="12" hidden="false" customHeight="true" outlineLevel="0" collapsed="false">
      <c r="C194" s="336" t="s">
        <v>2463</v>
      </c>
      <c r="D194" s="336"/>
      <c r="E194" s="336"/>
      <c r="F194" s="336" t="s">
        <v>2470</v>
      </c>
      <c r="G194" s="336"/>
      <c r="H194" s="336"/>
      <c r="I194" s="336" t="s">
        <v>2884</v>
      </c>
      <c r="J194" s="336"/>
      <c r="K194" s="336"/>
      <c r="L194" s="336"/>
      <c r="M194" s="428" t="s">
        <v>943</v>
      </c>
      <c r="X194" s="428" t="s">
        <v>1027</v>
      </c>
      <c r="AH194" s="429" t="s">
        <v>2885</v>
      </c>
      <c r="AI194" s="430"/>
      <c r="AJ194" s="430"/>
      <c r="AK194" s="430"/>
      <c r="AL194" s="430"/>
      <c r="AM194" s="429" t="s">
        <v>2812</v>
      </c>
      <c r="AN194" s="430"/>
      <c r="AO194" s="430"/>
      <c r="AP194" s="430"/>
      <c r="AQ194" s="430"/>
      <c r="AR194" s="429" t="s">
        <v>2886</v>
      </c>
      <c r="AS194" s="430"/>
      <c r="AT194" s="430"/>
      <c r="AU194" s="430"/>
      <c r="AV194" s="430"/>
      <c r="AW194" s="429" t="s">
        <v>2887</v>
      </c>
      <c r="AX194" s="430"/>
      <c r="AY194" s="430"/>
      <c r="AZ194" s="430"/>
      <c r="BA194" s="430"/>
      <c r="BB194" s="429" t="s">
        <v>2398</v>
      </c>
      <c r="BC194" s="430"/>
      <c r="BD194" s="430"/>
      <c r="BE194" s="430"/>
      <c r="BF194" s="430"/>
      <c r="BG194" s="429" t="s">
        <v>2888</v>
      </c>
      <c r="BH194" s="430"/>
      <c r="BI194" s="430"/>
      <c r="BJ194" s="430"/>
      <c r="BK194" s="430"/>
      <c r="BL194" s="429" t="s">
        <v>2889</v>
      </c>
      <c r="BM194" s="430"/>
      <c r="BN194" s="430"/>
      <c r="BO194" s="430"/>
      <c r="BP194" s="430"/>
      <c r="BQ194" s="430"/>
      <c r="BR194" s="427"/>
      <c r="BX194" s="427"/>
    </row>
    <row r="195" s="423" customFormat="true" ht="12" hidden="false" customHeight="true" outlineLevel="0" collapsed="false">
      <c r="C195" s="429"/>
      <c r="D195" s="430"/>
      <c r="E195" s="430"/>
      <c r="F195" s="429"/>
      <c r="G195" s="430"/>
      <c r="H195" s="430"/>
      <c r="I195" s="429"/>
      <c r="J195" s="430"/>
      <c r="K195" s="430"/>
      <c r="L195" s="430"/>
      <c r="M195" s="410" t="s">
        <v>2890</v>
      </c>
      <c r="N195" s="430"/>
      <c r="O195" s="430"/>
      <c r="P195" s="430"/>
      <c r="Q195" s="430"/>
      <c r="R195" s="430"/>
      <c r="S195" s="430"/>
      <c r="T195" s="430"/>
      <c r="U195" s="430"/>
      <c r="V195" s="430"/>
      <c r="W195" s="430"/>
      <c r="X195" s="410" t="s">
        <v>163</v>
      </c>
      <c r="Y195" s="430"/>
      <c r="Z195" s="430"/>
      <c r="AA195" s="430"/>
      <c r="AB195" s="430"/>
      <c r="AC195" s="430"/>
      <c r="AD195" s="430"/>
      <c r="AE195" s="430"/>
      <c r="AF195" s="430"/>
      <c r="AG195" s="430"/>
      <c r="AH195" s="429" t="s">
        <v>2462</v>
      </c>
      <c r="AI195" s="430"/>
      <c r="AJ195" s="430"/>
      <c r="AK195" s="430"/>
      <c r="AL195" s="430"/>
      <c r="AM195" s="429" t="s">
        <v>2579</v>
      </c>
      <c r="AN195" s="430"/>
      <c r="AO195" s="430"/>
      <c r="AP195" s="430"/>
      <c r="AQ195" s="430"/>
      <c r="AR195" s="429" t="s">
        <v>2432</v>
      </c>
      <c r="AS195" s="430"/>
      <c r="AT195" s="430"/>
      <c r="AU195" s="430"/>
      <c r="AV195" s="430"/>
      <c r="AW195" s="429" t="s">
        <v>2478</v>
      </c>
      <c r="AX195" s="430"/>
      <c r="AY195" s="430"/>
      <c r="AZ195" s="430"/>
      <c r="BA195" s="430"/>
      <c r="BB195" s="429" t="s">
        <v>2416</v>
      </c>
      <c r="BC195" s="430"/>
      <c r="BD195" s="430"/>
      <c r="BE195" s="430"/>
      <c r="BF195" s="430"/>
      <c r="BG195" s="429" t="s">
        <v>2405</v>
      </c>
      <c r="BH195" s="430"/>
      <c r="BI195" s="430"/>
      <c r="BJ195" s="430"/>
      <c r="BK195" s="430"/>
      <c r="BL195" s="429" t="s">
        <v>1989</v>
      </c>
      <c r="BM195" s="430"/>
      <c r="BN195" s="430"/>
      <c r="BO195" s="430"/>
      <c r="BP195" s="430"/>
      <c r="BQ195" s="430"/>
      <c r="BR195" s="429"/>
      <c r="BS195" s="430"/>
      <c r="BT195" s="430"/>
      <c r="BU195" s="430"/>
      <c r="BV195" s="430"/>
      <c r="BW195" s="430"/>
      <c r="BX195" s="427"/>
    </row>
    <row r="196" s="423" customFormat="true" ht="12" hidden="false" customHeight="true" outlineLevel="0" collapsed="false">
      <c r="C196" s="336" t="s">
        <v>2470</v>
      </c>
      <c r="D196" s="336"/>
      <c r="E196" s="336"/>
      <c r="F196" s="336" t="s">
        <v>2446</v>
      </c>
      <c r="G196" s="336"/>
      <c r="H196" s="336"/>
      <c r="I196" s="336" t="s">
        <v>2891</v>
      </c>
      <c r="J196" s="336"/>
      <c r="K196" s="336"/>
      <c r="L196" s="336"/>
      <c r="M196" s="428" t="s">
        <v>944</v>
      </c>
      <c r="X196" s="428" t="s">
        <v>1027</v>
      </c>
      <c r="AH196" s="429" t="s">
        <v>2892</v>
      </c>
      <c r="AI196" s="430"/>
      <c r="AJ196" s="430"/>
      <c r="AK196" s="430"/>
      <c r="AL196" s="430"/>
      <c r="AM196" s="429" t="s">
        <v>2824</v>
      </c>
      <c r="AN196" s="430"/>
      <c r="AO196" s="430"/>
      <c r="AP196" s="430"/>
      <c r="AQ196" s="430"/>
      <c r="AR196" s="429" t="s">
        <v>2819</v>
      </c>
      <c r="AS196" s="430"/>
      <c r="AT196" s="430"/>
      <c r="AU196" s="430"/>
      <c r="AV196" s="430"/>
      <c r="AW196" s="429" t="s">
        <v>2893</v>
      </c>
      <c r="AX196" s="430"/>
      <c r="AY196" s="430"/>
      <c r="AZ196" s="430"/>
      <c r="BA196" s="430"/>
      <c r="BB196" s="429" t="s">
        <v>2894</v>
      </c>
      <c r="BC196" s="430"/>
      <c r="BD196" s="430"/>
      <c r="BE196" s="430"/>
      <c r="BF196" s="430"/>
      <c r="BG196" s="429" t="s">
        <v>2888</v>
      </c>
      <c r="BH196" s="430"/>
      <c r="BI196" s="430"/>
      <c r="BJ196" s="430"/>
      <c r="BK196" s="430"/>
      <c r="BL196" s="429" t="s">
        <v>2895</v>
      </c>
      <c r="BM196" s="430"/>
      <c r="BN196" s="430"/>
      <c r="BO196" s="430"/>
      <c r="BP196" s="430"/>
      <c r="BQ196" s="430"/>
      <c r="BR196" s="427"/>
      <c r="BX196" s="427"/>
    </row>
    <row r="197" s="423" customFormat="true" ht="12" hidden="false" customHeight="true" outlineLevel="0" collapsed="false">
      <c r="C197" s="429"/>
      <c r="D197" s="430"/>
      <c r="E197" s="430"/>
      <c r="F197" s="429"/>
      <c r="G197" s="430"/>
      <c r="H197" s="430"/>
      <c r="I197" s="429"/>
      <c r="J197" s="430"/>
      <c r="K197" s="430"/>
      <c r="L197" s="430"/>
      <c r="M197" s="410" t="s">
        <v>2896</v>
      </c>
      <c r="N197" s="430"/>
      <c r="O197" s="430"/>
      <c r="P197" s="430"/>
      <c r="Q197" s="430"/>
      <c r="R197" s="430"/>
      <c r="S197" s="430"/>
      <c r="T197" s="430"/>
      <c r="U197" s="430"/>
      <c r="V197" s="430"/>
      <c r="W197" s="430"/>
      <c r="X197" s="410" t="s">
        <v>157</v>
      </c>
      <c r="Y197" s="430"/>
      <c r="Z197" s="430"/>
      <c r="AA197" s="430"/>
      <c r="AB197" s="430"/>
      <c r="AC197" s="430"/>
      <c r="AD197" s="430"/>
      <c r="AE197" s="430"/>
      <c r="AF197" s="430"/>
      <c r="AG197" s="430"/>
      <c r="AH197" s="429" t="s">
        <v>2478</v>
      </c>
      <c r="AI197" s="430"/>
      <c r="AJ197" s="430"/>
      <c r="AK197" s="430"/>
      <c r="AL197" s="430"/>
      <c r="AM197" s="429" t="s">
        <v>2579</v>
      </c>
      <c r="AN197" s="430"/>
      <c r="AO197" s="430"/>
      <c r="AP197" s="430"/>
      <c r="AQ197" s="430"/>
      <c r="AR197" s="429" t="s">
        <v>2488</v>
      </c>
      <c r="AS197" s="430"/>
      <c r="AT197" s="430"/>
      <c r="AU197" s="430"/>
      <c r="AV197" s="430"/>
      <c r="AW197" s="429" t="s">
        <v>2509</v>
      </c>
      <c r="AX197" s="430"/>
      <c r="AY197" s="430"/>
      <c r="AZ197" s="430"/>
      <c r="BA197" s="430"/>
      <c r="BB197" s="429" t="s">
        <v>2478</v>
      </c>
      <c r="BC197" s="430"/>
      <c r="BD197" s="430"/>
      <c r="BE197" s="430"/>
      <c r="BF197" s="430"/>
      <c r="BG197" s="429" t="s">
        <v>2415</v>
      </c>
      <c r="BH197" s="430"/>
      <c r="BI197" s="430"/>
      <c r="BJ197" s="430"/>
      <c r="BK197" s="430"/>
      <c r="BL197" s="429" t="s">
        <v>1964</v>
      </c>
      <c r="BM197" s="430"/>
      <c r="BN197" s="430"/>
      <c r="BO197" s="430"/>
      <c r="BP197" s="430"/>
      <c r="BQ197" s="430"/>
      <c r="BR197" s="429"/>
      <c r="BS197" s="430"/>
      <c r="BT197" s="430"/>
      <c r="BU197" s="430"/>
      <c r="BV197" s="430"/>
      <c r="BW197" s="430"/>
      <c r="BX197" s="427"/>
    </row>
    <row r="198" s="423" customFormat="true" ht="12" hidden="false" customHeight="true" outlineLevel="0" collapsed="false">
      <c r="C198" s="336" t="s">
        <v>2479</v>
      </c>
      <c r="D198" s="336"/>
      <c r="E198" s="336"/>
      <c r="F198" s="336" t="s">
        <v>2396</v>
      </c>
      <c r="G198" s="336"/>
      <c r="H198" s="336"/>
      <c r="I198" s="336" t="s">
        <v>2897</v>
      </c>
      <c r="J198" s="336"/>
      <c r="K198" s="336"/>
      <c r="L198" s="336"/>
      <c r="M198" s="428" t="s">
        <v>1753</v>
      </c>
      <c r="X198" s="428" t="s">
        <v>1027</v>
      </c>
      <c r="AH198" s="429" t="s">
        <v>2398</v>
      </c>
      <c r="AI198" s="430"/>
      <c r="AJ198" s="430"/>
      <c r="AK198" s="430"/>
      <c r="AL198" s="430"/>
      <c r="AM198" s="429" t="s">
        <v>2898</v>
      </c>
      <c r="AN198" s="430"/>
      <c r="AO198" s="430"/>
      <c r="AP198" s="430"/>
      <c r="AQ198" s="430"/>
      <c r="AR198" s="429" t="s">
        <v>2797</v>
      </c>
      <c r="AS198" s="430"/>
      <c r="AT198" s="430"/>
      <c r="AU198" s="430"/>
      <c r="AV198" s="430"/>
      <c r="AW198" s="429"/>
      <c r="AX198" s="430"/>
      <c r="AY198" s="430"/>
      <c r="AZ198" s="430"/>
      <c r="BA198" s="430"/>
      <c r="BB198" s="429"/>
      <c r="BC198" s="430"/>
      <c r="BD198" s="430"/>
      <c r="BE198" s="430"/>
      <c r="BF198" s="430"/>
      <c r="BG198" s="429"/>
      <c r="BH198" s="430"/>
      <c r="BI198" s="430"/>
      <c r="BJ198" s="430"/>
      <c r="BK198" s="430"/>
      <c r="BL198" s="429" t="s">
        <v>2899</v>
      </c>
      <c r="BM198" s="430"/>
      <c r="BN198" s="430"/>
      <c r="BO198" s="430"/>
      <c r="BP198" s="430"/>
      <c r="BQ198" s="430"/>
      <c r="BR198" s="427"/>
      <c r="BX198" s="427"/>
    </row>
    <row r="199" s="423" customFormat="true" ht="12" hidden="false" customHeight="true" outlineLevel="0" collapsed="false">
      <c r="C199" s="429"/>
      <c r="D199" s="430"/>
      <c r="E199" s="430"/>
      <c r="F199" s="429"/>
      <c r="G199" s="430"/>
      <c r="H199" s="430"/>
      <c r="I199" s="429"/>
      <c r="J199" s="430"/>
      <c r="K199" s="430"/>
      <c r="L199" s="430"/>
      <c r="M199" s="410" t="s">
        <v>2900</v>
      </c>
      <c r="N199" s="430"/>
      <c r="O199" s="430"/>
      <c r="P199" s="430"/>
      <c r="Q199" s="430"/>
      <c r="R199" s="430"/>
      <c r="S199" s="430"/>
      <c r="T199" s="430"/>
      <c r="U199" s="430"/>
      <c r="V199" s="430"/>
      <c r="W199" s="430"/>
      <c r="X199" s="410" t="s">
        <v>157</v>
      </c>
      <c r="Y199" s="430"/>
      <c r="Z199" s="430"/>
      <c r="AA199" s="430"/>
      <c r="AB199" s="430"/>
      <c r="AC199" s="430"/>
      <c r="AD199" s="430"/>
      <c r="AE199" s="430"/>
      <c r="AF199" s="430"/>
      <c r="AG199" s="430"/>
      <c r="AH199" s="429" t="s">
        <v>2579</v>
      </c>
      <c r="AI199" s="430"/>
      <c r="AJ199" s="430"/>
      <c r="AK199" s="430"/>
      <c r="AL199" s="430"/>
      <c r="AM199" s="429" t="s">
        <v>2407</v>
      </c>
      <c r="AN199" s="430"/>
      <c r="AO199" s="430"/>
      <c r="AP199" s="430"/>
      <c r="AQ199" s="430"/>
      <c r="AR199" s="429" t="s">
        <v>2405</v>
      </c>
      <c r="AS199" s="430"/>
      <c r="AT199" s="430"/>
      <c r="AU199" s="430"/>
      <c r="AV199" s="430"/>
      <c r="AW199" s="429"/>
      <c r="AX199" s="430"/>
      <c r="AY199" s="430"/>
      <c r="AZ199" s="430"/>
      <c r="BA199" s="430"/>
      <c r="BB199" s="429"/>
      <c r="BC199" s="430"/>
      <c r="BD199" s="430"/>
      <c r="BE199" s="430"/>
      <c r="BF199" s="430"/>
      <c r="BG199" s="429"/>
      <c r="BH199" s="430"/>
      <c r="BI199" s="430"/>
      <c r="BJ199" s="430"/>
      <c r="BK199" s="430"/>
      <c r="BL199" s="429" t="s">
        <v>2082</v>
      </c>
      <c r="BM199" s="430"/>
      <c r="BN199" s="430"/>
      <c r="BO199" s="430"/>
      <c r="BP199" s="430"/>
      <c r="BQ199" s="430"/>
      <c r="BR199" s="429"/>
      <c r="BS199" s="430"/>
      <c r="BT199" s="430"/>
      <c r="BU199" s="430"/>
      <c r="BV199" s="430"/>
      <c r="BW199" s="430"/>
      <c r="BX199" s="427"/>
    </row>
    <row r="200" s="423" customFormat="true" ht="12" hidden="false" customHeight="true" outlineLevel="0" collapsed="false">
      <c r="C200" s="336" t="s">
        <v>603</v>
      </c>
      <c r="D200" s="336"/>
      <c r="E200" s="336"/>
      <c r="F200" s="336" t="s">
        <v>2463</v>
      </c>
      <c r="G200" s="336"/>
      <c r="H200" s="336"/>
      <c r="I200" s="336" t="s">
        <v>2901</v>
      </c>
      <c r="J200" s="336"/>
      <c r="K200" s="336"/>
      <c r="L200" s="336"/>
      <c r="M200" s="428" t="s">
        <v>1739</v>
      </c>
      <c r="X200" s="428" t="s">
        <v>1027</v>
      </c>
      <c r="AH200" s="429" t="s">
        <v>2902</v>
      </c>
      <c r="AI200" s="430"/>
      <c r="AJ200" s="430"/>
      <c r="AK200" s="430"/>
      <c r="AL200" s="430"/>
      <c r="AM200" s="429" t="s">
        <v>2903</v>
      </c>
      <c r="AN200" s="430"/>
      <c r="AO200" s="430"/>
      <c r="AP200" s="430"/>
      <c r="AQ200" s="430"/>
      <c r="AR200" s="429" t="s">
        <v>2904</v>
      </c>
      <c r="AS200" s="430"/>
      <c r="AT200" s="430"/>
      <c r="AU200" s="430"/>
      <c r="AV200" s="430"/>
      <c r="AW200" s="429"/>
      <c r="AX200" s="430"/>
      <c r="AY200" s="430"/>
      <c r="AZ200" s="430"/>
      <c r="BA200" s="430"/>
      <c r="BB200" s="429"/>
      <c r="BC200" s="430"/>
      <c r="BD200" s="430"/>
      <c r="BE200" s="430"/>
      <c r="BF200" s="430"/>
      <c r="BG200" s="429"/>
      <c r="BH200" s="430"/>
      <c r="BI200" s="430"/>
      <c r="BJ200" s="430"/>
      <c r="BK200" s="430"/>
      <c r="BL200" s="429" t="s">
        <v>2905</v>
      </c>
      <c r="BM200" s="430"/>
      <c r="BN200" s="430"/>
      <c r="BO200" s="430"/>
      <c r="BP200" s="430"/>
      <c r="BQ200" s="430"/>
      <c r="BR200" s="427"/>
      <c r="BX200" s="427"/>
    </row>
    <row r="201" s="423" customFormat="true" ht="12" hidden="false" customHeight="true" outlineLevel="0" collapsed="false">
      <c r="C201" s="429"/>
      <c r="D201" s="430"/>
      <c r="E201" s="430"/>
      <c r="F201" s="429"/>
      <c r="G201" s="430"/>
      <c r="H201" s="430"/>
      <c r="I201" s="429"/>
      <c r="J201" s="430"/>
      <c r="K201" s="430"/>
      <c r="L201" s="430"/>
      <c r="M201" s="410" t="s">
        <v>2906</v>
      </c>
      <c r="N201" s="430"/>
      <c r="O201" s="430"/>
      <c r="P201" s="430"/>
      <c r="Q201" s="430"/>
      <c r="R201" s="430"/>
      <c r="S201" s="430"/>
      <c r="T201" s="430"/>
      <c r="U201" s="430"/>
      <c r="V201" s="430"/>
      <c r="W201" s="430"/>
      <c r="X201" s="410" t="s">
        <v>129</v>
      </c>
      <c r="Y201" s="430"/>
      <c r="Z201" s="430"/>
      <c r="AA201" s="430"/>
      <c r="AB201" s="430"/>
      <c r="AC201" s="430"/>
      <c r="AD201" s="430"/>
      <c r="AE201" s="430"/>
      <c r="AF201" s="430"/>
      <c r="AG201" s="430"/>
      <c r="AH201" s="429" t="s">
        <v>2461</v>
      </c>
      <c r="AI201" s="430"/>
      <c r="AJ201" s="430"/>
      <c r="AK201" s="430"/>
      <c r="AL201" s="430"/>
      <c r="AM201" s="429" t="s">
        <v>2414</v>
      </c>
      <c r="AN201" s="430"/>
      <c r="AO201" s="430"/>
      <c r="AP201" s="430"/>
      <c r="AQ201" s="430"/>
      <c r="AR201" s="429" t="s">
        <v>2405</v>
      </c>
      <c r="AS201" s="430"/>
      <c r="AT201" s="430"/>
      <c r="AU201" s="430"/>
      <c r="AV201" s="430"/>
      <c r="AW201" s="429"/>
      <c r="AX201" s="430"/>
      <c r="AY201" s="430"/>
      <c r="AZ201" s="430"/>
      <c r="BA201" s="430"/>
      <c r="BB201" s="429"/>
      <c r="BC201" s="430"/>
      <c r="BD201" s="430"/>
      <c r="BE201" s="430"/>
      <c r="BF201" s="430"/>
      <c r="BG201" s="429"/>
      <c r="BH201" s="430"/>
      <c r="BI201" s="430"/>
      <c r="BJ201" s="430"/>
      <c r="BK201" s="430"/>
      <c r="BL201" s="429" t="s">
        <v>1931</v>
      </c>
      <c r="BM201" s="430"/>
      <c r="BN201" s="430"/>
      <c r="BO201" s="430"/>
      <c r="BP201" s="430"/>
      <c r="BQ201" s="430"/>
      <c r="BR201" s="429"/>
      <c r="BS201" s="430"/>
      <c r="BT201" s="430"/>
      <c r="BU201" s="430"/>
      <c r="BV201" s="430"/>
      <c r="BW201" s="430"/>
      <c r="BX201" s="427"/>
    </row>
    <row r="202" s="423" customFormat="true" ht="12" hidden="false" customHeight="true" outlineLevel="0" collapsed="false">
      <c r="C202" s="336" t="s">
        <v>604</v>
      </c>
      <c r="D202" s="336"/>
      <c r="E202" s="336"/>
      <c r="F202" s="336" t="s">
        <v>2419</v>
      </c>
      <c r="G202" s="336"/>
      <c r="H202" s="336"/>
      <c r="I202" s="336" t="s">
        <v>2907</v>
      </c>
      <c r="J202" s="336"/>
      <c r="K202" s="336"/>
      <c r="L202" s="336"/>
      <c r="M202" s="428" t="s">
        <v>1723</v>
      </c>
      <c r="X202" s="428" t="s">
        <v>1027</v>
      </c>
      <c r="AH202" s="429" t="s">
        <v>2908</v>
      </c>
      <c r="AI202" s="430"/>
      <c r="AJ202" s="430"/>
      <c r="AK202" s="430"/>
      <c r="AL202" s="430"/>
      <c r="AM202" s="429" t="s">
        <v>2398</v>
      </c>
      <c r="AN202" s="430"/>
      <c r="AO202" s="430"/>
      <c r="AP202" s="430"/>
      <c r="AQ202" s="430"/>
      <c r="AR202" s="429" t="s">
        <v>2398</v>
      </c>
      <c r="AS202" s="430"/>
      <c r="AT202" s="430"/>
      <c r="AU202" s="430"/>
      <c r="AV202" s="430"/>
      <c r="AW202" s="429"/>
      <c r="AX202" s="430"/>
      <c r="AY202" s="430"/>
      <c r="AZ202" s="430"/>
      <c r="BA202" s="430"/>
      <c r="BB202" s="429"/>
      <c r="BC202" s="430"/>
      <c r="BD202" s="430"/>
      <c r="BE202" s="430"/>
      <c r="BF202" s="430"/>
      <c r="BG202" s="429"/>
      <c r="BH202" s="430"/>
      <c r="BI202" s="430"/>
      <c r="BJ202" s="430"/>
      <c r="BK202" s="430"/>
      <c r="BL202" s="429" t="s">
        <v>2909</v>
      </c>
      <c r="BM202" s="430"/>
      <c r="BN202" s="430"/>
      <c r="BO202" s="430"/>
      <c r="BP202" s="430"/>
      <c r="BQ202" s="430"/>
      <c r="BR202" s="427"/>
      <c r="BX202" s="427"/>
    </row>
    <row r="203" s="423" customFormat="true" ht="12" hidden="false" customHeight="true" outlineLevel="0" collapsed="false">
      <c r="C203" s="429"/>
      <c r="D203" s="430"/>
      <c r="E203" s="430"/>
      <c r="F203" s="429"/>
      <c r="G203" s="430"/>
      <c r="H203" s="430"/>
      <c r="I203" s="429"/>
      <c r="J203" s="430"/>
      <c r="K203" s="430"/>
      <c r="L203" s="430"/>
      <c r="M203" s="410" t="s">
        <v>2910</v>
      </c>
      <c r="N203" s="430"/>
      <c r="O203" s="430"/>
      <c r="P203" s="430"/>
      <c r="Q203" s="430"/>
      <c r="R203" s="430"/>
      <c r="S203" s="430"/>
      <c r="T203" s="430"/>
      <c r="U203" s="430"/>
      <c r="V203" s="430"/>
      <c r="W203" s="430"/>
      <c r="X203" s="410" t="s">
        <v>305</v>
      </c>
      <c r="Y203" s="430"/>
      <c r="Z203" s="430"/>
      <c r="AA203" s="430"/>
      <c r="AB203" s="430"/>
      <c r="AC203" s="430"/>
      <c r="AD203" s="430"/>
      <c r="AE203" s="430"/>
      <c r="AF203" s="430"/>
      <c r="AG203" s="430"/>
      <c r="AH203" s="429" t="s">
        <v>2478</v>
      </c>
      <c r="AI203" s="430"/>
      <c r="AJ203" s="430"/>
      <c r="AK203" s="430"/>
      <c r="AL203" s="430"/>
      <c r="AM203" s="429" t="s">
        <v>2579</v>
      </c>
      <c r="AN203" s="430"/>
      <c r="AO203" s="430"/>
      <c r="AP203" s="430"/>
      <c r="AQ203" s="430"/>
      <c r="AR203" s="429" t="s">
        <v>2417</v>
      </c>
      <c r="AS203" s="430"/>
      <c r="AT203" s="430"/>
      <c r="AU203" s="430"/>
      <c r="AV203" s="430"/>
      <c r="AW203" s="429"/>
      <c r="AX203" s="430"/>
      <c r="AY203" s="430"/>
      <c r="AZ203" s="430"/>
      <c r="BA203" s="430"/>
      <c r="BB203" s="429"/>
      <c r="BC203" s="430"/>
      <c r="BD203" s="430"/>
      <c r="BE203" s="430"/>
      <c r="BF203" s="430"/>
      <c r="BG203" s="429"/>
      <c r="BH203" s="430"/>
      <c r="BI203" s="430"/>
      <c r="BJ203" s="430"/>
      <c r="BK203" s="430"/>
      <c r="BL203" s="429" t="s">
        <v>1974</v>
      </c>
      <c r="BM203" s="430"/>
      <c r="BN203" s="430"/>
      <c r="BO203" s="430"/>
      <c r="BP203" s="430"/>
      <c r="BQ203" s="430"/>
      <c r="BR203" s="429"/>
      <c r="BS203" s="430"/>
      <c r="BT203" s="430"/>
      <c r="BU203" s="430"/>
      <c r="BV203" s="430"/>
      <c r="BW203" s="430"/>
      <c r="BX203" s="427"/>
    </row>
    <row r="204" s="423" customFormat="true" ht="12" hidden="false" customHeight="true" outlineLevel="0" collapsed="false">
      <c r="C204" s="336"/>
      <c r="D204" s="336"/>
      <c r="E204" s="336"/>
      <c r="F204" s="336" t="s">
        <v>2433</v>
      </c>
      <c r="G204" s="336"/>
      <c r="H204" s="336"/>
      <c r="I204" s="336" t="s">
        <v>2911</v>
      </c>
      <c r="J204" s="336"/>
      <c r="K204" s="336"/>
      <c r="L204" s="336"/>
      <c r="M204" s="428" t="s">
        <v>2912</v>
      </c>
      <c r="X204" s="428" t="s">
        <v>1027</v>
      </c>
      <c r="AH204" s="429"/>
      <c r="AI204" s="430"/>
      <c r="AJ204" s="430"/>
      <c r="AK204" s="430"/>
      <c r="AL204" s="430"/>
      <c r="AM204" s="429"/>
      <c r="AN204" s="430"/>
      <c r="AO204" s="430"/>
      <c r="AP204" s="430"/>
      <c r="AQ204" s="430"/>
      <c r="AR204" s="429"/>
      <c r="AS204" s="430"/>
      <c r="AT204" s="430"/>
      <c r="AU204" s="430"/>
      <c r="AV204" s="430"/>
      <c r="AW204" s="429"/>
      <c r="AX204" s="430"/>
      <c r="AY204" s="430"/>
      <c r="AZ204" s="430"/>
      <c r="BA204" s="430"/>
      <c r="BB204" s="429"/>
      <c r="BC204" s="430"/>
      <c r="BD204" s="430"/>
      <c r="BE204" s="430"/>
      <c r="BF204" s="430"/>
      <c r="BG204" s="429"/>
      <c r="BH204" s="430"/>
      <c r="BI204" s="430"/>
      <c r="BJ204" s="430"/>
      <c r="BK204" s="430"/>
      <c r="BL204" s="429"/>
      <c r="BM204" s="430"/>
      <c r="BN204" s="430"/>
      <c r="BO204" s="430"/>
      <c r="BP204" s="430"/>
      <c r="BQ204" s="430"/>
      <c r="BR204" s="428" t="s">
        <v>1165</v>
      </c>
      <c r="BX204" s="427"/>
    </row>
    <row r="205" s="423" customFormat="true" ht="12" hidden="false" customHeight="true" outlineLevel="0" collapsed="false">
      <c r="C205" s="429"/>
      <c r="D205" s="430"/>
      <c r="E205" s="430"/>
      <c r="F205" s="429"/>
      <c r="G205" s="430"/>
      <c r="H205" s="430"/>
      <c r="I205" s="429"/>
      <c r="J205" s="430"/>
      <c r="K205" s="430"/>
      <c r="L205" s="430"/>
      <c r="M205" s="410" t="s">
        <v>2913</v>
      </c>
      <c r="N205" s="430"/>
      <c r="O205" s="430"/>
      <c r="P205" s="430"/>
      <c r="Q205" s="430"/>
      <c r="R205" s="430"/>
      <c r="S205" s="430"/>
      <c r="T205" s="430"/>
      <c r="U205" s="430"/>
      <c r="V205" s="430"/>
      <c r="W205" s="430"/>
      <c r="X205" s="410" t="s">
        <v>97</v>
      </c>
      <c r="Y205" s="430"/>
      <c r="Z205" s="430"/>
      <c r="AA205" s="430"/>
      <c r="AB205" s="430"/>
      <c r="AC205" s="430"/>
      <c r="AD205" s="430"/>
      <c r="AE205" s="430"/>
      <c r="AF205" s="430"/>
      <c r="AG205" s="430"/>
      <c r="AH205" s="429"/>
      <c r="AI205" s="430"/>
      <c r="AJ205" s="430"/>
      <c r="AK205" s="430"/>
      <c r="AL205" s="430"/>
      <c r="AM205" s="429"/>
      <c r="AN205" s="430"/>
      <c r="AO205" s="430"/>
      <c r="AP205" s="430"/>
      <c r="AQ205" s="430"/>
      <c r="AR205" s="429"/>
      <c r="AS205" s="430"/>
      <c r="AT205" s="430"/>
      <c r="AU205" s="430"/>
      <c r="AV205" s="430"/>
      <c r="AW205" s="429"/>
      <c r="AX205" s="430"/>
      <c r="AY205" s="430"/>
      <c r="AZ205" s="430"/>
      <c r="BA205" s="430"/>
      <c r="BB205" s="429"/>
      <c r="BC205" s="430"/>
      <c r="BD205" s="430"/>
      <c r="BE205" s="430"/>
      <c r="BF205" s="430"/>
      <c r="BG205" s="429"/>
      <c r="BH205" s="430"/>
      <c r="BI205" s="430"/>
      <c r="BJ205" s="430"/>
      <c r="BK205" s="430"/>
      <c r="BL205" s="429"/>
      <c r="BM205" s="430"/>
      <c r="BN205" s="430"/>
      <c r="BO205" s="430"/>
      <c r="BP205" s="430"/>
      <c r="BQ205" s="430"/>
      <c r="BR205" s="429"/>
      <c r="BS205" s="430"/>
      <c r="BT205" s="430"/>
      <c r="BU205" s="430"/>
      <c r="BV205" s="430"/>
      <c r="BW205" s="430"/>
      <c r="BX205" s="427"/>
    </row>
    <row r="206" s="423" customFormat="true" ht="12" hidden="false" customHeight="true" outlineLevel="0" collapsed="false">
      <c r="C206" s="336"/>
      <c r="D206" s="336"/>
      <c r="E206" s="336"/>
      <c r="F206" s="336" t="s">
        <v>2479</v>
      </c>
      <c r="G206" s="336"/>
      <c r="H206" s="336"/>
      <c r="I206" s="336" t="s">
        <v>2914</v>
      </c>
      <c r="J206" s="336"/>
      <c r="K206" s="336"/>
      <c r="L206" s="336"/>
      <c r="M206" s="428" t="s">
        <v>1717</v>
      </c>
      <c r="X206" s="428" t="s">
        <v>1027</v>
      </c>
      <c r="AH206" s="429"/>
      <c r="AI206" s="430"/>
      <c r="AJ206" s="430"/>
      <c r="AK206" s="430"/>
      <c r="AL206" s="430"/>
      <c r="AM206" s="429"/>
      <c r="AN206" s="430"/>
      <c r="AO206" s="430"/>
      <c r="AP206" s="430"/>
      <c r="AQ206" s="430"/>
      <c r="AR206" s="429"/>
      <c r="AS206" s="430"/>
      <c r="AT206" s="430"/>
      <c r="AU206" s="430"/>
      <c r="AV206" s="430"/>
      <c r="AW206" s="429"/>
      <c r="AX206" s="430"/>
      <c r="AY206" s="430"/>
      <c r="AZ206" s="430"/>
      <c r="BA206" s="430"/>
      <c r="BB206" s="429"/>
      <c r="BC206" s="430"/>
      <c r="BD206" s="430"/>
      <c r="BE206" s="430"/>
      <c r="BF206" s="430"/>
      <c r="BG206" s="429"/>
      <c r="BH206" s="430"/>
      <c r="BI206" s="430"/>
      <c r="BJ206" s="430"/>
      <c r="BK206" s="430"/>
      <c r="BL206" s="429"/>
      <c r="BM206" s="430"/>
      <c r="BN206" s="430"/>
      <c r="BO206" s="430"/>
      <c r="BP206" s="430"/>
      <c r="BQ206" s="430"/>
      <c r="BR206" s="428" t="s">
        <v>1165</v>
      </c>
      <c r="BX206" s="427"/>
    </row>
    <row r="207" s="423" customFormat="true" ht="12" hidden="false" customHeight="true" outlineLevel="0" collapsed="false">
      <c r="C207" s="429"/>
      <c r="D207" s="430"/>
      <c r="E207" s="430"/>
      <c r="F207" s="429"/>
      <c r="G207" s="430"/>
      <c r="H207" s="430"/>
      <c r="I207" s="429"/>
      <c r="J207" s="430"/>
      <c r="K207" s="430"/>
      <c r="L207" s="430"/>
      <c r="M207" s="410" t="s">
        <v>2915</v>
      </c>
      <c r="N207" s="430"/>
      <c r="O207" s="430"/>
      <c r="P207" s="430"/>
      <c r="Q207" s="430"/>
      <c r="R207" s="430"/>
      <c r="S207" s="430"/>
      <c r="T207" s="430"/>
      <c r="U207" s="430"/>
      <c r="V207" s="430"/>
      <c r="W207" s="430"/>
      <c r="X207" s="410" t="s">
        <v>510</v>
      </c>
      <c r="Y207" s="430"/>
      <c r="Z207" s="430"/>
      <c r="AA207" s="430"/>
      <c r="AB207" s="430"/>
      <c r="AC207" s="430"/>
      <c r="AD207" s="430"/>
      <c r="AE207" s="430"/>
      <c r="AF207" s="430"/>
      <c r="AG207" s="430"/>
      <c r="AH207" s="429"/>
      <c r="AI207" s="430"/>
      <c r="AJ207" s="430"/>
      <c r="AK207" s="430"/>
      <c r="AL207" s="430"/>
      <c r="AM207" s="429"/>
      <c r="AN207" s="430"/>
      <c r="AO207" s="430"/>
      <c r="AP207" s="430"/>
      <c r="AQ207" s="430"/>
      <c r="AR207" s="429"/>
      <c r="AS207" s="430"/>
      <c r="AT207" s="430"/>
      <c r="AU207" s="430"/>
      <c r="AV207" s="430"/>
      <c r="AW207" s="429"/>
      <c r="AX207" s="430"/>
      <c r="AY207" s="430"/>
      <c r="AZ207" s="430"/>
      <c r="BA207" s="430"/>
      <c r="BB207" s="429"/>
      <c r="BC207" s="430"/>
      <c r="BD207" s="430"/>
      <c r="BE207" s="430"/>
      <c r="BF207" s="430"/>
      <c r="BG207" s="429"/>
      <c r="BH207" s="430"/>
      <c r="BI207" s="430"/>
      <c r="BJ207" s="430"/>
      <c r="BK207" s="430"/>
      <c r="BL207" s="429"/>
      <c r="BM207" s="430"/>
      <c r="BN207" s="430"/>
      <c r="BO207" s="430"/>
      <c r="BP207" s="430"/>
      <c r="BQ207" s="430"/>
      <c r="BR207" s="429"/>
      <c r="BS207" s="430"/>
      <c r="BT207" s="430"/>
      <c r="BU207" s="430"/>
      <c r="BV207" s="430"/>
      <c r="BW207" s="430"/>
      <c r="BX207" s="427"/>
    </row>
  </sheetData>
  <mergeCells count="354">
    <mergeCell ref="C3:E3"/>
    <mergeCell ref="F3:H3"/>
    <mergeCell ref="I3:L3"/>
    <mergeCell ref="M3:W3"/>
    <mergeCell ref="X3:AG3"/>
    <mergeCell ref="AH3:AL3"/>
    <mergeCell ref="AM3:AQ3"/>
    <mergeCell ref="AR3:AV3"/>
    <mergeCell ref="AW3:BA3"/>
    <mergeCell ref="BB3:BF3"/>
    <mergeCell ref="BG3:BK3"/>
    <mergeCell ref="BL3:BQ3"/>
    <mergeCell ref="BR3:BW3"/>
    <mergeCell ref="C4:E4"/>
    <mergeCell ref="F4:H4"/>
    <mergeCell ref="I4:L4"/>
    <mergeCell ref="C6:E6"/>
    <mergeCell ref="F6:H6"/>
    <mergeCell ref="I6:L6"/>
    <mergeCell ref="C8:E8"/>
    <mergeCell ref="F8:H8"/>
    <mergeCell ref="I8:L8"/>
    <mergeCell ref="C10:E10"/>
    <mergeCell ref="F10:H10"/>
    <mergeCell ref="I10:L10"/>
    <mergeCell ref="C12:E12"/>
    <mergeCell ref="F12:H12"/>
    <mergeCell ref="I12:L12"/>
    <mergeCell ref="C14:E14"/>
    <mergeCell ref="F14:H14"/>
    <mergeCell ref="I14:L14"/>
    <mergeCell ref="C16:E16"/>
    <mergeCell ref="F16:H16"/>
    <mergeCell ref="I16:L16"/>
    <mergeCell ref="C18:E18"/>
    <mergeCell ref="F18:H18"/>
    <mergeCell ref="I18:L18"/>
    <mergeCell ref="C20:E20"/>
    <mergeCell ref="F20:H20"/>
    <mergeCell ref="I20:L20"/>
    <mergeCell ref="C22:E22"/>
    <mergeCell ref="F22:H22"/>
    <mergeCell ref="I22:L22"/>
    <mergeCell ref="C24:E24"/>
    <mergeCell ref="F24:H24"/>
    <mergeCell ref="I24:L24"/>
    <mergeCell ref="C26:E26"/>
    <mergeCell ref="F26:H26"/>
    <mergeCell ref="I26:L26"/>
    <mergeCell ref="C28:E28"/>
    <mergeCell ref="F28:H28"/>
    <mergeCell ref="I28:L28"/>
    <mergeCell ref="C30:E30"/>
    <mergeCell ref="F30:H30"/>
    <mergeCell ref="I30:L30"/>
    <mergeCell ref="C32:E32"/>
    <mergeCell ref="F32:H32"/>
    <mergeCell ref="I32:L32"/>
    <mergeCell ref="C34:E34"/>
    <mergeCell ref="F34:H34"/>
    <mergeCell ref="I34:L34"/>
    <mergeCell ref="C36:E36"/>
    <mergeCell ref="F36:H36"/>
    <mergeCell ref="I36:L36"/>
    <mergeCell ref="C38:E38"/>
    <mergeCell ref="F38:H38"/>
    <mergeCell ref="I38:L38"/>
    <mergeCell ref="C40:E40"/>
    <mergeCell ref="F40:H40"/>
    <mergeCell ref="I40:L40"/>
    <mergeCell ref="C42:E42"/>
    <mergeCell ref="F42:H42"/>
    <mergeCell ref="I42:L42"/>
    <mergeCell ref="C44:E44"/>
    <mergeCell ref="F44:H44"/>
    <mergeCell ref="I44:L44"/>
    <mergeCell ref="C46:E46"/>
    <mergeCell ref="F46:H46"/>
    <mergeCell ref="I46:L46"/>
    <mergeCell ref="C48:E48"/>
    <mergeCell ref="F48:H48"/>
    <mergeCell ref="I48:L48"/>
    <mergeCell ref="C50:E50"/>
    <mergeCell ref="F50:H50"/>
    <mergeCell ref="I50:L50"/>
    <mergeCell ref="C52:E52"/>
    <mergeCell ref="F52:H52"/>
    <mergeCell ref="I52:L52"/>
    <mergeCell ref="C54:E54"/>
    <mergeCell ref="F54:H54"/>
    <mergeCell ref="I54:L54"/>
    <mergeCell ref="C59:E59"/>
    <mergeCell ref="F59:H59"/>
    <mergeCell ref="I59:L59"/>
    <mergeCell ref="M59:W59"/>
    <mergeCell ref="X59:AG59"/>
    <mergeCell ref="AH59:AL59"/>
    <mergeCell ref="AM59:AQ59"/>
    <mergeCell ref="AR59:AV59"/>
    <mergeCell ref="AW59:BA59"/>
    <mergeCell ref="BB59:BF59"/>
    <mergeCell ref="BG59:BK59"/>
    <mergeCell ref="BL59:BQ59"/>
    <mergeCell ref="BR59:BW59"/>
    <mergeCell ref="C60:E60"/>
    <mergeCell ref="F60:H60"/>
    <mergeCell ref="I60:L60"/>
    <mergeCell ref="C62:E62"/>
    <mergeCell ref="F62:H62"/>
    <mergeCell ref="I62:L62"/>
    <mergeCell ref="C64:E64"/>
    <mergeCell ref="F64:H64"/>
    <mergeCell ref="I64:L64"/>
    <mergeCell ref="C66:E66"/>
    <mergeCell ref="F66:H66"/>
    <mergeCell ref="I66:L66"/>
    <mergeCell ref="C68:E68"/>
    <mergeCell ref="F68:H68"/>
    <mergeCell ref="I68:L68"/>
    <mergeCell ref="C70:E70"/>
    <mergeCell ref="F70:H70"/>
    <mergeCell ref="I70:L70"/>
    <mergeCell ref="C72:E72"/>
    <mergeCell ref="F72:H72"/>
    <mergeCell ref="I72:L72"/>
    <mergeCell ref="C74:E74"/>
    <mergeCell ref="F74:H74"/>
    <mergeCell ref="I74:L74"/>
    <mergeCell ref="C76:E76"/>
    <mergeCell ref="F76:H76"/>
    <mergeCell ref="I76:L76"/>
    <mergeCell ref="C78:E78"/>
    <mergeCell ref="F78:H78"/>
    <mergeCell ref="I78:L78"/>
    <mergeCell ref="C80:E80"/>
    <mergeCell ref="F80:H80"/>
    <mergeCell ref="I80:L80"/>
    <mergeCell ref="C82:E82"/>
    <mergeCell ref="F82:H82"/>
    <mergeCell ref="I82:L82"/>
    <mergeCell ref="C84:E84"/>
    <mergeCell ref="F84:H84"/>
    <mergeCell ref="I84:L84"/>
    <mergeCell ref="C89:E89"/>
    <mergeCell ref="F89:H89"/>
    <mergeCell ref="I89:L89"/>
    <mergeCell ref="M89:W89"/>
    <mergeCell ref="X89:AG89"/>
    <mergeCell ref="AH89:AL89"/>
    <mergeCell ref="AM89:AQ89"/>
    <mergeCell ref="AR89:AV89"/>
    <mergeCell ref="AW89:BA89"/>
    <mergeCell ref="BB89:BF89"/>
    <mergeCell ref="BG89:BK89"/>
    <mergeCell ref="BL89:BQ89"/>
    <mergeCell ref="BR89:BW89"/>
    <mergeCell ref="C90:E90"/>
    <mergeCell ref="F90:H90"/>
    <mergeCell ref="I90:L90"/>
    <mergeCell ref="C92:E92"/>
    <mergeCell ref="F92:H92"/>
    <mergeCell ref="I92:L92"/>
    <mergeCell ref="C94:E94"/>
    <mergeCell ref="F94:H94"/>
    <mergeCell ref="I94:L94"/>
    <mergeCell ref="C96:E96"/>
    <mergeCell ref="F96:H96"/>
    <mergeCell ref="I96:L96"/>
    <mergeCell ref="C98:E98"/>
    <mergeCell ref="F98:H98"/>
    <mergeCell ref="I98:L98"/>
    <mergeCell ref="C100:E100"/>
    <mergeCell ref="F100:H100"/>
    <mergeCell ref="I100:L100"/>
    <mergeCell ref="C102:E102"/>
    <mergeCell ref="F102:H102"/>
    <mergeCell ref="I102:L102"/>
    <mergeCell ref="C104:E104"/>
    <mergeCell ref="F104:H104"/>
    <mergeCell ref="I104:L104"/>
    <mergeCell ref="C106:E106"/>
    <mergeCell ref="F106:H106"/>
    <mergeCell ref="I106:L106"/>
    <mergeCell ref="C108:E108"/>
    <mergeCell ref="F108:H108"/>
    <mergeCell ref="I108:L108"/>
    <mergeCell ref="C110:E110"/>
    <mergeCell ref="F110:H110"/>
    <mergeCell ref="I110:L110"/>
    <mergeCell ref="C115:E115"/>
    <mergeCell ref="F115:H115"/>
    <mergeCell ref="I115:L115"/>
    <mergeCell ref="M115:W115"/>
    <mergeCell ref="X115:AG115"/>
    <mergeCell ref="AH115:AL115"/>
    <mergeCell ref="AM115:AQ115"/>
    <mergeCell ref="AR115:AV115"/>
    <mergeCell ref="AW115:BA115"/>
    <mergeCell ref="BB115:BF115"/>
    <mergeCell ref="BG115:BK115"/>
    <mergeCell ref="BL115:BQ115"/>
    <mergeCell ref="BR115:BW115"/>
    <mergeCell ref="C116:E116"/>
    <mergeCell ref="F116:H116"/>
    <mergeCell ref="I116:L116"/>
    <mergeCell ref="C118:E118"/>
    <mergeCell ref="F118:H118"/>
    <mergeCell ref="I118:L118"/>
    <mergeCell ref="C120:E120"/>
    <mergeCell ref="F120:H120"/>
    <mergeCell ref="I120:L120"/>
    <mergeCell ref="C122:E122"/>
    <mergeCell ref="F122:H122"/>
    <mergeCell ref="I122:L122"/>
    <mergeCell ref="C124:E124"/>
    <mergeCell ref="F124:H124"/>
    <mergeCell ref="I124:L124"/>
    <mergeCell ref="C126:E126"/>
    <mergeCell ref="F126:H126"/>
    <mergeCell ref="I126:L126"/>
    <mergeCell ref="C128:E128"/>
    <mergeCell ref="F128:H128"/>
    <mergeCell ref="I128:L128"/>
    <mergeCell ref="C130:E130"/>
    <mergeCell ref="F130:H130"/>
    <mergeCell ref="I130:L130"/>
    <mergeCell ref="C132:E132"/>
    <mergeCell ref="F132:H132"/>
    <mergeCell ref="I132:L132"/>
    <mergeCell ref="C134:E134"/>
    <mergeCell ref="F134:H134"/>
    <mergeCell ref="I134:L134"/>
    <mergeCell ref="C136:E136"/>
    <mergeCell ref="F136:H136"/>
    <mergeCell ref="I136:L136"/>
    <mergeCell ref="C141:E141"/>
    <mergeCell ref="F141:H141"/>
    <mergeCell ref="I141:L141"/>
    <mergeCell ref="M141:W141"/>
    <mergeCell ref="X141:AG141"/>
    <mergeCell ref="AH141:AL141"/>
    <mergeCell ref="AM141:AQ141"/>
    <mergeCell ref="AR141:AV141"/>
    <mergeCell ref="AW141:BA141"/>
    <mergeCell ref="BB141:BF141"/>
    <mergeCell ref="BG141:BK141"/>
    <mergeCell ref="BL141:BQ141"/>
    <mergeCell ref="BR141:BW141"/>
    <mergeCell ref="C142:E142"/>
    <mergeCell ref="F142:H142"/>
    <mergeCell ref="I142:L142"/>
    <mergeCell ref="C144:E144"/>
    <mergeCell ref="F144:H144"/>
    <mergeCell ref="I144:L144"/>
    <mergeCell ref="C146:E146"/>
    <mergeCell ref="F146:H146"/>
    <mergeCell ref="I146:L146"/>
    <mergeCell ref="C148:E148"/>
    <mergeCell ref="F148:H148"/>
    <mergeCell ref="I148:L148"/>
    <mergeCell ref="C150:E150"/>
    <mergeCell ref="F150:H150"/>
    <mergeCell ref="I150:L150"/>
    <mergeCell ref="C152:E152"/>
    <mergeCell ref="F152:H152"/>
    <mergeCell ref="I152:L152"/>
    <mergeCell ref="C154:E154"/>
    <mergeCell ref="F154:H154"/>
    <mergeCell ref="I154:L154"/>
    <mergeCell ref="C156:E156"/>
    <mergeCell ref="F156:H156"/>
    <mergeCell ref="I156:L156"/>
    <mergeCell ref="C158:E158"/>
    <mergeCell ref="F158:H158"/>
    <mergeCell ref="I158:L158"/>
    <mergeCell ref="C160:E160"/>
    <mergeCell ref="F160:H160"/>
    <mergeCell ref="I160:L160"/>
    <mergeCell ref="C162:E162"/>
    <mergeCell ref="F162:H162"/>
    <mergeCell ref="I162:L162"/>
    <mergeCell ref="C164:E164"/>
    <mergeCell ref="F164:H164"/>
    <mergeCell ref="I164:L164"/>
    <mergeCell ref="C166:E166"/>
    <mergeCell ref="F166:H166"/>
    <mergeCell ref="I166:L166"/>
    <mergeCell ref="C168:E168"/>
    <mergeCell ref="F168:H168"/>
    <mergeCell ref="I168:L168"/>
    <mergeCell ref="C170:E170"/>
    <mergeCell ref="F170:H170"/>
    <mergeCell ref="I170:L170"/>
    <mergeCell ref="C172:E172"/>
    <mergeCell ref="F172:H172"/>
    <mergeCell ref="I172:L172"/>
    <mergeCell ref="C174:E174"/>
    <mergeCell ref="F174:H174"/>
    <mergeCell ref="I174:L174"/>
    <mergeCell ref="C176:E176"/>
    <mergeCell ref="F176:H176"/>
    <mergeCell ref="I176:L176"/>
    <mergeCell ref="C181:E181"/>
    <mergeCell ref="F181:H181"/>
    <mergeCell ref="I181:L181"/>
    <mergeCell ref="M181:W181"/>
    <mergeCell ref="X181:AG181"/>
    <mergeCell ref="AH181:AL181"/>
    <mergeCell ref="AM181:AQ181"/>
    <mergeCell ref="AR181:AV181"/>
    <mergeCell ref="AW181:BA181"/>
    <mergeCell ref="BB181:BF181"/>
    <mergeCell ref="BG181:BK181"/>
    <mergeCell ref="BL181:BQ181"/>
    <mergeCell ref="BR181:BW181"/>
    <mergeCell ref="C182:E182"/>
    <mergeCell ref="F182:H182"/>
    <mergeCell ref="I182:L182"/>
    <mergeCell ref="C184:E184"/>
    <mergeCell ref="F184:H184"/>
    <mergeCell ref="I184:L184"/>
    <mergeCell ref="C186:E186"/>
    <mergeCell ref="F186:H186"/>
    <mergeCell ref="I186:L186"/>
    <mergeCell ref="C188:E188"/>
    <mergeCell ref="F188:H188"/>
    <mergeCell ref="I188:L188"/>
    <mergeCell ref="C190:E190"/>
    <mergeCell ref="F190:H190"/>
    <mergeCell ref="I190:L190"/>
    <mergeCell ref="C192:E192"/>
    <mergeCell ref="F192:H192"/>
    <mergeCell ref="I192:L192"/>
    <mergeCell ref="C194:E194"/>
    <mergeCell ref="F194:H194"/>
    <mergeCell ref="I194:L194"/>
    <mergeCell ref="C196:E196"/>
    <mergeCell ref="F196:H196"/>
    <mergeCell ref="I196:L196"/>
    <mergeCell ref="C198:E198"/>
    <mergeCell ref="F198:H198"/>
    <mergeCell ref="I198:L198"/>
    <mergeCell ref="C200:E200"/>
    <mergeCell ref="F200:H200"/>
    <mergeCell ref="I200:L200"/>
    <mergeCell ref="C202:E202"/>
    <mergeCell ref="F202:H202"/>
    <mergeCell ref="I202:L202"/>
    <mergeCell ref="C204:E204"/>
    <mergeCell ref="F204:H204"/>
    <mergeCell ref="I204:L204"/>
    <mergeCell ref="C206:E206"/>
    <mergeCell ref="F206:H206"/>
    <mergeCell ref="I206:L20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6T05:57:20Z</dcterms:created>
  <dc:creator>SHIN</dc:creator>
  <dc:description/>
  <dc:language>en-US</dc:language>
  <cp:lastModifiedBy>V-SHIN</cp:lastModifiedBy>
  <cp:lastPrinted>2010-07-12T14:40:02Z</cp:lastPrinted>
  <dcterms:modified xsi:type="dcterms:W3CDTF">2010-07-12T14:40:45Z</dcterms:modified>
  <cp:revision>0</cp:revision>
  <dc:subject/>
  <dc:title/>
</cp:coreProperties>
</file>