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ﾀｲﾄﾙ" sheetId="1" state="visible" r:id="rId2"/>
    <sheet name="男決" sheetId="2" state="visible" r:id="rId3"/>
    <sheet name="女決" sheetId="3" state="visible" r:id="rId4"/>
    <sheet name="八種" sheetId="4" state="visible" r:id="rId5"/>
    <sheet name="七種" sheetId="5" state="visible" r:id="rId6"/>
    <sheet name="ﾄﾗｯｸ男" sheetId="6" state="visible" r:id="rId7"/>
    <sheet name="ﾄﾗｯｸ女" sheetId="7" state="visible" r:id="rId8"/>
    <sheet name="ﾌｨｰﾙﾄﾞ" sheetId="8" state="visible" r:id="rId9"/>
    <sheet name="ﾘﾚｰ" sheetId="9" state="visible" r:id="rId10"/>
    <sheet name="幅三" sheetId="10" state="visible" r:id="rId11"/>
  </sheets>
  <definedNames>
    <definedName function="false" hidden="false" localSheetId="6" name="_xlnm.Print_Area" vbProcedure="false">ﾄﾗｯｸ女!$A$5:$Y$162</definedName>
    <definedName function="false" hidden="false" localSheetId="6" name="_xlnm.Print_Titles" vbProcedure="false">ﾄﾗｯｸ女!$1:$4</definedName>
    <definedName function="false" hidden="false" localSheetId="5" name="_xlnm.Print_Area" vbProcedure="false">ﾄﾗｯｸ男!$A$1:$Y$248</definedName>
    <definedName function="false" hidden="false" localSheetId="5" name="_xlnm.Print_Titles" vbProcedure="false">ﾄﾗｯｸ男!$1:$4</definedName>
    <definedName function="false" hidden="false" localSheetId="7" name="_xlnm.Print_Area" vbProcedure="false">ﾌｨｰﾙﾄﾞ!$A$1:$Y$132</definedName>
    <definedName function="false" hidden="false" localSheetId="7" name="_xlnm.Print_Titles" vbProcedure="false">ﾌｨｰﾙﾄﾞ!$1:$4</definedName>
    <definedName function="false" hidden="false" localSheetId="8" name="_xlnm.Print_Area" vbProcedure="false">ﾘﾚｰ!$A$1:$S$94</definedName>
    <definedName function="false" hidden="false" localSheetId="8" name="_xlnm.Print_Titles" vbProcedure="false">ﾘﾚｰ!$1:$4</definedName>
    <definedName function="false" hidden="false" localSheetId="4" name="_xlnm.Print_Area" vbProcedure="false">七種!$B$1:$AB$23</definedName>
    <definedName function="false" hidden="false" localSheetId="3" name="_xlnm.Print_Area" vbProcedure="false">八種!$B$1:$AE$23</definedName>
    <definedName function="false" hidden="false" localSheetId="2" name="_xlnm.Print_Area" vbProcedure="false">女決!$B$1:$DE$58</definedName>
    <definedName function="false" hidden="false" localSheetId="1" name="_xlnm.Print_Area" vbProcedure="false">男決!$B$1:$DE$6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1" uniqueCount="2468">
  <si>
    <t xml:space="preserve">大会名１</t>
  </si>
  <si>
    <t xml:space="preserve">福岡県高等学校陸上競技対校選手権新人大会</t>
  </si>
  <si>
    <t xml:space="preserve">大会名２</t>
  </si>
  <si>
    <t xml:space="preserve">南部ブロック予選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混成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福岡県高等学校陸上競技対校選手権新人大会南部ブロック予選会</t>
  </si>
  <si>
    <t xml:space="preserve">主催</t>
  </si>
  <si>
    <t xml:space="preserve">９月４日（土）</t>
  </si>
  <si>
    <t xml:space="preserve">福 岡 陸 上 競 技 協 会</t>
  </si>
  <si>
    <t xml:space="preserve">２０１０</t>
  </si>
  <si>
    <t xml:space="preserve">年</t>
  </si>
  <si>
    <t xml:space="preserve">９月５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1.17</t>
  </si>
  <si>
    <t xml:space="preserve"> 11.24 (10.89 +1.4)</t>
  </si>
  <si>
    <t xml:space="preserve"> 11.39 (11.19 +0.8)</t>
  </si>
  <si>
    <t xml:space="preserve"> 11.60 [11.39 -0.3]</t>
  </si>
  <si>
    <t xml:space="preserve"> 11.62 [11.43 -0.6]</t>
  </si>
  <si>
    <t xml:space="preserve"> 11.65 [11.35 -0.6]</t>
  </si>
  <si>
    <t xml:space="preserve"> 11.69</t>
  </si>
  <si>
    <t xml:space="preserve"> 11.81 (11.48 +1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9</t>
    </r>
  </si>
  <si>
    <t xml:space="preserve">別府　寛高②</t>
  </si>
  <si>
    <t xml:space="preserve">祐　誠</t>
  </si>
  <si>
    <t xml:space="preserve">扇　小太郎②</t>
  </si>
  <si>
    <t xml:space="preserve">八女工</t>
  </si>
  <si>
    <t xml:space="preserve">吉川　盛将②</t>
  </si>
  <si>
    <t xml:space="preserve">下司桃太郎①</t>
  </si>
  <si>
    <t xml:space="preserve">三　池</t>
  </si>
  <si>
    <t xml:space="preserve">伊波　幸輝②</t>
  </si>
  <si>
    <t xml:space="preserve">明　善</t>
  </si>
  <si>
    <t xml:space="preserve">伊藤聡一郎②</t>
  </si>
  <si>
    <t xml:space="preserve">原　　翔太①</t>
  </si>
  <si>
    <t xml:space="preserve">三池工</t>
  </si>
  <si>
    <t xml:space="preserve">藤吉　輝明②</t>
  </si>
  <si>
    <t xml:space="preserve">久留米高専</t>
  </si>
  <si>
    <t xml:space="preserve">200m</t>
  </si>
  <si>
    <t xml:space="preserve"> 22.10 (22.08 -0.6)</t>
  </si>
  <si>
    <t xml:space="preserve"> 22.46</t>
  </si>
  <si>
    <t xml:space="preserve"> 22.51</t>
  </si>
  <si>
    <t xml:space="preserve"> 22.87</t>
  </si>
  <si>
    <t xml:space="preserve"> 23.18</t>
  </si>
  <si>
    <t xml:space="preserve"> 23.21</t>
  </si>
  <si>
    <t xml:space="preserve"> 23.23 (23.21 +0.8)</t>
  </si>
  <si>
    <t xml:space="preserve"> 23.28 [23.27 +0.5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8</t>
    </r>
  </si>
  <si>
    <t xml:space="preserve">崎山　航希②</t>
  </si>
  <si>
    <t xml:space="preserve">中村　優佑②</t>
  </si>
  <si>
    <t xml:space="preserve">朝　倉</t>
  </si>
  <si>
    <t xml:space="preserve">倉員　　巧①</t>
  </si>
  <si>
    <t xml:space="preserve">400m</t>
  </si>
  <si>
    <t xml:space="preserve"> 49.82</t>
  </si>
  <si>
    <t xml:space="preserve"> 50.96</t>
  </si>
  <si>
    <t xml:space="preserve"> 51.22</t>
  </si>
  <si>
    <t xml:space="preserve"> 51.25</t>
  </si>
  <si>
    <t xml:space="preserve"> 52.56 (51.84)</t>
  </si>
  <si>
    <t xml:space="preserve"> 52.90 (51.52)</t>
  </si>
  <si>
    <t xml:space="preserve"> 53.05 (52.21)</t>
  </si>
  <si>
    <t xml:space="preserve"> 53.26 (52.22)</t>
  </si>
  <si>
    <t xml:space="preserve">長野　大悟②</t>
  </si>
  <si>
    <t xml:space="preserve">松尾　黛樹②</t>
  </si>
  <si>
    <t xml:space="preserve">浮羽究真館</t>
  </si>
  <si>
    <t xml:space="preserve">清水　誠也②</t>
  </si>
  <si>
    <t xml:space="preserve">山崎　琢也②</t>
  </si>
  <si>
    <t xml:space="preserve">大野　直人①</t>
  </si>
  <si>
    <t xml:space="preserve">石橋　　聡②</t>
  </si>
  <si>
    <t xml:space="preserve">800m</t>
  </si>
  <si>
    <t xml:space="preserve"> 1,59.05</t>
  </si>
  <si>
    <t xml:space="preserve"> 1,59.96</t>
  </si>
  <si>
    <t xml:space="preserve"> 2,00.90</t>
  </si>
  <si>
    <t xml:space="preserve"> 2,03.40 (2,03.25)</t>
  </si>
  <si>
    <t xml:space="preserve"> 2,04.30</t>
  </si>
  <si>
    <t xml:space="preserve"> 2,04.55 (2,03.24)</t>
  </si>
  <si>
    <t xml:space="preserve"> 2,04.67</t>
  </si>
  <si>
    <t xml:space="preserve"> 2,09.15 (2,05.25)</t>
  </si>
  <si>
    <t xml:space="preserve">小田　裕也②</t>
  </si>
  <si>
    <t xml:space="preserve">萩野　大地②</t>
  </si>
  <si>
    <t xml:space="preserve">古栁　大介②</t>
  </si>
  <si>
    <t xml:space="preserve">柳　川</t>
  </si>
  <si>
    <t xml:space="preserve">宮﨑　誠也②</t>
  </si>
  <si>
    <t xml:space="preserve">三　潴</t>
  </si>
  <si>
    <t xml:space="preserve">日下部　寛②</t>
  </si>
  <si>
    <t xml:space="preserve">栗原宗一郎②</t>
  </si>
  <si>
    <t xml:space="preserve">誠　修</t>
  </si>
  <si>
    <t xml:space="preserve">山田　　滉②</t>
  </si>
  <si>
    <t xml:space="preserve">久留米大附設</t>
  </si>
  <si>
    <t xml:space="preserve">才所亜希良①</t>
  </si>
  <si>
    <t xml:space="preserve">1,500m</t>
  </si>
  <si>
    <t xml:space="preserve"> 4,02.22</t>
  </si>
  <si>
    <t xml:space="preserve"> 4,03.28</t>
  </si>
  <si>
    <t xml:space="preserve"> 4,06.63</t>
  </si>
  <si>
    <t xml:space="preserve"> 4,10.47</t>
  </si>
  <si>
    <t xml:space="preserve"> 4,10.53</t>
  </si>
  <si>
    <t xml:space="preserve"> 4,10.62</t>
  </si>
  <si>
    <t xml:space="preserve"> 4,11.02</t>
  </si>
  <si>
    <t xml:space="preserve"> 4,16.02</t>
  </si>
  <si>
    <t xml:space="preserve">一番ヶ瀬大聖②</t>
  </si>
  <si>
    <t xml:space="preserve">冨田　三貴②</t>
  </si>
  <si>
    <t xml:space="preserve">大牟田</t>
  </si>
  <si>
    <t xml:space="preserve">松永　純宜①</t>
  </si>
  <si>
    <t xml:space="preserve">福元　航平②</t>
  </si>
  <si>
    <t xml:space="preserve">片平　義貴①</t>
  </si>
  <si>
    <t xml:space="preserve">山口　　舜②</t>
  </si>
  <si>
    <t xml:space="preserve">八　女</t>
  </si>
  <si>
    <t xml:space="preserve">5,000m</t>
  </si>
  <si>
    <t xml:space="preserve"> 14,53.53</t>
  </si>
  <si>
    <t xml:space="preserve"> 15,15.96</t>
  </si>
  <si>
    <t xml:space="preserve"> 15,27.68</t>
  </si>
  <si>
    <t xml:space="preserve"> 15,38.86</t>
  </si>
  <si>
    <t xml:space="preserve"> 15,48.99</t>
  </si>
  <si>
    <t xml:space="preserve"> 16,00.94</t>
  </si>
  <si>
    <t xml:space="preserve"> 17,03.72</t>
  </si>
  <si>
    <t xml:space="preserve"> 17,20.82</t>
  </si>
  <si>
    <t xml:space="preserve">岡部　　令②</t>
  </si>
  <si>
    <t xml:space="preserve">相園　大輔①</t>
  </si>
  <si>
    <t xml:space="preserve">飯田　雄喜②</t>
  </si>
  <si>
    <t xml:space="preserve">吉永　達哉①</t>
  </si>
  <si>
    <t xml:space="preserve">110mH</t>
  </si>
  <si>
    <t xml:space="preserve"> 16.40</t>
  </si>
  <si>
    <t xml:space="preserve"> 16.71 (16.61 +0.5)</t>
  </si>
  <si>
    <t xml:space="preserve"> 17.03</t>
  </si>
  <si>
    <t xml:space="preserve"> 17.35 (17.05 +0.5)</t>
  </si>
  <si>
    <t xml:space="preserve"> 17.39</t>
  </si>
  <si>
    <t xml:space="preserve"> 18.45</t>
  </si>
  <si>
    <t xml:space="preserve"> 18.99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2</t>
    </r>
  </si>
  <si>
    <t xml:space="preserve">古賀　剛志②</t>
  </si>
  <si>
    <t xml:space="preserve">堺　　健太①</t>
  </si>
  <si>
    <t xml:space="preserve">武末　知之②</t>
  </si>
  <si>
    <t xml:space="preserve">松永　侑也②</t>
  </si>
  <si>
    <t xml:space="preserve">稲冨　一昇①</t>
  </si>
  <si>
    <t xml:space="preserve">福　島</t>
  </si>
  <si>
    <t xml:space="preserve">小坪　俊勝②</t>
  </si>
  <si>
    <t xml:space="preserve">西田　　涼②</t>
  </si>
  <si>
    <t xml:space="preserve">400mH</t>
  </si>
  <si>
    <t xml:space="preserve"> 54.79</t>
  </si>
  <si>
    <t xml:space="preserve"> 59.36</t>
  </si>
  <si>
    <t xml:space="preserve"> 59.59</t>
  </si>
  <si>
    <t xml:space="preserve"> 1,00.00</t>
  </si>
  <si>
    <t xml:space="preserve"> 1,00.08</t>
  </si>
  <si>
    <t xml:space="preserve"> 1,00.33 (1,00.32)</t>
  </si>
  <si>
    <t xml:space="preserve"> 1,00.78</t>
  </si>
  <si>
    <t xml:space="preserve"> 1,00.81</t>
  </si>
  <si>
    <t xml:space="preserve">稲葉　健八②</t>
  </si>
  <si>
    <t xml:space="preserve">朝倉光陽</t>
  </si>
  <si>
    <t xml:space="preserve">石井慎一郎②</t>
  </si>
  <si>
    <t xml:space="preserve">浮羽工</t>
  </si>
  <si>
    <t xml:space="preserve">岡松　佑弥①</t>
  </si>
  <si>
    <t xml:space="preserve">上島　愛輝②</t>
  </si>
  <si>
    <t xml:space="preserve">成清　竜太②</t>
  </si>
  <si>
    <t xml:space="preserve">3,000mSC</t>
  </si>
  <si>
    <t xml:space="preserve"> 9,50.65</t>
  </si>
  <si>
    <t xml:space="preserve"> 9,54.94</t>
  </si>
  <si>
    <t xml:space="preserve"> 10,05.10</t>
  </si>
  <si>
    <t xml:space="preserve"> 10,07.26</t>
  </si>
  <si>
    <t xml:space="preserve"> 10,07.95</t>
  </si>
  <si>
    <t xml:space="preserve"> 10,08.76</t>
  </si>
  <si>
    <t xml:space="preserve"> 10,19.25</t>
  </si>
  <si>
    <t xml:space="preserve"> 10,27.96</t>
  </si>
  <si>
    <t xml:space="preserve">三牧　真也②</t>
  </si>
  <si>
    <t xml:space="preserve">江藤　璃央②</t>
  </si>
  <si>
    <t xml:space="preserve">浦川　雅矢①</t>
  </si>
  <si>
    <t xml:space="preserve">加納　新大②</t>
  </si>
  <si>
    <t xml:space="preserve">上野　　勇①</t>
  </si>
  <si>
    <t xml:space="preserve">谷口　祐貴②</t>
  </si>
  <si>
    <t xml:space="preserve">5,000mW</t>
  </si>
  <si>
    <t xml:space="preserve"> 25,49.54</t>
  </si>
  <si>
    <t xml:space="preserve"> 25,54.64</t>
  </si>
  <si>
    <t xml:space="preserve"> 27,16.69</t>
  </si>
  <si>
    <t xml:space="preserve"> 28,26.23</t>
  </si>
  <si>
    <t xml:space="preserve">工藤　拓馬②</t>
  </si>
  <si>
    <t xml:space="preserve">足立　竜次①</t>
  </si>
  <si>
    <t xml:space="preserve">井上　開成①</t>
  </si>
  <si>
    <t xml:space="preserve"> 42.55</t>
  </si>
  <si>
    <t xml:space="preserve"> 42.86 (42.82)</t>
  </si>
  <si>
    <t xml:space="preserve"> 44.21 (44.03)</t>
  </si>
  <si>
    <t xml:space="preserve"> 44.43 (44.38)</t>
  </si>
  <si>
    <t xml:space="preserve"> 44.44</t>
  </si>
  <si>
    <t xml:space="preserve"> 45.34 (44.72)</t>
  </si>
  <si>
    <t xml:space="preserve"> 46.04 (45.35)</t>
  </si>
  <si>
    <t xml:space="preserve"> 46.83 (46.44)</t>
  </si>
  <si>
    <t xml:space="preserve">4x100mR</t>
  </si>
  <si>
    <t xml:space="preserve">本園　大貴②</t>
  </si>
  <si>
    <t xml:space="preserve">石川晋太朗①</t>
  </si>
  <si>
    <t xml:space="preserve">辛川　翔梧①</t>
  </si>
  <si>
    <t xml:space="preserve">秋葉　裕己①</t>
  </si>
  <si>
    <t xml:space="preserve">森　　俊哉②</t>
  </si>
  <si>
    <t xml:space="preserve">大津　和己②</t>
  </si>
  <si>
    <t xml:space="preserve">山本　悠生②</t>
  </si>
  <si>
    <t xml:space="preserve">久米　　洸②</t>
  </si>
  <si>
    <t xml:space="preserve">中島廣一郎②</t>
  </si>
  <si>
    <t xml:space="preserve">渡邉　祐今②</t>
  </si>
  <si>
    <t xml:space="preserve">井上　亮介②</t>
  </si>
  <si>
    <t xml:space="preserve">久留米</t>
  </si>
  <si>
    <t xml:space="preserve">西山　健太②</t>
  </si>
  <si>
    <t xml:space="preserve">浦本　康平①</t>
  </si>
  <si>
    <t xml:space="preserve">野田部颯志②</t>
  </si>
  <si>
    <t xml:space="preserve">永秋　　健①</t>
  </si>
  <si>
    <t xml:space="preserve">石塚　覚至①</t>
  </si>
  <si>
    <t xml:space="preserve">水落聖至朗②</t>
  </si>
  <si>
    <t xml:space="preserve">栗原　裕太②</t>
  </si>
  <si>
    <t xml:space="preserve">中村　優斗①</t>
  </si>
  <si>
    <t xml:space="preserve">山本　雄大②</t>
  </si>
  <si>
    <t xml:space="preserve">松崎　圭亮②</t>
  </si>
  <si>
    <t xml:space="preserve">関屋　涼平①</t>
  </si>
  <si>
    <t xml:space="preserve">鎌田晋太郎②</t>
  </si>
  <si>
    <t xml:space="preserve"> 3,24.70</t>
  </si>
  <si>
    <t xml:space="preserve"> 3,24.74</t>
  </si>
  <si>
    <t xml:space="preserve"> 3,26.66</t>
  </si>
  <si>
    <t xml:space="preserve"> 3,30.75</t>
  </si>
  <si>
    <t xml:space="preserve"> 3,30.76</t>
  </si>
  <si>
    <t xml:space="preserve"> 3,31.43</t>
  </si>
  <si>
    <t xml:space="preserve"> 3,32.24</t>
  </si>
  <si>
    <t xml:space="preserve"> 3,36.37</t>
  </si>
  <si>
    <t xml:space="preserve">4x400mR</t>
  </si>
  <si>
    <t xml:space="preserve">藤津　　宣②</t>
  </si>
  <si>
    <t xml:space="preserve">藤丸　　剛②</t>
  </si>
  <si>
    <t xml:space="preserve">神崎　真輝②</t>
  </si>
  <si>
    <t xml:space="preserve">塩崎　　匠①</t>
  </si>
  <si>
    <t xml:space="preserve">中村　亮太②</t>
  </si>
  <si>
    <t xml:space="preserve">野元　祐介①</t>
  </si>
  <si>
    <t xml:space="preserve">藤木　　耀①</t>
  </si>
  <si>
    <t xml:space="preserve">草場　裕太②</t>
  </si>
  <si>
    <t xml:space="preserve">松田　洸毅②</t>
  </si>
  <si>
    <t xml:space="preserve">走高跳</t>
  </si>
  <si>
    <t xml:space="preserve"> 1.87</t>
  </si>
  <si>
    <t xml:space="preserve"> 1.78</t>
  </si>
  <si>
    <t xml:space="preserve"> 1.75</t>
  </si>
  <si>
    <t xml:space="preserve"> 1.70</t>
  </si>
  <si>
    <t xml:space="preserve"> 1.60</t>
  </si>
  <si>
    <t xml:space="preserve">小屋　勇太①</t>
  </si>
  <si>
    <t xml:space="preserve">松藤　貴大②</t>
  </si>
  <si>
    <t xml:space="preserve">有明高専</t>
  </si>
  <si>
    <t xml:space="preserve">外﨑　雄太①</t>
  </si>
  <si>
    <t xml:space="preserve">清水　雄斗②</t>
  </si>
  <si>
    <t xml:space="preserve">山下　晟矢②</t>
  </si>
  <si>
    <t xml:space="preserve">牟田　的矢①</t>
  </si>
  <si>
    <t xml:space="preserve">佐藤　法之②</t>
  </si>
  <si>
    <t xml:space="preserve">南　筑</t>
  </si>
  <si>
    <t xml:space="preserve">棒高跳</t>
  </si>
  <si>
    <t xml:space="preserve"> 3.40</t>
  </si>
  <si>
    <t xml:space="preserve"> 3.20</t>
  </si>
  <si>
    <t xml:space="preserve"> 2.40</t>
  </si>
  <si>
    <t xml:space="preserve"> 2.00</t>
  </si>
  <si>
    <t xml:space="preserve">下川　　晋②</t>
  </si>
  <si>
    <t xml:space="preserve">山　門</t>
  </si>
  <si>
    <t xml:space="preserve">井上　聖士①</t>
  </si>
  <si>
    <t xml:space="preserve">三　井</t>
  </si>
  <si>
    <t xml:space="preserve">関　　太賀②</t>
  </si>
  <si>
    <t xml:space="preserve">高井良　聖①</t>
  </si>
  <si>
    <t xml:space="preserve">走幅跳</t>
  </si>
  <si>
    <t xml:space="preserve"> 6.43 +2.8 (6.17 -0.6)</t>
  </si>
  <si>
    <t xml:space="preserve"> 6.30 0.0</t>
  </si>
  <si>
    <t xml:space="preserve"> 6.29 +0.9</t>
  </si>
  <si>
    <t xml:space="preserve"> 6.23 +0.2</t>
  </si>
  <si>
    <t xml:space="preserve"> 6.18 +0.3</t>
  </si>
  <si>
    <t xml:space="preserve"> 6.09 +0.7</t>
  </si>
  <si>
    <t xml:space="preserve"> 6.01 -0.1</t>
  </si>
  <si>
    <t xml:space="preserve"> 6.00 +2.6 (5.91 -0.2)</t>
  </si>
  <si>
    <t xml:space="preserve">荒木　　凌②</t>
  </si>
  <si>
    <t xml:space="preserve">野田　将平①</t>
  </si>
  <si>
    <t xml:space="preserve">後藤　伊織②</t>
  </si>
  <si>
    <t xml:space="preserve">今崎　真吾②</t>
  </si>
  <si>
    <t xml:space="preserve">三段跳</t>
  </si>
  <si>
    <t xml:space="preserve"> 13.25 +1.0</t>
  </si>
  <si>
    <t xml:space="preserve"> 13.20 +0.6</t>
  </si>
  <si>
    <t xml:space="preserve"> 12.82 +1.8</t>
  </si>
  <si>
    <t xml:space="preserve"> 12.69 +1.7</t>
  </si>
  <si>
    <t xml:space="preserve"> 12.37 +1.2</t>
  </si>
  <si>
    <t xml:space="preserve"> 12.12 +1.9</t>
  </si>
  <si>
    <t xml:space="preserve"> 11.97 +1.0</t>
  </si>
  <si>
    <t xml:space="preserve"> 11.65 +1.7</t>
  </si>
  <si>
    <t xml:space="preserve">小寺　知輝①</t>
  </si>
  <si>
    <t xml:space="preserve">武本　拓也②</t>
  </si>
  <si>
    <t xml:space="preserve">濱本　孝仁①</t>
  </si>
  <si>
    <t xml:space="preserve">砲丸投</t>
  </si>
  <si>
    <t xml:space="preserve">GR 13.87</t>
  </si>
  <si>
    <t xml:space="preserve">GR 13.81</t>
  </si>
  <si>
    <t xml:space="preserve"> 12.10</t>
  </si>
  <si>
    <t xml:space="preserve"> 11.44</t>
  </si>
  <si>
    <t xml:space="preserve"> 11.06</t>
  </si>
  <si>
    <t xml:space="preserve"> 10.87</t>
  </si>
  <si>
    <t xml:space="preserve"> 10.79</t>
  </si>
  <si>
    <t xml:space="preserve"> 10.34</t>
  </si>
  <si>
    <t xml:space="preserve">古賀　明彦②</t>
  </si>
  <si>
    <t xml:space="preserve">緒方　　健①</t>
  </si>
  <si>
    <t xml:space="preserve">野村　晋平①</t>
  </si>
  <si>
    <t xml:space="preserve">吉橋　侑平②</t>
  </si>
  <si>
    <t xml:space="preserve">大淵　竜彰②</t>
  </si>
  <si>
    <t xml:space="preserve">伝習館</t>
  </si>
  <si>
    <t xml:space="preserve">江藤　湧志②</t>
  </si>
  <si>
    <t xml:space="preserve">森　　圭司②</t>
  </si>
  <si>
    <t xml:space="preserve">橋爪　崚平①</t>
  </si>
  <si>
    <t xml:space="preserve">八女学院</t>
  </si>
  <si>
    <t xml:space="preserve">円盤投</t>
  </si>
  <si>
    <t xml:space="preserve"> 34.70</t>
  </si>
  <si>
    <t xml:space="preserve"> 33.22</t>
  </si>
  <si>
    <t xml:space="preserve"> 33.18</t>
  </si>
  <si>
    <t xml:space="preserve"> 32.52</t>
  </si>
  <si>
    <t xml:space="preserve"> 29.90</t>
  </si>
  <si>
    <t xml:space="preserve"> 29.12</t>
  </si>
  <si>
    <t xml:space="preserve"> 27.30</t>
  </si>
  <si>
    <t xml:space="preserve"> 26.82</t>
  </si>
  <si>
    <t xml:space="preserve">山川　政弥②</t>
  </si>
  <si>
    <t xml:space="preserve">治部田　諭②</t>
  </si>
  <si>
    <t xml:space="preserve">治部田　篤②</t>
  </si>
  <si>
    <t xml:space="preserve">牛島　　毅②</t>
  </si>
  <si>
    <t xml:space="preserve">ﾊﾝﾏｰ投</t>
  </si>
  <si>
    <t xml:space="preserve">GR 46.10</t>
  </si>
  <si>
    <t xml:space="preserve"> 36.80</t>
  </si>
  <si>
    <t xml:space="preserve"> 36.32</t>
  </si>
  <si>
    <t xml:space="preserve"> 34.98</t>
  </si>
  <si>
    <t xml:space="preserve"> 33.08</t>
  </si>
  <si>
    <t xml:space="preserve"> 16.71</t>
  </si>
  <si>
    <t xml:space="preserve">小野　一成②</t>
  </si>
  <si>
    <t xml:space="preserve">吉田　佑樹②</t>
  </si>
  <si>
    <t xml:space="preserve">近藤　誠朗②</t>
  </si>
  <si>
    <t xml:space="preserve">幸若　鷹臣①</t>
  </si>
  <si>
    <t xml:space="preserve">やり投</t>
  </si>
  <si>
    <t xml:space="preserve"> 50.81</t>
  </si>
  <si>
    <t xml:space="preserve"> 49.95</t>
  </si>
  <si>
    <t xml:space="preserve"> 45.77</t>
  </si>
  <si>
    <t xml:space="preserve"> 45.49</t>
  </si>
  <si>
    <t xml:space="preserve"> 44.79</t>
  </si>
  <si>
    <t xml:space="preserve"> 42.58</t>
  </si>
  <si>
    <t xml:space="preserve"> 39.22</t>
  </si>
  <si>
    <t xml:space="preserve"> 39.15</t>
  </si>
  <si>
    <t xml:space="preserve">黒田　崚介①</t>
  </si>
  <si>
    <t xml:space="preserve">冨安　浩太①</t>
  </si>
  <si>
    <t xml:space="preserve">矢野　利博②</t>
  </si>
  <si>
    <t xml:space="preserve">小　郡</t>
  </si>
  <si>
    <t xml:space="preserve">丸山　智大①</t>
  </si>
  <si>
    <t xml:space="preserve">橋本　祥平①</t>
  </si>
  <si>
    <t xml:space="preserve">川嶋　悠斗①</t>
  </si>
  <si>
    <t xml:space="preserve">林　　祐太②</t>
  </si>
  <si>
    <t xml:space="preserve">八種競技</t>
  </si>
  <si>
    <t xml:space="preserve"> 4102</t>
  </si>
  <si>
    <t xml:space="preserve"> 3964</t>
  </si>
  <si>
    <t xml:space="preserve"> 3792</t>
  </si>
  <si>
    <t xml:space="preserve"> 3369</t>
  </si>
  <si>
    <t xml:space="preserve"> 3291</t>
  </si>
  <si>
    <t xml:space="preserve"> 2969</t>
  </si>
  <si>
    <t xml:space="preserve"> 2919</t>
  </si>
  <si>
    <t xml:space="preserve">4,5</t>
  </si>
  <si>
    <t xml:space="preserve">木下　大和②</t>
  </si>
  <si>
    <t xml:space="preserve">ありあけ新世</t>
  </si>
  <si>
    <t xml:space="preserve">川端　大樹②</t>
  </si>
  <si>
    <t xml:space="preserve">矢野　仁志②</t>
  </si>
  <si>
    <t xml:space="preserve">総　　合</t>
  </si>
  <si>
    <t xml:space="preserve">８９</t>
  </si>
  <si>
    <t xml:space="preserve">点</t>
  </si>
  <si>
    <t xml:space="preserve">８４</t>
  </si>
  <si>
    <t xml:space="preserve">４８</t>
  </si>
  <si>
    <t xml:space="preserve">２６</t>
  </si>
  <si>
    <t xml:space="preserve">２３</t>
  </si>
  <si>
    <t xml:space="preserve">１９</t>
  </si>
  <si>
    <t xml:space="preserve">１８</t>
  </si>
  <si>
    <t xml:space="preserve">１７</t>
  </si>
  <si>
    <t xml:space="preserve">トラック</t>
  </si>
  <si>
    <t xml:space="preserve">３７</t>
  </si>
  <si>
    <t xml:space="preserve">２１</t>
  </si>
  <si>
    <t xml:space="preserve">１４</t>
  </si>
  <si>
    <t xml:space="preserve">１０</t>
  </si>
  <si>
    <t xml:space="preserve">フィールド</t>
  </si>
  <si>
    <t xml:space="preserve">５２</t>
  </si>
  <si>
    <t xml:space="preserve">２５</t>
  </si>
  <si>
    <t xml:space="preserve">１５</t>
  </si>
  <si>
    <t xml:space="preserve">９</t>
  </si>
  <si>
    <t xml:space="preserve">三　池
八女学院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３０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２９２</t>
  </si>
  <si>
    <t xml:space="preserve">名</t>
  </si>
  <si>
    <t xml:space="preserve">天　　候</t>
  </si>
  <si>
    <t xml:space="preserve">晴</t>
  </si>
  <si>
    <t xml:space="preserve">曇</t>
  </si>
  <si>
    <t xml:space="preserve">最優秀選手</t>
  </si>
  <si>
    <t xml:space="preserve">風　　向</t>
  </si>
  <si>
    <t xml:space="preserve">北東</t>
  </si>
  <si>
    <t xml:space="preserve">南東</t>
  </si>
  <si>
    <t xml:space="preserve">南西</t>
  </si>
  <si>
    <t xml:space="preserve">東北東</t>
  </si>
  <si>
    <t xml:space="preserve">北北西</t>
  </si>
  <si>
    <t xml:space="preserve">北</t>
  </si>
  <si>
    <t xml:space="preserve">南</t>
  </si>
  <si>
    <t xml:space="preserve">備　考</t>
  </si>
  <si>
    <t xml:space="preserve">風　　速</t>
  </si>
  <si>
    <t xml:space="preserve">2.0</t>
  </si>
  <si>
    <t xml:space="preserve">1.5</t>
  </si>
  <si>
    <t xml:space="preserve">1.7</t>
  </si>
  <si>
    <t xml:space="preserve">1.2</t>
  </si>
  <si>
    <t xml:space="preserve">0.4</t>
  </si>
  <si>
    <t xml:space="preserve">2.1</t>
  </si>
  <si>
    <t xml:space="preserve">0.2</t>
  </si>
  <si>
    <t xml:space="preserve">2.2</t>
  </si>
  <si>
    <t xml:space="preserve">1.9</t>
  </si>
  <si>
    <t xml:space="preserve">扇　小太郎②（八　女　工）</t>
  </si>
  <si>
    <t xml:space="preserve">（ ）の記録は予選、［］は準決勝</t>
  </si>
  <si>
    <t xml:space="preserve">気　　温</t>
  </si>
  <si>
    <t xml:space="preserve">32.0</t>
  </si>
  <si>
    <t xml:space="preserve">34.0</t>
  </si>
  <si>
    <t xml:space="preserve">35.0</t>
  </si>
  <si>
    <t xml:space="preserve">36.0</t>
  </si>
  <si>
    <t xml:space="preserve">35.5</t>
  </si>
  <si>
    <t xml:space="preserve">36.5</t>
  </si>
  <si>
    <t xml:space="preserve">31.5</t>
  </si>
  <si>
    <t xml:space="preserve">32.5</t>
  </si>
  <si>
    <t xml:space="preserve">33.0</t>
  </si>
  <si>
    <t xml:space="preserve">33.5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63.0</t>
  </si>
  <si>
    <t xml:space="preserve">51.0</t>
  </si>
  <si>
    <t xml:space="preserve">52.0</t>
  </si>
  <si>
    <t xml:space="preserve">61.0</t>
  </si>
  <si>
    <t xml:space="preserve">56.0</t>
  </si>
  <si>
    <t xml:space="preserve">54.0</t>
  </si>
  <si>
    <t xml:space="preserve">松尾　黛樹②（浮羽究真館）</t>
  </si>
  <si>
    <t xml:space="preserve">気　　圧</t>
  </si>
  <si>
    <t xml:space="preserve">女</t>
  </si>
  <si>
    <t xml:space="preserve"> 12.88 [12.82 +1.4]</t>
  </si>
  <si>
    <t xml:space="preserve"> 13.16 [12.98 +1.4]</t>
  </si>
  <si>
    <t xml:space="preserve"> 13.35 [13.19 +0.0]</t>
  </si>
  <si>
    <t xml:space="preserve"> 13.36 [13.08 +0.0]</t>
  </si>
  <si>
    <t xml:space="preserve"> 13.39 [13.25 +1.4]</t>
  </si>
  <si>
    <t xml:space="preserve"> 13.43 [13.28 +1.4]</t>
  </si>
  <si>
    <t xml:space="preserve"> 13.51 [13.17 +0.0]</t>
  </si>
  <si>
    <t xml:space="preserve"> 13.65 [13.47 +0.0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2</t>
    </r>
  </si>
  <si>
    <t xml:space="preserve">新原　麻衣②</t>
  </si>
  <si>
    <t xml:space="preserve">古賀　千晶②</t>
  </si>
  <si>
    <t xml:space="preserve">諸富　　遥①</t>
  </si>
  <si>
    <t xml:space="preserve">池松　佳恵②</t>
  </si>
  <si>
    <t xml:space="preserve">前田　千絢②</t>
  </si>
  <si>
    <t xml:space="preserve">井手　　瞳①</t>
  </si>
  <si>
    <t xml:space="preserve">先本　花夏②</t>
  </si>
  <si>
    <t xml:space="preserve">鬼丸愉里加①</t>
  </si>
  <si>
    <t xml:space="preserve"> 25.98</t>
  </si>
  <si>
    <t xml:space="preserve"> 26.23</t>
  </si>
  <si>
    <t xml:space="preserve"> 26.29</t>
  </si>
  <si>
    <t xml:space="preserve"> 27.65 (27.55 +1.3)</t>
  </si>
  <si>
    <t xml:space="preserve"> 27.72</t>
  </si>
  <si>
    <t xml:space="preserve"> 27.81</t>
  </si>
  <si>
    <t xml:space="preserve"> 27.92</t>
  </si>
  <si>
    <t xml:space="preserve">平井　美幸②</t>
  </si>
  <si>
    <t xml:space="preserve">田中　彩子①</t>
  </si>
  <si>
    <t xml:space="preserve">稗島　　葵①</t>
  </si>
  <si>
    <t xml:space="preserve">福田　愛依①</t>
  </si>
  <si>
    <t xml:space="preserve">橋本　有加②</t>
  </si>
  <si>
    <t xml:space="preserve">石丸　真子①</t>
  </si>
  <si>
    <t xml:space="preserve"> 58.34</t>
  </si>
  <si>
    <t xml:space="preserve"> 58.88</t>
  </si>
  <si>
    <t xml:space="preserve"> 1,01.35</t>
  </si>
  <si>
    <t xml:space="preserve"> 1,02.24</t>
  </si>
  <si>
    <t xml:space="preserve"> 1,03.15 (1,02.46)</t>
  </si>
  <si>
    <t xml:space="preserve"> 1,03.57</t>
  </si>
  <si>
    <t xml:space="preserve"> 1,05.72 (1,04.94)</t>
  </si>
  <si>
    <t xml:space="preserve">古村美智奈②</t>
  </si>
  <si>
    <t xml:space="preserve">上田芙実香②</t>
  </si>
  <si>
    <t xml:space="preserve">松尾　祐里①</t>
  </si>
  <si>
    <t xml:space="preserve">後藤　圭絵②</t>
  </si>
  <si>
    <t xml:space="preserve">輝翔館</t>
  </si>
  <si>
    <t xml:space="preserve">田中理佐子②</t>
  </si>
  <si>
    <t xml:space="preserve"> 2,20.04</t>
  </si>
  <si>
    <t xml:space="preserve"> 2,26.28</t>
  </si>
  <si>
    <t xml:space="preserve"> 2,27.26</t>
  </si>
  <si>
    <t xml:space="preserve"> 2,27.44</t>
  </si>
  <si>
    <t xml:space="preserve"> 2,28.98</t>
  </si>
  <si>
    <t xml:space="preserve"> 2,29.29 (2,28.72)</t>
  </si>
  <si>
    <t xml:space="preserve"> 2,31.33</t>
  </si>
  <si>
    <t xml:space="preserve"> 2,33.76 (2,29.16)</t>
  </si>
  <si>
    <t xml:space="preserve">城戸　祐子②</t>
  </si>
  <si>
    <t xml:space="preserve">塚本　未貴②</t>
  </si>
  <si>
    <t xml:space="preserve">末永　彩織②</t>
  </si>
  <si>
    <t xml:space="preserve">大﨑　春奈①</t>
  </si>
  <si>
    <t xml:space="preserve">豊福みつ子②</t>
  </si>
  <si>
    <t xml:space="preserve">下川穂菜美②</t>
  </si>
  <si>
    <t xml:space="preserve">伊藤ひかり②</t>
  </si>
  <si>
    <t xml:space="preserve"> 4,48.08</t>
  </si>
  <si>
    <t xml:space="preserve"> 4,48.67</t>
  </si>
  <si>
    <t xml:space="preserve"> 4,53.98</t>
  </si>
  <si>
    <t xml:space="preserve"> 4,57.54</t>
  </si>
  <si>
    <t xml:space="preserve"> 4,57.73</t>
  </si>
  <si>
    <t xml:space="preserve"> 5,04.03 (5,03.81)</t>
  </si>
  <si>
    <t xml:space="preserve"> 5,11.27</t>
  </si>
  <si>
    <t xml:space="preserve"> 5,11.63 (5,03.90)</t>
  </si>
  <si>
    <t xml:space="preserve">堤　万悠子②</t>
  </si>
  <si>
    <t xml:space="preserve">西田　留衣①</t>
  </si>
  <si>
    <t xml:space="preserve">田籠　優香②</t>
  </si>
  <si>
    <t xml:space="preserve">藤井　祐里①</t>
  </si>
  <si>
    <t xml:space="preserve">岡　　華奈①</t>
  </si>
  <si>
    <t xml:space="preserve">高山　翔子①</t>
  </si>
  <si>
    <t xml:space="preserve">古賀優美香②</t>
  </si>
  <si>
    <t xml:space="preserve">3,000m</t>
  </si>
  <si>
    <t xml:space="preserve"> 10,12.66</t>
  </si>
  <si>
    <t xml:space="preserve"> 10,12.93</t>
  </si>
  <si>
    <t xml:space="preserve"> 10,35.35</t>
  </si>
  <si>
    <t xml:space="preserve"> 10,57.16</t>
  </si>
  <si>
    <t xml:space="preserve"> 11,02.19</t>
  </si>
  <si>
    <t xml:space="preserve"> 11,29.05</t>
  </si>
  <si>
    <t xml:space="preserve"> 11,39.19</t>
  </si>
  <si>
    <t xml:space="preserve"> 12,07.72</t>
  </si>
  <si>
    <t xml:space="preserve">亀﨑　瑞貴②</t>
  </si>
  <si>
    <t xml:space="preserve">伊藤　佑見①</t>
  </si>
  <si>
    <t xml:space="preserve">寺﨑　　優②</t>
  </si>
  <si>
    <t xml:space="preserve">100mH</t>
  </si>
  <si>
    <t xml:space="preserve"> 16.08 (15.95 +0.3)</t>
  </si>
  <si>
    <t xml:space="preserve"> 16.88</t>
  </si>
  <si>
    <t xml:space="preserve"> 17.02</t>
  </si>
  <si>
    <t xml:space="preserve"> 18.06 (17.97 +0.3)</t>
  </si>
  <si>
    <t xml:space="preserve"> 18.13</t>
  </si>
  <si>
    <t xml:space="preserve"> 19.08 (19.01 +1.1)</t>
  </si>
  <si>
    <t xml:space="preserve"> 20.54 (19.47 +1.1)</t>
  </si>
  <si>
    <t xml:space="preserve"> 21.73 (19.43 +1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0</t>
    </r>
  </si>
  <si>
    <t xml:space="preserve">島田　美舞①</t>
  </si>
  <si>
    <t xml:space="preserve">川原　夕記②</t>
  </si>
  <si>
    <t xml:space="preserve">江頭　里帆①</t>
  </si>
  <si>
    <t xml:space="preserve">山下　詩織②</t>
  </si>
  <si>
    <t xml:space="preserve">中村　伊織②</t>
  </si>
  <si>
    <t xml:space="preserve">植木　　遥①</t>
  </si>
  <si>
    <t xml:space="preserve">嶋口　由紀①</t>
  </si>
  <si>
    <t xml:space="preserve">GR 1,03.66</t>
  </si>
  <si>
    <t xml:space="preserve"> 1,06.06</t>
  </si>
  <si>
    <t xml:space="preserve"> 1,07.90</t>
  </si>
  <si>
    <t xml:space="preserve"> 1,09.74</t>
  </si>
  <si>
    <t xml:space="preserve"> 1,09.96</t>
  </si>
  <si>
    <t xml:space="preserve"> 1,12.41</t>
  </si>
  <si>
    <t xml:space="preserve"> 1,14.82</t>
  </si>
  <si>
    <t xml:space="preserve"> 1,14.94 (1,14.89)</t>
  </si>
  <si>
    <t xml:space="preserve">坂梨　綾音②</t>
  </si>
  <si>
    <t xml:space="preserve">江藤　朋美②</t>
  </si>
  <si>
    <t xml:space="preserve">秋吉　美咲①</t>
  </si>
  <si>
    <t xml:space="preserve">3,000mW</t>
  </si>
  <si>
    <t xml:space="preserve">GR 14,42.32</t>
  </si>
  <si>
    <t xml:space="preserve"> 15,43.12</t>
  </si>
  <si>
    <t xml:space="preserve"> 15,51.91</t>
  </si>
  <si>
    <t xml:space="preserve"> 18,15.43</t>
  </si>
  <si>
    <t xml:space="preserve"> 18,47.71</t>
  </si>
  <si>
    <t xml:space="preserve"> 19,52.27</t>
  </si>
  <si>
    <t xml:space="preserve">伊藤　弥生②</t>
  </si>
  <si>
    <t xml:space="preserve">平川　莉早①</t>
  </si>
  <si>
    <t xml:space="preserve">古賀　朝美①</t>
  </si>
  <si>
    <t xml:space="preserve">西見　夏美①</t>
  </si>
  <si>
    <t xml:space="preserve"> 49.54</t>
  </si>
  <si>
    <t xml:space="preserve"> 52.15 (51.99)</t>
  </si>
  <si>
    <t xml:space="preserve"> 52.24 (52.15)</t>
  </si>
  <si>
    <t xml:space="preserve"> 52.75</t>
  </si>
  <si>
    <t xml:space="preserve"> 53.13</t>
  </si>
  <si>
    <t xml:space="preserve"> 53.47</t>
  </si>
  <si>
    <t xml:space="preserve"> 54.18</t>
  </si>
  <si>
    <t xml:space="preserve"> 56.82 (51.19)</t>
  </si>
  <si>
    <t xml:space="preserve">家永　藍子①</t>
  </si>
  <si>
    <t xml:space="preserve">福岡　愛望②</t>
  </si>
  <si>
    <t xml:space="preserve">渡邊由貴子②</t>
  </si>
  <si>
    <t xml:space="preserve">井口　夢乃①</t>
  </si>
  <si>
    <t xml:space="preserve">丸野詩和里①</t>
  </si>
  <si>
    <t xml:space="preserve">内山　綾乃②</t>
  </si>
  <si>
    <t xml:space="preserve">松尾　百夏②</t>
  </si>
  <si>
    <t xml:space="preserve">本田　祥子②</t>
  </si>
  <si>
    <t xml:space="preserve">深浦　晶乃②</t>
  </si>
  <si>
    <t xml:space="preserve">池田　彩夏②</t>
  </si>
  <si>
    <t xml:space="preserve">床島あすか②</t>
  </si>
  <si>
    <t xml:space="preserve">堀内ありさ②</t>
  </si>
  <si>
    <t xml:space="preserve">木山美智香①</t>
  </si>
  <si>
    <t xml:space="preserve">須崎　菜摘②</t>
  </si>
  <si>
    <t xml:space="preserve">堤　　理恵①</t>
  </si>
  <si>
    <t xml:space="preserve">福嶋　緩奈①</t>
  </si>
  <si>
    <t xml:space="preserve">GR 3,59.16</t>
  </si>
  <si>
    <t xml:space="preserve">GR 4,00.52</t>
  </si>
  <si>
    <t xml:space="preserve"> 4,10.71</t>
  </si>
  <si>
    <t xml:space="preserve"> 4,17.90</t>
  </si>
  <si>
    <t xml:space="preserve"> 4,18.07</t>
  </si>
  <si>
    <t xml:space="preserve"> 4,20.04</t>
  </si>
  <si>
    <t xml:space="preserve"> 4,22.32</t>
  </si>
  <si>
    <t xml:space="preserve"> 4,29.67</t>
  </si>
  <si>
    <t xml:space="preserve">木通　都水①</t>
  </si>
  <si>
    <t xml:space="preserve">光延　未来①</t>
  </si>
  <si>
    <t xml:space="preserve">高井良美沙①</t>
  </si>
  <si>
    <t xml:space="preserve">井浦　真希①</t>
  </si>
  <si>
    <t xml:space="preserve">原嶋　真子①</t>
  </si>
  <si>
    <t xml:space="preserve"> 1.51</t>
  </si>
  <si>
    <t xml:space="preserve"> 1.45</t>
  </si>
  <si>
    <t xml:space="preserve"> 1.40</t>
  </si>
  <si>
    <t xml:space="preserve"> 1.35</t>
  </si>
  <si>
    <r>
      <rPr>
        <sz val="14"/>
        <color rgb="FF000000"/>
        <rFont val="ＭＳ 明朝"/>
        <family val="1"/>
        <charset val="128"/>
      </rPr>
      <t xml:space="preserve"> 1.35 =</t>
    </r>
    <r>
      <rPr>
        <sz val="14"/>
        <color rgb="FF000000"/>
        <rFont val="Noto Sans"/>
        <family val="2"/>
      </rPr>
      <t xml:space="preserve">７位</t>
    </r>
  </si>
  <si>
    <t xml:space="preserve">吉田　千春①</t>
  </si>
  <si>
    <t xml:space="preserve">黒木　愛弓①</t>
  </si>
  <si>
    <t xml:space="preserve">深町　仁美②</t>
  </si>
  <si>
    <t xml:space="preserve">佐々木　優②</t>
  </si>
  <si>
    <t xml:space="preserve">久留米商</t>
  </si>
  <si>
    <t xml:space="preserve"> 5.33 +0.2</t>
  </si>
  <si>
    <t xml:space="preserve"> 5.28 +1.5</t>
  </si>
  <si>
    <t xml:space="preserve"> 5.03 +1.8</t>
  </si>
  <si>
    <t xml:space="preserve"> 4.88 +1.1</t>
  </si>
  <si>
    <t xml:space="preserve"> 4.88 +1.4</t>
  </si>
  <si>
    <t xml:space="preserve"> 4.67 +1.5</t>
  </si>
  <si>
    <t xml:space="preserve"> 4.55 +0.2</t>
  </si>
  <si>
    <t xml:space="preserve"> 4.28 +0.6</t>
  </si>
  <si>
    <t xml:space="preserve">末安由香利①</t>
  </si>
  <si>
    <t xml:space="preserve">尾石　　彩①</t>
  </si>
  <si>
    <t xml:space="preserve">永田　多恵①</t>
  </si>
  <si>
    <t xml:space="preserve">明光学園</t>
  </si>
  <si>
    <t xml:space="preserve">平川真依子①</t>
  </si>
  <si>
    <t xml:space="preserve"> 9.94</t>
  </si>
  <si>
    <t xml:space="preserve"> 9.68</t>
  </si>
  <si>
    <t xml:space="preserve"> 9.54</t>
  </si>
  <si>
    <t xml:space="preserve"> 8.45</t>
  </si>
  <si>
    <t xml:space="preserve"> 6.14</t>
  </si>
  <si>
    <t xml:space="preserve"> 5.68</t>
  </si>
  <si>
    <t xml:space="preserve">森山みどり②</t>
  </si>
  <si>
    <t xml:space="preserve">川島　茜音②</t>
  </si>
  <si>
    <t xml:space="preserve">原嶋　優希②</t>
  </si>
  <si>
    <t xml:space="preserve">津留崎未彩①</t>
  </si>
  <si>
    <t xml:space="preserve">切通　翔子①</t>
  </si>
  <si>
    <t xml:space="preserve">中山　智愛①</t>
  </si>
  <si>
    <t xml:space="preserve"> 34.71</t>
  </si>
  <si>
    <t xml:space="preserve"> 32.54</t>
  </si>
  <si>
    <t xml:space="preserve"> 31.93</t>
  </si>
  <si>
    <t xml:space="preserve"> 26.53</t>
  </si>
  <si>
    <t xml:space="preserve"> 23.58</t>
  </si>
  <si>
    <t xml:space="preserve"> 20.75</t>
  </si>
  <si>
    <t xml:space="preserve"> 18.38</t>
  </si>
  <si>
    <t xml:space="preserve"> 18.07</t>
  </si>
  <si>
    <t xml:space="preserve">鳥巣加奈子②</t>
  </si>
  <si>
    <t xml:space="preserve">岡　　風子①</t>
  </si>
  <si>
    <t xml:space="preserve">川上　慶子②</t>
  </si>
  <si>
    <t xml:space="preserve">塚本美桜里②</t>
  </si>
  <si>
    <t xml:space="preserve"> 35.76</t>
  </si>
  <si>
    <t xml:space="preserve"> 35.38</t>
  </si>
  <si>
    <t xml:space="preserve"> 34.78</t>
  </si>
  <si>
    <t xml:space="preserve"> 28.64</t>
  </si>
  <si>
    <t xml:space="preserve"> 25.53</t>
  </si>
  <si>
    <t xml:space="preserve"> 25.40</t>
  </si>
  <si>
    <t xml:space="preserve"> 22.75</t>
  </si>
  <si>
    <t xml:space="preserve"> 22.43</t>
  </si>
  <si>
    <t xml:space="preserve">深山　侑佳②</t>
  </si>
  <si>
    <t xml:space="preserve">石崎　美里②</t>
  </si>
  <si>
    <t xml:space="preserve">亀山有加里①</t>
  </si>
  <si>
    <t xml:space="preserve">野中　彩華②</t>
  </si>
  <si>
    <t xml:space="preserve">浅井美佐紀②</t>
  </si>
  <si>
    <t xml:space="preserve">七種競技</t>
  </si>
  <si>
    <t xml:space="preserve"> 3320</t>
  </si>
  <si>
    <t xml:space="preserve"> 3040</t>
  </si>
  <si>
    <t xml:space="preserve"> 2927</t>
  </si>
  <si>
    <t xml:space="preserve"> 2515</t>
  </si>
  <si>
    <t xml:space="preserve">荒木　加奈②</t>
  </si>
  <si>
    <t xml:space="preserve">川口　　愛②</t>
  </si>
  <si>
    <t xml:space="preserve">中村　璃央②</t>
  </si>
  <si>
    <t xml:space="preserve">７９</t>
  </si>
  <si>
    <t xml:space="preserve">６１</t>
  </si>
  <si>
    <t xml:space="preserve">３６</t>
  </si>
  <si>
    <t xml:space="preserve">２８</t>
  </si>
  <si>
    <t xml:space="preserve">４１</t>
  </si>
  <si>
    <t xml:space="preserve">２２</t>
  </si>
  <si>
    <t xml:space="preserve">１２</t>
  </si>
  <si>
    <t xml:space="preserve">１１</t>
  </si>
  <si>
    <t xml:space="preserve">２０</t>
  </si>
  <si>
    <t xml:space="preserve">三　潴
明光学園</t>
  </si>
  <si>
    <t xml:space="preserve">２７</t>
  </si>
  <si>
    <t xml:space="preserve">18</t>
  </si>
  <si>
    <t xml:space="preserve">１５４</t>
  </si>
  <si>
    <t xml:space="preserve">前田　千絢②（三　池）</t>
  </si>
  <si>
    <t xml:space="preserve">森山みどり②（祐　誠）</t>
  </si>
  <si>
    <t xml:space="preserve">八種競技得点表</t>
  </si>
  <si>
    <r>
      <rPr>
        <sz val="12"/>
        <rFont val="Noto Sans"/>
        <family val="2"/>
      </rPr>
      <t xml:space="preserve">２０１０年９月４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５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槍　投</t>
  </si>
  <si>
    <t xml:space="preserve">11.89</t>
  </si>
  <si>
    <t xml:space="preserve"> +0.2</t>
  </si>
  <si>
    <t xml:space="preserve">6.06</t>
  </si>
  <si>
    <t xml:space="preserve">+1.8</t>
  </si>
  <si>
    <t xml:space="preserve">9.06</t>
  </si>
  <si>
    <t xml:space="preserve">56.29</t>
  </si>
  <si>
    <t xml:space="preserve">18.58</t>
  </si>
  <si>
    <t xml:space="preserve"> -0.7</t>
  </si>
  <si>
    <t xml:space="preserve">36.87</t>
  </si>
  <si>
    <t xml:space="preserve">1.70</t>
  </si>
  <si>
    <t xml:space="preserve">5.21.65</t>
  </si>
  <si>
    <t xml:space="preserve">11.70</t>
  </si>
  <si>
    <t xml:space="preserve">6.09</t>
  </si>
  <si>
    <t xml:space="preserve">+0.2</t>
  </si>
  <si>
    <t xml:space="preserve">7.34</t>
  </si>
  <si>
    <t xml:space="preserve">52.76</t>
  </si>
  <si>
    <t xml:space="preserve">19.69</t>
  </si>
  <si>
    <t xml:space="preserve">27.29</t>
  </si>
  <si>
    <t xml:space="preserve">1.50</t>
  </si>
  <si>
    <t xml:space="preserve">4.52.50</t>
  </si>
  <si>
    <t xml:space="preserve">12.36</t>
  </si>
  <si>
    <t xml:space="preserve">5.76</t>
  </si>
  <si>
    <t xml:space="preserve">+0.1</t>
  </si>
  <si>
    <t xml:space="preserve">7.91</t>
  </si>
  <si>
    <t xml:space="preserve">1,00.65</t>
  </si>
  <si>
    <t xml:space="preserve">19.63</t>
  </si>
  <si>
    <t xml:space="preserve">30.90</t>
  </si>
  <si>
    <t xml:space="preserve">1.80</t>
  </si>
  <si>
    <t xml:space="preserve">4.52.30</t>
  </si>
  <si>
    <t xml:space="preserve">12.46</t>
  </si>
  <si>
    <t xml:space="preserve">5.92</t>
  </si>
  <si>
    <t xml:space="preserve">+0.3</t>
  </si>
  <si>
    <t xml:space="preserve">6.37</t>
  </si>
  <si>
    <t xml:space="preserve">58.00</t>
  </si>
  <si>
    <t xml:space="preserve">22.14</t>
  </si>
  <si>
    <t xml:space="preserve">33.50</t>
  </si>
  <si>
    <t xml:space="preserve">1.55</t>
  </si>
  <si>
    <t xml:space="preserve">5.09.14</t>
  </si>
  <si>
    <t xml:space="preserve">12.57</t>
  </si>
  <si>
    <t xml:space="preserve">4.91</t>
  </si>
  <si>
    <t xml:space="preserve">+1.7</t>
  </si>
  <si>
    <t xml:space="preserve">7.59</t>
  </si>
  <si>
    <t xml:space="preserve">20.21</t>
  </si>
  <si>
    <t xml:space="preserve">28.12</t>
  </si>
  <si>
    <t xml:space="preserve">1.40</t>
  </si>
  <si>
    <t xml:space="preserve">4.47.45</t>
  </si>
  <si>
    <t xml:space="preserve">12.58</t>
  </si>
  <si>
    <t xml:space="preserve">5.77</t>
  </si>
  <si>
    <t xml:space="preserve">+1.2</t>
  </si>
  <si>
    <t xml:space="preserve">7.10</t>
  </si>
  <si>
    <t xml:space="preserve">1,02.44</t>
  </si>
  <si>
    <t xml:space="preserve">22.63</t>
  </si>
  <si>
    <t xml:space="preserve">34.54</t>
  </si>
  <si>
    <t xml:space="preserve">5.55.48</t>
  </si>
  <si>
    <t xml:space="preserve">11.86</t>
  </si>
  <si>
    <t xml:space="preserve">4.97</t>
  </si>
  <si>
    <t xml:space="preserve">+1.1</t>
  </si>
  <si>
    <t xml:space="preserve">9.10</t>
  </si>
  <si>
    <t xml:space="preserve">54.88</t>
  </si>
  <si>
    <t xml:space="preserve">22.33</t>
  </si>
  <si>
    <t xml:space="preserve">17.95</t>
  </si>
  <si>
    <t xml:space="preserve">1.65</t>
  </si>
  <si>
    <t xml:space="preserve">途中棄権</t>
  </si>
  <si>
    <t xml:space="preserve">主　催　者　名</t>
  </si>
  <si>
    <t xml:space="preserve">七種競技得点表</t>
  </si>
  <si>
    <t xml:space="preserve">17.00</t>
  </si>
  <si>
    <t xml:space="preserve">  0.0</t>
  </si>
  <si>
    <t xml:space="preserve">5.99</t>
  </si>
  <si>
    <t xml:space="preserve">28.75</t>
  </si>
  <si>
    <t xml:space="preserve"> -0.6</t>
  </si>
  <si>
    <t xml:space="preserve">5.06</t>
  </si>
  <si>
    <t xml:space="preserve">0.0</t>
  </si>
  <si>
    <t xml:space="preserve">20.48</t>
  </si>
  <si>
    <t xml:space="preserve">2.47.07</t>
  </si>
  <si>
    <t xml:space="preserve">18.09</t>
  </si>
  <si>
    <t xml:space="preserve">1.30</t>
  </si>
  <si>
    <t xml:space="preserve">6.74</t>
  </si>
  <si>
    <t xml:space="preserve">28.60</t>
  </si>
  <si>
    <t xml:space="preserve">4.19</t>
  </si>
  <si>
    <t xml:space="preserve">+0.6</t>
  </si>
  <si>
    <t xml:space="preserve">24.55</t>
  </si>
  <si>
    <t xml:space="preserve">2.44.31</t>
  </si>
  <si>
    <t xml:space="preserve">18.13</t>
  </si>
  <si>
    <t xml:space="preserve">1.25</t>
  </si>
  <si>
    <t xml:space="preserve">6.40</t>
  </si>
  <si>
    <t xml:space="preserve">28.94</t>
  </si>
  <si>
    <t xml:space="preserve">4.53</t>
  </si>
  <si>
    <t xml:space="preserve">19.85</t>
  </si>
  <si>
    <t xml:space="preserve">2.45.14</t>
  </si>
  <si>
    <t xml:space="preserve">20.07</t>
  </si>
  <si>
    <t xml:space="preserve">6.36</t>
  </si>
  <si>
    <t xml:space="preserve">30.82</t>
  </si>
  <si>
    <t xml:space="preserve">4.36</t>
  </si>
  <si>
    <t xml:space="preserve">+1.5</t>
  </si>
  <si>
    <t xml:space="preserve">20.54</t>
  </si>
  <si>
    <t xml:space="preserve">2.56.51</t>
  </si>
  <si>
    <r>
      <rPr>
        <b val="true"/>
        <sz val="12"/>
        <rFont val="Noto Sans"/>
        <family val="2"/>
      </rPr>
      <t xml:space="preserve">トラック種目記録表  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風速</t>
  </si>
  <si>
    <t xml:space="preserve">選手名</t>
  </si>
  <si>
    <t xml:space="preserve">所  属</t>
  </si>
  <si>
    <t xml:space="preserve">記  録</t>
  </si>
  <si>
    <t xml:space="preserve">男子</t>
  </si>
  <si>
    <t xml:space="preserve">09/04</t>
  </si>
  <si>
    <r>
      <rPr>
        <sz val="10"/>
        <rFont val="ＭＳ Ｐ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-0.2</t>
  </si>
  <si>
    <t xml:space="preserve"> 1</t>
  </si>
  <si>
    <t xml:space="preserve">南部</t>
  </si>
  <si>
    <t xml:space="preserve">   11.63</t>
  </si>
  <si>
    <t xml:space="preserve"> 2</t>
  </si>
  <si>
    <t xml:space="preserve">   11.80</t>
  </si>
  <si>
    <t xml:space="preserve"> 3</t>
  </si>
  <si>
    <t xml:space="preserve">髙田　　卓②</t>
  </si>
  <si>
    <t xml:space="preserve">   11.92</t>
  </si>
  <si>
    <t xml:space="preserve"> 4</t>
  </si>
  <si>
    <t xml:space="preserve">塚﨑　大輔②</t>
  </si>
  <si>
    <t xml:space="preserve">   12.44</t>
  </si>
  <si>
    <t xml:space="preserve"> 5</t>
  </si>
  <si>
    <t xml:space="preserve">栗山　孔臣①</t>
  </si>
  <si>
    <t xml:space="preserve">   12.52</t>
  </si>
  <si>
    <t xml:space="preserve"> 6</t>
  </si>
  <si>
    <t xml:space="preserve">林田　誠史②</t>
  </si>
  <si>
    <t xml:space="preserve">   12.53</t>
  </si>
  <si>
    <t xml:space="preserve"> 7</t>
  </si>
  <si>
    <t xml:space="preserve">大渕　敬信①</t>
  </si>
  <si>
    <t xml:space="preserve">   13.83</t>
  </si>
  <si>
    <t xml:space="preserve">井上　健太②</t>
  </si>
  <si>
    <t xml:space="preserve">欠場    </t>
  </si>
  <si>
    <r>
      <rPr>
        <sz val="10"/>
        <rFont val="ＭＳ Ｐ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   11.55</t>
  </si>
  <si>
    <t xml:space="preserve">   11.78</t>
  </si>
  <si>
    <t xml:space="preserve">河島　直樹②</t>
  </si>
  <si>
    <t xml:space="preserve">   12.05</t>
  </si>
  <si>
    <t xml:space="preserve">牟田　怜司①</t>
  </si>
  <si>
    <t xml:space="preserve">   12.07</t>
  </si>
  <si>
    <t xml:space="preserve">山﨑　友翼②</t>
  </si>
  <si>
    <t xml:space="preserve">   12.20</t>
  </si>
  <si>
    <t xml:space="preserve">西川　侑助②</t>
  </si>
  <si>
    <t xml:space="preserve">   12.27</t>
  </si>
  <si>
    <r>
      <rPr>
        <sz val="10"/>
        <rFont val="ＭＳ Ｐ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+0.7</t>
  </si>
  <si>
    <t xml:space="preserve">渡邉　　晨②</t>
  </si>
  <si>
    <t xml:space="preserve">   11.76</t>
  </si>
  <si>
    <t xml:space="preserve">   11.81</t>
  </si>
  <si>
    <t xml:space="preserve">近藤　大志②</t>
  </si>
  <si>
    <t xml:space="preserve">   12.47</t>
  </si>
  <si>
    <t xml:space="preserve">青木　博孝①</t>
  </si>
  <si>
    <t xml:space="preserve">   12.69</t>
  </si>
  <si>
    <t xml:space="preserve">田嶋　元気②</t>
  </si>
  <si>
    <t xml:space="preserve">久留米学園</t>
  </si>
  <si>
    <r>
      <rPr>
        <sz val="10"/>
        <rFont val="ＭＳ Ｐゴシック"/>
        <family val="3"/>
        <charset val="128"/>
      </rPr>
      <t xml:space="preserve"> 4</t>
    </r>
    <r>
      <rPr>
        <sz val="10"/>
        <rFont val="Noto Sans"/>
        <family val="2"/>
      </rPr>
      <t xml:space="preserve">組</t>
    </r>
  </si>
  <si>
    <t xml:space="preserve">   11.48</t>
  </si>
  <si>
    <t xml:space="preserve">   11.50</t>
  </si>
  <si>
    <t xml:space="preserve">   12.06</t>
  </si>
  <si>
    <t xml:space="preserve">平河　　崚②</t>
  </si>
  <si>
    <t xml:space="preserve">   12.23</t>
  </si>
  <si>
    <t xml:space="preserve">吉田　遼平①</t>
  </si>
  <si>
    <t xml:space="preserve">   12.38</t>
  </si>
  <si>
    <t xml:space="preserve">鹿子生元秀①</t>
  </si>
  <si>
    <t xml:space="preserve">田中　優士①</t>
  </si>
  <si>
    <t xml:space="preserve">   12.79</t>
  </si>
  <si>
    <t xml:space="preserve"> 8</t>
  </si>
  <si>
    <t xml:space="preserve">大坪　晋三①</t>
  </si>
  <si>
    <t xml:space="preserve">   13.03</t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組</t>
    </r>
  </si>
  <si>
    <t xml:space="preserve">+0.8</t>
  </si>
  <si>
    <t xml:space="preserve">   11.28</t>
  </si>
  <si>
    <t xml:space="preserve">   11.46</t>
  </si>
  <si>
    <t xml:space="preserve">大津　祐介①</t>
  </si>
  <si>
    <t xml:space="preserve">山内　慧祐①</t>
  </si>
  <si>
    <t xml:space="preserve">   12.26</t>
  </si>
  <si>
    <t xml:space="preserve">   12.29</t>
  </si>
  <si>
    <t xml:space="preserve">木下慧次郎①</t>
  </si>
  <si>
    <t xml:space="preserve">   12.32</t>
  </si>
  <si>
    <t xml:space="preserve">佐藤　大輝②</t>
  </si>
  <si>
    <r>
      <rPr>
        <sz val="10"/>
        <rFont val="ＭＳ Ｐゴシック"/>
        <family val="3"/>
        <charset val="128"/>
      </rPr>
      <t xml:space="preserve"> 6</t>
    </r>
    <r>
      <rPr>
        <sz val="10"/>
        <rFont val="Noto Sans"/>
        <family val="2"/>
      </rPr>
      <t xml:space="preserve">組</t>
    </r>
  </si>
  <si>
    <t xml:space="preserve">   11.19</t>
  </si>
  <si>
    <t xml:space="preserve">   11.68</t>
  </si>
  <si>
    <t xml:space="preserve">   11.70</t>
  </si>
  <si>
    <t xml:space="preserve">片山　裕貴①</t>
  </si>
  <si>
    <t xml:space="preserve">   11.87</t>
  </si>
  <si>
    <t xml:space="preserve">安部新之介②</t>
  </si>
  <si>
    <t xml:space="preserve">横山慎太朗①</t>
  </si>
  <si>
    <t xml:space="preserve">   13.09</t>
  </si>
  <si>
    <r>
      <rPr>
        <sz val="10"/>
        <rFont val="ＭＳ Ｐゴシック"/>
        <family val="3"/>
        <charset val="128"/>
      </rPr>
      <t xml:space="preserve"> 7</t>
    </r>
    <r>
      <rPr>
        <sz val="10"/>
        <rFont val="Noto Sans"/>
        <family val="2"/>
      </rPr>
      <t xml:space="preserve">組</t>
    </r>
  </si>
  <si>
    <t xml:space="preserve">   11.52</t>
  </si>
  <si>
    <t xml:space="preserve">   11.58</t>
  </si>
  <si>
    <t xml:space="preserve">打越　健太①</t>
  </si>
  <si>
    <t xml:space="preserve">   12.18</t>
  </si>
  <si>
    <t xml:space="preserve">岩橋　香直①</t>
  </si>
  <si>
    <t xml:space="preserve">西山　　諒①</t>
  </si>
  <si>
    <t xml:space="preserve">   13.15</t>
  </si>
  <si>
    <t xml:space="preserve">木元　聡哉①</t>
  </si>
  <si>
    <t xml:space="preserve">   13.19</t>
  </si>
  <si>
    <t xml:space="preserve">宮原　正悟①</t>
  </si>
  <si>
    <t xml:space="preserve">   15.14</t>
  </si>
  <si>
    <r>
      <rPr>
        <sz val="10"/>
        <rFont val="ＭＳ Ｐゴシック"/>
        <family val="3"/>
        <charset val="128"/>
      </rPr>
      <t xml:space="preserve"> 8</t>
    </r>
    <r>
      <rPr>
        <sz val="10"/>
        <rFont val="Noto Sans"/>
        <family val="2"/>
      </rPr>
      <t xml:space="preserve">組</t>
    </r>
  </si>
  <si>
    <t xml:space="preserve">+1.4</t>
  </si>
  <si>
    <t xml:space="preserve">   10.89</t>
  </si>
  <si>
    <t xml:space="preserve">   11.39</t>
  </si>
  <si>
    <t xml:space="preserve">   11.53</t>
  </si>
  <si>
    <t xml:space="preserve">武下　昌樹①</t>
  </si>
  <si>
    <t xml:space="preserve">   11.86</t>
  </si>
  <si>
    <t xml:space="preserve">石崎　正大②</t>
  </si>
  <si>
    <t xml:space="preserve">   12.11</t>
  </si>
  <si>
    <t xml:space="preserve">田尻　竣一②</t>
  </si>
  <si>
    <t xml:space="preserve">09/05</t>
  </si>
  <si>
    <t xml:space="preserve">+0.4</t>
  </si>
  <si>
    <t xml:space="preserve">   23.37</t>
  </si>
  <si>
    <t xml:space="preserve">   23.44</t>
  </si>
  <si>
    <t xml:space="preserve">   23.62</t>
  </si>
  <si>
    <t xml:space="preserve">   23.93</t>
  </si>
  <si>
    <t xml:space="preserve">   24.51</t>
  </si>
  <si>
    <t xml:space="preserve">   24.61</t>
  </si>
  <si>
    <t xml:space="preserve">   25.17</t>
  </si>
  <si>
    <t xml:space="preserve">深町　英詞②</t>
  </si>
  <si>
    <t xml:space="preserve">   25.20</t>
  </si>
  <si>
    <t xml:space="preserve">   23.66</t>
  </si>
  <si>
    <t xml:space="preserve">   23.74</t>
  </si>
  <si>
    <t xml:space="preserve">小山　輝征②</t>
  </si>
  <si>
    <t xml:space="preserve">   24.21</t>
  </si>
  <si>
    <t xml:space="preserve">古賀　大樹②</t>
  </si>
  <si>
    <t xml:space="preserve">   24.60</t>
  </si>
  <si>
    <t xml:space="preserve">前田　亮介①</t>
  </si>
  <si>
    <t xml:space="preserve">   25.14</t>
  </si>
  <si>
    <t xml:space="preserve">神代健太郎②</t>
  </si>
  <si>
    <t xml:space="preserve">   25.44</t>
  </si>
  <si>
    <t xml:space="preserve">白谷慶一郎①</t>
  </si>
  <si>
    <t xml:space="preserve">   26.53</t>
  </si>
  <si>
    <t xml:space="preserve">朝倉東</t>
  </si>
  <si>
    <t xml:space="preserve">+0.9</t>
  </si>
  <si>
    <t xml:space="preserve">   22.74</t>
  </si>
  <si>
    <t xml:space="preserve">   23.34</t>
  </si>
  <si>
    <t xml:space="preserve">   23.41</t>
  </si>
  <si>
    <t xml:space="preserve">白石　創一②</t>
  </si>
  <si>
    <t xml:space="preserve">   24.35</t>
  </si>
  <si>
    <t xml:space="preserve">   24.62</t>
  </si>
  <si>
    <t xml:space="preserve">   25.04</t>
  </si>
  <si>
    <t xml:space="preserve">   25.66</t>
  </si>
  <si>
    <t xml:space="preserve">   23.97</t>
  </si>
  <si>
    <t xml:space="preserve">   24.22</t>
  </si>
  <si>
    <t xml:space="preserve">   24.45</t>
  </si>
  <si>
    <t xml:space="preserve">   24.50</t>
  </si>
  <si>
    <t xml:space="preserve">今村　彰伸①</t>
  </si>
  <si>
    <t xml:space="preserve">   27.59</t>
  </si>
  <si>
    <t xml:space="preserve">   24.08</t>
  </si>
  <si>
    <t xml:space="preserve">   24.52</t>
  </si>
  <si>
    <t xml:space="preserve">   24.65</t>
  </si>
  <si>
    <t xml:space="preserve">高松　英樹②</t>
  </si>
  <si>
    <t xml:space="preserve">   25.15</t>
  </si>
  <si>
    <t xml:space="preserve">   25.35</t>
  </si>
  <si>
    <t xml:space="preserve">   25.72</t>
  </si>
  <si>
    <t xml:space="preserve">西山　徳観①</t>
  </si>
  <si>
    <t xml:space="preserve">   22.61</t>
  </si>
  <si>
    <t xml:space="preserve">   23.21</t>
  </si>
  <si>
    <t xml:space="preserve">   23.38</t>
  </si>
  <si>
    <t xml:space="preserve">   23.46</t>
  </si>
  <si>
    <t xml:space="preserve">   23.72</t>
  </si>
  <si>
    <t xml:space="preserve">梶谷　晶也②</t>
  </si>
  <si>
    <t xml:space="preserve">   24.85</t>
  </si>
  <si>
    <t xml:space="preserve">   26.91</t>
  </si>
  <si>
    <t xml:space="preserve">-0.6</t>
  </si>
  <si>
    <t xml:space="preserve">   22.08</t>
  </si>
  <si>
    <t xml:space="preserve">   23.91</t>
  </si>
  <si>
    <t xml:space="preserve">   24.24</t>
  </si>
  <si>
    <t xml:space="preserve">   25.33</t>
  </si>
  <si>
    <t xml:space="preserve">鶴田宗士郎②</t>
  </si>
  <si>
    <t xml:space="preserve">   27.82</t>
  </si>
  <si>
    <t xml:space="preserve">佐藤　大晟②</t>
  </si>
  <si>
    <t xml:space="preserve">   51.17</t>
  </si>
  <si>
    <t xml:space="preserve">   54.44</t>
  </si>
  <si>
    <t xml:space="preserve">岡田　幸大①</t>
  </si>
  <si>
    <t xml:space="preserve">   56.15</t>
  </si>
  <si>
    <t xml:space="preserve">   56.75</t>
  </si>
  <si>
    <t xml:space="preserve">石河　智輝①</t>
  </si>
  <si>
    <t xml:space="preserve"> 1,00.11</t>
  </si>
  <si>
    <t xml:space="preserve"> 1,02.07</t>
  </si>
  <si>
    <t xml:space="preserve">   52.88</t>
  </si>
  <si>
    <t xml:space="preserve">   53.27</t>
  </si>
  <si>
    <t xml:space="preserve">横野　竜仮②</t>
  </si>
  <si>
    <t xml:space="preserve">   54.82</t>
  </si>
  <si>
    <t xml:space="preserve">   56.19</t>
  </si>
  <si>
    <t xml:space="preserve">   57.15</t>
  </si>
  <si>
    <t xml:space="preserve">今村　隆浩①</t>
  </si>
  <si>
    <t xml:space="preserve">   58.24</t>
  </si>
  <si>
    <t xml:space="preserve">土師　陽介①</t>
  </si>
  <si>
    <t xml:space="preserve"> 1,01.19</t>
  </si>
  <si>
    <t xml:space="preserve">   51.52</t>
  </si>
  <si>
    <t xml:space="preserve">   51.64</t>
  </si>
  <si>
    <t xml:space="preserve">   53.13</t>
  </si>
  <si>
    <t xml:space="preserve">   54.46</t>
  </si>
  <si>
    <t xml:space="preserve">   54.48</t>
  </si>
  <si>
    <t xml:space="preserve">田尻　翔太②</t>
  </si>
  <si>
    <t xml:space="preserve">   54.80</t>
  </si>
  <si>
    <t xml:space="preserve">   57.47</t>
  </si>
  <si>
    <t xml:space="preserve">   51.88</t>
  </si>
  <si>
    <t xml:space="preserve">   54.06</t>
  </si>
  <si>
    <t xml:space="preserve">   55.48</t>
  </si>
  <si>
    <t xml:space="preserve">   56.05</t>
  </si>
  <si>
    <t xml:space="preserve">渋谷　航太①</t>
  </si>
  <si>
    <t xml:space="preserve">   56.30</t>
  </si>
  <si>
    <t xml:space="preserve">示野　誠也①</t>
  </si>
  <si>
    <t xml:space="preserve">松尾　周真①</t>
  </si>
  <si>
    <t xml:space="preserve">   51.84</t>
  </si>
  <si>
    <t xml:space="preserve">   52.22</t>
  </si>
  <si>
    <t xml:space="preserve">   53.00</t>
  </si>
  <si>
    <t xml:space="preserve">柴尾　享甫①</t>
  </si>
  <si>
    <t xml:space="preserve">   57.30</t>
  </si>
  <si>
    <t xml:space="preserve">四ヶ所祐至①</t>
  </si>
  <si>
    <t xml:space="preserve">   58.91</t>
  </si>
  <si>
    <t xml:space="preserve">今村　文哉②</t>
  </si>
  <si>
    <t xml:space="preserve">   52.21</t>
  </si>
  <si>
    <t xml:space="preserve">   52.24</t>
  </si>
  <si>
    <t xml:space="preserve">   54.22</t>
  </si>
  <si>
    <t xml:space="preserve">   54.27</t>
  </si>
  <si>
    <t xml:space="preserve">   56.10</t>
  </si>
  <si>
    <t xml:space="preserve">永尾　圭次①</t>
  </si>
  <si>
    <t xml:space="preserve">   56.87</t>
  </si>
  <si>
    <t xml:space="preserve">   59.09</t>
  </si>
  <si>
    <t xml:space="preserve"> 2,03.44</t>
  </si>
  <si>
    <t xml:space="preserve">松雪　　凌①</t>
  </si>
  <si>
    <t xml:space="preserve"> 2,09.81</t>
  </si>
  <si>
    <t xml:space="preserve">棚町　宣紀②</t>
  </si>
  <si>
    <t xml:space="preserve"> 2,09.94</t>
  </si>
  <si>
    <t xml:space="preserve">森　　和馬①</t>
  </si>
  <si>
    <t xml:space="preserve"> 2,11.81</t>
  </si>
  <si>
    <t xml:space="preserve">的場　啓五②</t>
  </si>
  <si>
    <t xml:space="preserve"> 2,19.07</t>
  </si>
  <si>
    <t xml:space="preserve">宮崎　宏也②</t>
  </si>
  <si>
    <t xml:space="preserve"> 2,19.93</t>
  </si>
  <si>
    <t xml:space="preserve">平田　大貴①</t>
  </si>
  <si>
    <t xml:space="preserve"> 2,19.99</t>
  </si>
  <si>
    <t xml:space="preserve"> 2,04.14</t>
  </si>
  <si>
    <t xml:space="preserve"> 2,06.10</t>
  </si>
  <si>
    <t xml:space="preserve"> 2,07.32</t>
  </si>
  <si>
    <t xml:space="preserve">本村　亮太①</t>
  </si>
  <si>
    <t xml:space="preserve"> 2,10.47</t>
  </si>
  <si>
    <t xml:space="preserve"> 2,14.59</t>
  </si>
  <si>
    <t xml:space="preserve">伊藤　　絢①</t>
  </si>
  <si>
    <t xml:space="preserve"> 2,15.31</t>
  </si>
  <si>
    <t xml:space="preserve"> 2,03.16</t>
  </si>
  <si>
    <t xml:space="preserve"> 2,03.24</t>
  </si>
  <si>
    <t xml:space="preserve"> 2,04.87</t>
  </si>
  <si>
    <t xml:space="preserve"> 2,05.25</t>
  </si>
  <si>
    <t xml:space="preserve">駒田　大典①</t>
  </si>
  <si>
    <t xml:space="preserve"> 2,11.78</t>
  </si>
  <si>
    <t xml:space="preserve">菊次　走馬①</t>
  </si>
  <si>
    <t xml:space="preserve"> 2,17.68</t>
  </si>
  <si>
    <t xml:space="preserve">綿貫　裕晃②</t>
  </si>
  <si>
    <t xml:space="preserve"> 2,40.93</t>
  </si>
  <si>
    <t xml:space="preserve"> 2,05.71</t>
  </si>
  <si>
    <t xml:space="preserve">十時　繁幸②</t>
  </si>
  <si>
    <t xml:space="preserve"> 2,06.43</t>
  </si>
  <si>
    <t xml:space="preserve">柴田　耕暉②</t>
  </si>
  <si>
    <t xml:space="preserve"> 2,11.54</t>
  </si>
  <si>
    <t xml:space="preserve">山下　一樹①</t>
  </si>
  <si>
    <t xml:space="preserve"> 2,15.81</t>
  </si>
  <si>
    <t xml:space="preserve">仲山　　巧①</t>
  </si>
  <si>
    <t xml:space="preserve"> 2,20.37</t>
  </si>
  <si>
    <t xml:space="preserve"> 2,22.94</t>
  </si>
  <si>
    <t xml:space="preserve">平田　武司①</t>
  </si>
  <si>
    <t xml:space="preserve"> 2,03.25</t>
  </si>
  <si>
    <t xml:space="preserve">森田　浩揮②</t>
  </si>
  <si>
    <t xml:space="preserve"> 2,05.89</t>
  </si>
  <si>
    <t xml:space="preserve"> 2,07.73</t>
  </si>
  <si>
    <t xml:space="preserve">林田　貴裕①</t>
  </si>
  <si>
    <t xml:space="preserve"> 2,11.69</t>
  </si>
  <si>
    <t xml:space="preserve">福成　喜輝①</t>
  </si>
  <si>
    <t xml:space="preserve"> 2,15.49</t>
  </si>
  <si>
    <t xml:space="preserve">高尾　和宏①</t>
  </si>
  <si>
    <t xml:space="preserve"> 2,20.12</t>
  </si>
  <si>
    <t xml:space="preserve">栫　　昴輝①</t>
  </si>
  <si>
    <t xml:space="preserve"> 2,21.72</t>
  </si>
  <si>
    <t xml:space="preserve">福元　勇悟①</t>
  </si>
  <si>
    <t xml:space="preserve"> 2,23.32</t>
  </si>
  <si>
    <t xml:space="preserve"> 4,16.45</t>
  </si>
  <si>
    <t xml:space="preserve"> 4,19.13</t>
  </si>
  <si>
    <t xml:space="preserve"> 4,20.13</t>
  </si>
  <si>
    <t xml:space="preserve"> 4,22.84</t>
  </si>
  <si>
    <t xml:space="preserve">1500m</t>
  </si>
  <si>
    <t xml:space="preserve"> 4,23.23</t>
  </si>
  <si>
    <t xml:space="preserve"> 4,23.88</t>
  </si>
  <si>
    <t xml:space="preserve"> 4,28.94</t>
  </si>
  <si>
    <t xml:space="preserve"> 4,29.48</t>
  </si>
  <si>
    <t xml:space="preserve"> 9</t>
  </si>
  <si>
    <t xml:space="preserve">関　　隆史②</t>
  </si>
  <si>
    <t xml:space="preserve"> 4,49.63</t>
  </si>
  <si>
    <t xml:space="preserve"> 5,01.98</t>
  </si>
  <si>
    <t xml:space="preserve">大田　敬大①</t>
  </si>
  <si>
    <t xml:space="preserve"> 5,09.36</t>
  </si>
  <si>
    <t xml:space="preserve"> 5,09.98</t>
  </si>
  <si>
    <t xml:space="preserve">西見　和真②</t>
  </si>
  <si>
    <t xml:space="preserve"> 5,28.27</t>
  </si>
  <si>
    <t xml:space="preserve">下田　晃雅①</t>
  </si>
  <si>
    <t xml:space="preserve"> 6,01.06</t>
  </si>
  <si>
    <t xml:space="preserve">前田　晃旗①</t>
  </si>
  <si>
    <t xml:space="preserve"> 4,22.74</t>
  </si>
  <si>
    <t xml:space="preserve"> 4,23.11</t>
  </si>
  <si>
    <t xml:space="preserve"> 4,23.19</t>
  </si>
  <si>
    <t xml:space="preserve">宮崎　　聖②</t>
  </si>
  <si>
    <t xml:space="preserve"> 4,24.11</t>
  </si>
  <si>
    <t xml:space="preserve"> 4,33.32</t>
  </si>
  <si>
    <t xml:space="preserve">井下　元気①</t>
  </si>
  <si>
    <t xml:space="preserve"> 4,37.68</t>
  </si>
  <si>
    <t xml:space="preserve"> 4,39.45</t>
  </si>
  <si>
    <t xml:space="preserve"> 4,40.98</t>
  </si>
  <si>
    <t xml:space="preserve">三浦　嘉夫①</t>
  </si>
  <si>
    <t xml:space="preserve"> 4,40.99</t>
  </si>
  <si>
    <t xml:space="preserve">西岡　泰成①</t>
  </si>
  <si>
    <t xml:space="preserve"> 4,44.25</t>
  </si>
  <si>
    <t xml:space="preserve">坂本　将也②</t>
  </si>
  <si>
    <t xml:space="preserve"> 5,17.48</t>
  </si>
  <si>
    <t xml:space="preserve">古館　　雅②</t>
  </si>
  <si>
    <t xml:space="preserve">松友　笙汰②</t>
  </si>
  <si>
    <t xml:space="preserve">砂掛　亮大②</t>
  </si>
  <si>
    <t xml:space="preserve"> 4,19.73</t>
  </si>
  <si>
    <t xml:space="preserve"> 4,19.91</t>
  </si>
  <si>
    <t xml:space="preserve"> 4,20.32</t>
  </si>
  <si>
    <t xml:space="preserve"> 4,20.39</t>
  </si>
  <si>
    <t xml:space="preserve">和知　彪河①</t>
  </si>
  <si>
    <t xml:space="preserve"> 4,29.72</t>
  </si>
  <si>
    <t xml:space="preserve">江頭　正浩②</t>
  </si>
  <si>
    <t xml:space="preserve"> 4,32.74</t>
  </si>
  <si>
    <t xml:space="preserve">津村　拓也②</t>
  </si>
  <si>
    <t xml:space="preserve"> 4,36.72</t>
  </si>
  <si>
    <t xml:space="preserve"> 4,40.90</t>
  </si>
  <si>
    <t xml:space="preserve">山下　　光②</t>
  </si>
  <si>
    <t xml:space="preserve"> 4,50.07</t>
  </si>
  <si>
    <t xml:space="preserve"> 4,57.05</t>
  </si>
  <si>
    <t xml:space="preserve"> 4,58.81</t>
  </si>
  <si>
    <t xml:space="preserve">中原　健斗①</t>
  </si>
  <si>
    <t xml:space="preserve"> 5,08.22</t>
  </si>
  <si>
    <t xml:space="preserve">伊木田公貴①</t>
  </si>
  <si>
    <t xml:space="preserve">欠場</t>
  </si>
  <si>
    <t xml:space="preserve">窪田　崇平②</t>
  </si>
  <si>
    <t xml:space="preserve">草野　雄祐②</t>
  </si>
  <si>
    <t xml:space="preserve">+2.7</t>
  </si>
  <si>
    <t xml:space="preserve">   16.11</t>
  </si>
  <si>
    <t xml:space="preserve">   16.31</t>
  </si>
  <si>
    <t xml:space="preserve">   17.86</t>
  </si>
  <si>
    <t xml:space="preserve">   18.10</t>
  </si>
  <si>
    <t xml:space="preserve">髙田　尚輝②</t>
  </si>
  <si>
    <t xml:space="preserve">   18.18</t>
  </si>
  <si>
    <t xml:space="preserve">東　　晃也②</t>
  </si>
  <si>
    <t xml:space="preserve">   18.87</t>
  </si>
  <si>
    <t xml:space="preserve">秋山　滉平①</t>
  </si>
  <si>
    <t xml:space="preserve">+0.5</t>
  </si>
  <si>
    <t xml:space="preserve">   16.61</t>
  </si>
  <si>
    <t xml:space="preserve">   17.05</t>
  </si>
  <si>
    <t xml:space="preserve">   17.80</t>
  </si>
  <si>
    <t xml:space="preserve">   19.56</t>
  </si>
  <si>
    <t xml:space="preserve">門口　　純①</t>
  </si>
  <si>
    <t xml:space="preserve">   24.88</t>
  </si>
  <si>
    <t xml:space="preserve">   58.04</t>
  </si>
  <si>
    <t xml:space="preserve"> 1,00.32</t>
  </si>
  <si>
    <t xml:space="preserve"> 1,01.80</t>
  </si>
  <si>
    <t xml:space="preserve"> 1,03.53</t>
  </si>
  <si>
    <t xml:space="preserve"> 1,09.99</t>
  </si>
  <si>
    <t xml:space="preserve">浅井誠一郎①</t>
  </si>
  <si>
    <t xml:space="preserve"> 1,13.99</t>
  </si>
  <si>
    <t xml:space="preserve">   59.70</t>
  </si>
  <si>
    <t xml:space="preserve"> 1,01.25</t>
  </si>
  <si>
    <t xml:space="preserve"> 1,01.67</t>
  </si>
  <si>
    <t xml:space="preserve"> 1,04.27</t>
  </si>
  <si>
    <t xml:space="preserve"> 1,04.39</t>
  </si>
  <si>
    <t xml:space="preserve"> 1,05.73</t>
  </si>
  <si>
    <t xml:space="preserve"> 1,09.80</t>
  </si>
  <si>
    <t xml:space="preserve"> 1,02.50</t>
  </si>
  <si>
    <t xml:space="preserve"> 1,05.10</t>
  </si>
  <si>
    <t xml:space="preserve"> 1,06.63</t>
  </si>
  <si>
    <t xml:space="preserve"> 1,16.00</t>
  </si>
  <si>
    <t xml:space="preserve">   10.95</t>
  </si>
  <si>
    <t xml:space="preserve">   11.35</t>
  </si>
  <si>
    <t xml:space="preserve">   11.43</t>
  </si>
  <si>
    <t xml:space="preserve">   11.59</t>
  </si>
  <si>
    <t xml:space="preserve">【準決勝】</t>
  </si>
  <si>
    <t xml:space="preserve">   11.65</t>
  </si>
  <si>
    <t xml:space="preserve">   11.71</t>
  </si>
  <si>
    <t xml:space="preserve">   11.79</t>
  </si>
  <si>
    <t xml:space="preserve">-0.3</t>
  </si>
  <si>
    <t xml:space="preserve">   11.20</t>
  </si>
  <si>
    <t xml:space="preserve">   11.51</t>
  </si>
  <si>
    <t xml:space="preserve">   11.60</t>
  </si>
  <si>
    <t xml:space="preserve">   11.85</t>
  </si>
  <si>
    <t xml:space="preserve">   11.89</t>
  </si>
  <si>
    <t xml:space="preserve">-3.0</t>
  </si>
  <si>
    <t xml:space="preserve">   11.36</t>
  </si>
  <si>
    <t xml:space="preserve">   12.30</t>
  </si>
  <si>
    <t xml:space="preserve">   12.33</t>
  </si>
  <si>
    <t xml:space="preserve">-0.8</t>
  </si>
  <si>
    <t xml:space="preserve">   23.33</t>
  </si>
  <si>
    <t xml:space="preserve">   23.57</t>
  </si>
  <si>
    <t xml:space="preserve">   23.60</t>
  </si>
  <si>
    <t xml:space="preserve">   24.12</t>
  </si>
  <si>
    <t xml:space="preserve">   24.19</t>
  </si>
  <si>
    <t xml:space="preserve">   24.20</t>
  </si>
  <si>
    <t xml:space="preserve">   22.73</t>
  </si>
  <si>
    <t xml:space="preserve">   23.27</t>
  </si>
  <si>
    <t xml:space="preserve">   23.40</t>
  </si>
  <si>
    <t xml:space="preserve">   23.53</t>
  </si>
  <si>
    <t xml:space="preserve">   23.77</t>
  </si>
  <si>
    <t xml:space="preserve">   23.89</t>
  </si>
  <si>
    <t xml:space="preserve">   24.42</t>
  </si>
  <si>
    <t xml:space="preserve">   24.91</t>
  </si>
  <si>
    <t xml:space="preserve">   22.89</t>
  </si>
  <si>
    <t xml:space="preserve">   23.09</t>
  </si>
  <si>
    <t xml:space="preserve">   23.24</t>
  </si>
  <si>
    <t xml:space="preserve">   23.54</t>
  </si>
  <si>
    <t xml:space="preserve">   23.75</t>
  </si>
  <si>
    <t xml:space="preserve">   24.37</t>
  </si>
  <si>
    <t xml:space="preserve">-1.9</t>
  </si>
  <si>
    <t xml:space="preserve">   11.17</t>
  </si>
  <si>
    <t xml:space="preserve">   11.24</t>
  </si>
  <si>
    <t xml:space="preserve">【決 勝】</t>
  </si>
  <si>
    <t xml:space="preserve">   11.62</t>
  </si>
  <si>
    <t xml:space="preserve">   11.69</t>
  </si>
  <si>
    <t xml:space="preserve">   22.10</t>
  </si>
  <si>
    <t xml:space="preserve">   22.46</t>
  </si>
  <si>
    <t xml:space="preserve">   22.51</t>
  </si>
  <si>
    <t xml:space="preserve">   22.87</t>
  </si>
  <si>
    <t xml:space="preserve">   23.18</t>
  </si>
  <si>
    <t xml:space="preserve">   23.23</t>
  </si>
  <si>
    <t xml:space="preserve">   23.28</t>
  </si>
  <si>
    <t xml:space="preserve">   49.82</t>
  </si>
  <si>
    <t xml:space="preserve">   50.96</t>
  </si>
  <si>
    <t xml:space="preserve">   51.22</t>
  </si>
  <si>
    <t xml:space="preserve">   51.25</t>
  </si>
  <si>
    <t xml:space="preserve">   52.56</t>
  </si>
  <si>
    <t xml:space="preserve">   52.90</t>
  </si>
  <si>
    <t xml:space="preserve">   53.05</t>
  </si>
  <si>
    <t xml:space="preserve">   53.26</t>
  </si>
  <si>
    <t xml:space="preserve"> 2,03.40</t>
  </si>
  <si>
    <t xml:space="preserve"> 2,04.55</t>
  </si>
  <si>
    <t xml:space="preserve"> 2,09.15</t>
  </si>
  <si>
    <t xml:space="preserve"> 4,17.32</t>
  </si>
  <si>
    <t xml:space="preserve"> 4,22.62</t>
  </si>
  <si>
    <t xml:space="preserve"> 4,38.52</t>
  </si>
  <si>
    <t xml:space="preserve">14,53.53</t>
  </si>
  <si>
    <t xml:space="preserve">15,15.96</t>
  </si>
  <si>
    <t xml:space="preserve">15,27.68</t>
  </si>
  <si>
    <t xml:space="preserve">15,38.86</t>
  </si>
  <si>
    <t xml:space="preserve">5000m</t>
  </si>
  <si>
    <t xml:space="preserve">15,48.99</t>
  </si>
  <si>
    <t xml:space="preserve">16,00.94</t>
  </si>
  <si>
    <t xml:space="preserve">17,03.72</t>
  </si>
  <si>
    <t xml:space="preserve">17,20.82</t>
  </si>
  <si>
    <t xml:space="preserve">17,27.14</t>
  </si>
  <si>
    <t xml:space="preserve">17,27.52</t>
  </si>
  <si>
    <t xml:space="preserve">17,29.93</t>
  </si>
  <si>
    <t xml:space="preserve">17,47.24</t>
  </si>
  <si>
    <t xml:space="preserve">坂井崇一郎②</t>
  </si>
  <si>
    <t xml:space="preserve">17,48.20</t>
  </si>
  <si>
    <t xml:space="preserve">17,51.61</t>
  </si>
  <si>
    <t xml:space="preserve">18,06.17</t>
  </si>
  <si>
    <t xml:space="preserve">古賀　拓也②</t>
  </si>
  <si>
    <t xml:space="preserve">18,06.83</t>
  </si>
  <si>
    <t xml:space="preserve">18,28.53</t>
  </si>
  <si>
    <t xml:space="preserve">野口　勇鷹②</t>
  </si>
  <si>
    <t xml:space="preserve">18,43.15</t>
  </si>
  <si>
    <t xml:space="preserve">19</t>
  </si>
  <si>
    <t xml:space="preserve">羽野　主浩①</t>
  </si>
  <si>
    <t xml:space="preserve">19,06.43</t>
  </si>
  <si>
    <t xml:space="preserve">20</t>
  </si>
  <si>
    <t xml:space="preserve">深山　大介①</t>
  </si>
  <si>
    <t xml:space="preserve">19,22.17</t>
  </si>
  <si>
    <t xml:space="preserve">21</t>
  </si>
  <si>
    <t xml:space="preserve">22,13.03</t>
  </si>
  <si>
    <t xml:space="preserve">上野　　薫①</t>
  </si>
  <si>
    <t xml:space="preserve">加藤　寿大①</t>
  </si>
  <si>
    <t xml:space="preserve">堤　　翔平①</t>
  </si>
  <si>
    <t xml:space="preserve">-2.2</t>
  </si>
  <si>
    <t xml:space="preserve">   16.40</t>
  </si>
  <si>
    <t xml:space="preserve">   16.71</t>
  </si>
  <si>
    <t xml:space="preserve">   17.03</t>
  </si>
  <si>
    <t xml:space="preserve">   17.35</t>
  </si>
  <si>
    <t xml:space="preserve">   17.39</t>
  </si>
  <si>
    <t xml:space="preserve">   18.45</t>
  </si>
  <si>
    <t xml:space="preserve">   18.99</t>
  </si>
  <si>
    <t xml:space="preserve">   54.79</t>
  </si>
  <si>
    <t xml:space="preserve">   59.36</t>
  </si>
  <si>
    <t xml:space="preserve">   59.59</t>
  </si>
  <si>
    <t xml:space="preserve"> 1,00.33</t>
  </si>
  <si>
    <t xml:space="preserve">10,05.10</t>
  </si>
  <si>
    <t xml:space="preserve">10,07.26</t>
  </si>
  <si>
    <t xml:space="preserve">3000mSC</t>
  </si>
  <si>
    <t xml:space="preserve">10,07.95</t>
  </si>
  <si>
    <t xml:space="preserve">10,08.76</t>
  </si>
  <si>
    <t xml:space="preserve">10,19.25</t>
  </si>
  <si>
    <t xml:space="preserve">10,27.96</t>
  </si>
  <si>
    <t xml:space="preserve">平田　駿一①</t>
  </si>
  <si>
    <t xml:space="preserve">10,38.75</t>
  </si>
  <si>
    <t xml:space="preserve">11,01.85</t>
  </si>
  <si>
    <t xml:space="preserve">樋口　智秋②</t>
  </si>
  <si>
    <t xml:space="preserve">12,03.30</t>
  </si>
  <si>
    <t xml:space="preserve">25,49.54</t>
  </si>
  <si>
    <t xml:space="preserve">25,54.64</t>
  </si>
  <si>
    <t xml:space="preserve">27,16.69</t>
  </si>
  <si>
    <t xml:space="preserve">28,26.23</t>
  </si>
  <si>
    <t xml:space="preserve">5000mW</t>
  </si>
  <si>
    <t xml:space="preserve">   12.36</t>
  </si>
  <si>
    <r>
      <rPr>
        <sz val="10"/>
        <rFont val="Noto Sans"/>
        <family val="2"/>
      </rPr>
      <t xml:space="preserve">八種</t>
    </r>
    <r>
      <rPr>
        <sz val="10"/>
        <rFont val="ＭＳ Ｐゴシック"/>
        <family val="3"/>
        <charset val="128"/>
      </rPr>
      <t xml:space="preserve">100m</t>
    </r>
  </si>
  <si>
    <t xml:space="preserve">   12.46</t>
  </si>
  <si>
    <t xml:space="preserve">   12.57</t>
  </si>
  <si>
    <t xml:space="preserve">   12.58</t>
  </si>
  <si>
    <t xml:space="preserve">   52.76</t>
  </si>
  <si>
    <t xml:space="preserve">   54.88</t>
  </si>
  <si>
    <t xml:space="preserve">   56.29</t>
  </si>
  <si>
    <t xml:space="preserve">   58.00</t>
  </si>
  <si>
    <r>
      <rPr>
        <sz val="10"/>
        <rFont val="Noto Sans"/>
        <family val="2"/>
      </rPr>
      <t xml:space="preserve">八種</t>
    </r>
    <r>
      <rPr>
        <sz val="10"/>
        <rFont val="ＭＳ Ｐゴシック"/>
        <family val="3"/>
        <charset val="128"/>
      </rPr>
      <t xml:space="preserve">400m</t>
    </r>
  </si>
  <si>
    <t xml:space="preserve"> 1,00.65</t>
  </si>
  <si>
    <t xml:space="preserve"> 1,02.44</t>
  </si>
  <si>
    <t xml:space="preserve"> 4,47.45</t>
  </si>
  <si>
    <t xml:space="preserve"> 4,52.30</t>
  </si>
  <si>
    <t xml:space="preserve"> 4,52.50</t>
  </si>
  <si>
    <t xml:space="preserve"> 5,09.14</t>
  </si>
  <si>
    <r>
      <rPr>
        <sz val="10"/>
        <rFont val="Noto Sans"/>
        <family val="2"/>
      </rPr>
      <t xml:space="preserve">八種</t>
    </r>
    <r>
      <rPr>
        <sz val="10"/>
        <rFont val="ＭＳ Ｐゴシック"/>
        <family val="3"/>
        <charset val="128"/>
      </rPr>
      <t xml:space="preserve">1500m</t>
    </r>
  </si>
  <si>
    <t xml:space="preserve"> 5,21.65</t>
  </si>
  <si>
    <t xml:space="preserve"> 5,55.48</t>
  </si>
  <si>
    <t xml:space="preserve">-0.7</t>
  </si>
  <si>
    <t xml:space="preserve">   18.58</t>
  </si>
  <si>
    <t xml:space="preserve">   19.63</t>
  </si>
  <si>
    <t xml:space="preserve">   19.69</t>
  </si>
  <si>
    <t xml:space="preserve">   20.21</t>
  </si>
  <si>
    <r>
      <rPr>
        <sz val="10"/>
        <rFont val="Noto Sans"/>
        <family val="2"/>
      </rPr>
      <t xml:space="preserve">八種</t>
    </r>
    <r>
      <rPr>
        <sz val="10"/>
        <rFont val="ＭＳ Ｐゴシック"/>
        <family val="3"/>
        <charset val="128"/>
      </rPr>
      <t xml:space="preserve">110mH</t>
    </r>
  </si>
  <si>
    <t xml:space="preserve">   22.14</t>
  </si>
  <si>
    <t xml:space="preserve">   22.33</t>
  </si>
  <si>
    <t xml:space="preserve">   22.63</t>
  </si>
  <si>
    <r>
      <rPr>
        <b val="true"/>
        <sz val="12"/>
        <rFont val="Noto Sans"/>
        <family val="2"/>
      </rPr>
      <t xml:space="preserve">トラック種目記録表  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女子</t>
  </si>
  <si>
    <t xml:space="preserve">   12.92</t>
  </si>
  <si>
    <t xml:space="preserve">   13.49</t>
  </si>
  <si>
    <t xml:space="preserve">   13.56</t>
  </si>
  <si>
    <t xml:space="preserve">   13.60</t>
  </si>
  <si>
    <t xml:space="preserve">   13.77</t>
  </si>
  <si>
    <t xml:space="preserve">   14.13</t>
  </si>
  <si>
    <t xml:space="preserve">河野　続予①</t>
  </si>
  <si>
    <t xml:space="preserve">   14.64</t>
  </si>
  <si>
    <t xml:space="preserve">伊藤　　望①</t>
  </si>
  <si>
    <t xml:space="preserve">   14.95</t>
  </si>
  <si>
    <t xml:space="preserve">   13.00</t>
  </si>
  <si>
    <t xml:space="preserve">   13.78</t>
  </si>
  <si>
    <t xml:space="preserve">林　　亜子①</t>
  </si>
  <si>
    <t xml:space="preserve">   13.98</t>
  </si>
  <si>
    <t xml:space="preserve">   14.36</t>
  </si>
  <si>
    <t xml:space="preserve">   14.42</t>
  </si>
  <si>
    <t xml:space="preserve">森田　栞里②</t>
  </si>
  <si>
    <t xml:space="preserve">   14.45</t>
  </si>
  <si>
    <t xml:space="preserve">古賀　遥香①</t>
  </si>
  <si>
    <t xml:space="preserve">   13.29</t>
  </si>
  <si>
    <t xml:space="preserve">   13.63</t>
  </si>
  <si>
    <t xml:space="preserve">   13.86</t>
  </si>
  <si>
    <t xml:space="preserve">藤井　郁美②</t>
  </si>
  <si>
    <t xml:space="preserve">   13.92</t>
  </si>
  <si>
    <t xml:space="preserve">三橋　　萌①</t>
  </si>
  <si>
    <t xml:space="preserve">   14.18</t>
  </si>
  <si>
    <t xml:space="preserve">徳永　明香②</t>
  </si>
  <si>
    <t xml:space="preserve">   14.53</t>
  </si>
  <si>
    <t xml:space="preserve">内山菜穂子①</t>
  </si>
  <si>
    <t xml:space="preserve">   15.90</t>
  </si>
  <si>
    <t xml:space="preserve">+1.6</t>
  </si>
  <si>
    <t xml:space="preserve">   13.34</t>
  </si>
  <si>
    <t xml:space="preserve">土屋　安紀②</t>
  </si>
  <si>
    <t xml:space="preserve">   14.44</t>
  </si>
  <si>
    <t xml:space="preserve">田中しおり①</t>
  </si>
  <si>
    <t xml:space="preserve">-0.4</t>
  </si>
  <si>
    <t xml:space="preserve">   13.37</t>
  </si>
  <si>
    <t xml:space="preserve">   13.67</t>
  </si>
  <si>
    <t xml:space="preserve">菊田めぐみ②</t>
  </si>
  <si>
    <t xml:space="preserve">   13.84</t>
  </si>
  <si>
    <t xml:space="preserve">前田真理愛①</t>
  </si>
  <si>
    <t xml:space="preserve">   15.04</t>
  </si>
  <si>
    <t xml:space="preserve">紫尾田久実①</t>
  </si>
  <si>
    <t xml:space="preserve">   13.31</t>
  </si>
  <si>
    <t xml:space="preserve">   13.72</t>
  </si>
  <si>
    <t xml:space="preserve">時津　美奈①</t>
  </si>
  <si>
    <t xml:space="preserve">   14.43</t>
  </si>
  <si>
    <t xml:space="preserve">待鳥　順子①</t>
  </si>
  <si>
    <t xml:space="preserve">   14.54</t>
  </si>
  <si>
    <t xml:space="preserve">小川　亜樹①</t>
  </si>
  <si>
    <t xml:space="preserve">   15.67</t>
  </si>
  <si>
    <t xml:space="preserve">   27.87</t>
  </si>
  <si>
    <t xml:space="preserve">   28.78</t>
  </si>
  <si>
    <t xml:space="preserve">   29.09</t>
  </si>
  <si>
    <t xml:space="preserve">   29.71</t>
  </si>
  <si>
    <t xml:space="preserve">   30.39</t>
  </si>
  <si>
    <t xml:space="preserve">丸山裕希子①</t>
  </si>
  <si>
    <t xml:space="preserve">   27.09</t>
  </si>
  <si>
    <t xml:space="preserve">   28.22</t>
  </si>
  <si>
    <t xml:space="preserve">   30.11</t>
  </si>
  <si>
    <t xml:space="preserve">武石　聖那②</t>
  </si>
  <si>
    <t xml:space="preserve">   30.63</t>
  </si>
  <si>
    <t xml:space="preserve">高尾　琴美①</t>
  </si>
  <si>
    <t xml:space="preserve">田中　麻衣②</t>
  </si>
  <si>
    <t xml:space="preserve">   27.54</t>
  </si>
  <si>
    <t xml:space="preserve">   28.04</t>
  </si>
  <si>
    <t xml:space="preserve">   28.19</t>
  </si>
  <si>
    <t xml:space="preserve">   29.65</t>
  </si>
  <si>
    <t xml:space="preserve">   29.95</t>
  </si>
  <si>
    <t xml:space="preserve">   30.00</t>
  </si>
  <si>
    <t xml:space="preserve">中島　里穂①</t>
  </si>
  <si>
    <t xml:space="preserve">   30.27</t>
  </si>
  <si>
    <t xml:space="preserve">+1.3</t>
  </si>
  <si>
    <t xml:space="preserve">   27.55</t>
  </si>
  <si>
    <t xml:space="preserve">   27.84</t>
  </si>
  <si>
    <t xml:space="preserve">   28.05</t>
  </si>
  <si>
    <t xml:space="preserve">   28.98</t>
  </si>
  <si>
    <t xml:space="preserve">   29.04</t>
  </si>
  <si>
    <t xml:space="preserve">   30.84</t>
  </si>
  <si>
    <t xml:space="preserve">深沢　未来②</t>
  </si>
  <si>
    <t xml:space="preserve"> 1,01.49</t>
  </si>
  <si>
    <t xml:space="preserve"> 1,02.14</t>
  </si>
  <si>
    <t xml:space="preserve"> 1,06.53</t>
  </si>
  <si>
    <t xml:space="preserve">大園　菜摘②</t>
  </si>
  <si>
    <t xml:space="preserve"> 1,07.27</t>
  </si>
  <si>
    <t xml:space="preserve"> 1,08.09</t>
  </si>
  <si>
    <t xml:space="preserve"> 1,08.18</t>
  </si>
  <si>
    <t xml:space="preserve"> 1,02.17</t>
  </si>
  <si>
    <t xml:space="preserve"> 1,02.46</t>
  </si>
  <si>
    <t xml:space="preserve"> 1,05.91</t>
  </si>
  <si>
    <t xml:space="preserve"> 1,07.93</t>
  </si>
  <si>
    <t xml:space="preserve">木稲慧利華①</t>
  </si>
  <si>
    <t xml:space="preserve"> 1,12.52</t>
  </si>
  <si>
    <t xml:space="preserve"> 1,00.20</t>
  </si>
  <si>
    <t xml:space="preserve"> 1,02.54</t>
  </si>
  <si>
    <t xml:space="preserve"> 1,03.74</t>
  </si>
  <si>
    <t xml:space="preserve"> 1,04.94</t>
  </si>
  <si>
    <t xml:space="preserve"> 1,07.61</t>
  </si>
  <si>
    <t xml:space="preserve"> 2,28.37</t>
  </si>
  <si>
    <t xml:space="preserve"> 2,28.72</t>
  </si>
  <si>
    <t xml:space="preserve"> 2,29.16</t>
  </si>
  <si>
    <t xml:space="preserve">日野　真結②</t>
  </si>
  <si>
    <t xml:space="preserve"> 2,38.59</t>
  </si>
  <si>
    <t xml:space="preserve">倉重　麻希①</t>
  </si>
  <si>
    <t xml:space="preserve"> 2,45.49</t>
  </si>
  <si>
    <t xml:space="preserve">江﨑　雛子①</t>
  </si>
  <si>
    <t xml:space="preserve"> 2,46.67</t>
  </si>
  <si>
    <t xml:space="preserve">保田小百合②</t>
  </si>
  <si>
    <t xml:space="preserve"> 2,55.62</t>
  </si>
  <si>
    <t xml:space="preserve">坂下　伶奈①</t>
  </si>
  <si>
    <t xml:space="preserve"> 3,09.15</t>
  </si>
  <si>
    <t xml:space="preserve"> 2,31.88</t>
  </si>
  <si>
    <t xml:space="preserve"> 2,33.56</t>
  </si>
  <si>
    <t xml:space="preserve"> 2,34.13</t>
  </si>
  <si>
    <t xml:space="preserve"> 2,40.17</t>
  </si>
  <si>
    <t xml:space="preserve"> 2,48.72</t>
  </si>
  <si>
    <t xml:space="preserve">奈須　雅絵①</t>
  </si>
  <si>
    <t xml:space="preserve"> 2,55.28</t>
  </si>
  <si>
    <t xml:space="preserve">中村　　光①</t>
  </si>
  <si>
    <t xml:space="preserve"> 2,25.31</t>
  </si>
  <si>
    <t xml:space="preserve"> 2,31.34</t>
  </si>
  <si>
    <t xml:space="preserve"> 2,33.21</t>
  </si>
  <si>
    <t xml:space="preserve"> 2,38.84</t>
  </si>
  <si>
    <t xml:space="preserve">石丸　遙華①</t>
  </si>
  <si>
    <t xml:space="preserve"> 2,41.92</t>
  </si>
  <si>
    <t xml:space="preserve">岩澤　奈美②</t>
  </si>
  <si>
    <t xml:space="preserve"> 2,49.51</t>
  </si>
  <si>
    <t xml:space="preserve">野田沙也加①</t>
  </si>
  <si>
    <t xml:space="preserve"> 2,52.41</t>
  </si>
  <si>
    <t xml:space="preserve">樋口佳那子①</t>
  </si>
  <si>
    <t xml:space="preserve"> 2,52.77</t>
  </si>
  <si>
    <t xml:space="preserve"> 5,00.47</t>
  </si>
  <si>
    <t xml:space="preserve"> 5,00.65</t>
  </si>
  <si>
    <t xml:space="preserve"> 5,03.46</t>
  </si>
  <si>
    <t xml:space="preserve"> 5,03.70</t>
  </si>
  <si>
    <t xml:space="preserve"> 5,03.81</t>
  </si>
  <si>
    <t xml:space="preserve"> 5,03.90</t>
  </si>
  <si>
    <t xml:space="preserve"> 5,14.25</t>
  </si>
  <si>
    <t xml:space="preserve"> 5,14.39</t>
  </si>
  <si>
    <t xml:space="preserve"> 5,16.88</t>
  </si>
  <si>
    <t xml:space="preserve"> 5,43.54</t>
  </si>
  <si>
    <t xml:space="preserve"> 5,45.16</t>
  </si>
  <si>
    <t xml:space="preserve"> 5,46.68</t>
  </si>
  <si>
    <t xml:space="preserve">庄山　友理②</t>
  </si>
  <si>
    <t xml:space="preserve"> 5,14.31</t>
  </si>
  <si>
    <t xml:space="preserve"> 5,14.51</t>
  </si>
  <si>
    <t xml:space="preserve"> 5,14.57</t>
  </si>
  <si>
    <t xml:space="preserve"> 5,21.02</t>
  </si>
  <si>
    <t xml:space="preserve"> 5,22.62</t>
  </si>
  <si>
    <t xml:space="preserve"> 5,33.19</t>
  </si>
  <si>
    <t xml:space="preserve"> 5,33.27</t>
  </si>
  <si>
    <t xml:space="preserve">北原　里紗②</t>
  </si>
  <si>
    <t xml:space="preserve"> 5,33.99</t>
  </si>
  <si>
    <t xml:space="preserve">宮崎　麻衣①</t>
  </si>
  <si>
    <t xml:space="preserve"> 5,45.69</t>
  </si>
  <si>
    <t xml:space="preserve"> 5,49.00</t>
  </si>
  <si>
    <t xml:space="preserve">出利葉友紀①</t>
  </si>
  <si>
    <t xml:space="preserve"> 5,58.33</t>
  </si>
  <si>
    <t xml:space="preserve">近藤奈菜美①</t>
  </si>
  <si>
    <t xml:space="preserve">   15.95</t>
  </si>
  <si>
    <t xml:space="preserve">   17.00</t>
  </si>
  <si>
    <t xml:space="preserve">   17.18</t>
  </si>
  <si>
    <t xml:space="preserve">   17.97</t>
  </si>
  <si>
    <t xml:space="preserve">   20.18</t>
  </si>
  <si>
    <t xml:space="preserve">芳野亜津季②</t>
  </si>
  <si>
    <t xml:space="preserve">   24.55</t>
  </si>
  <si>
    <t xml:space="preserve">   18.41</t>
  </si>
  <si>
    <t xml:space="preserve">   19.01</t>
  </si>
  <si>
    <t xml:space="preserve">   19.43</t>
  </si>
  <si>
    <t xml:space="preserve">   19.47</t>
  </si>
  <si>
    <t xml:space="preserve">   20.48</t>
  </si>
  <si>
    <t xml:space="preserve">   20.54</t>
  </si>
  <si>
    <t xml:space="preserve"> 1,04.68</t>
  </si>
  <si>
    <t xml:space="preserve"> 1,09.85</t>
  </si>
  <si>
    <t xml:space="preserve"> 1,12.12</t>
  </si>
  <si>
    <t xml:space="preserve"> 1,14.89</t>
  </si>
  <si>
    <t xml:space="preserve"> 1,18.07</t>
  </si>
  <si>
    <t xml:space="preserve"> 1,08.95</t>
  </si>
  <si>
    <t xml:space="preserve"> 1,12.30</t>
  </si>
  <si>
    <t xml:space="preserve"> 1,13.39</t>
  </si>
  <si>
    <t xml:space="preserve"> 1,19.55</t>
  </si>
  <si>
    <t xml:space="preserve">佐藤　志保②</t>
  </si>
  <si>
    <t xml:space="preserve"> 1,21.87</t>
  </si>
  <si>
    <t xml:space="preserve">   13.08</t>
  </si>
  <si>
    <t xml:space="preserve">   13.17</t>
  </si>
  <si>
    <t xml:space="preserve">   13.47</t>
  </si>
  <si>
    <t xml:space="preserve">   13.53</t>
  </si>
  <si>
    <t xml:space="preserve">   13.59</t>
  </si>
  <si>
    <t xml:space="preserve">   13.64</t>
  </si>
  <si>
    <t xml:space="preserve">   12.82</t>
  </si>
  <si>
    <t xml:space="preserve">   12.98</t>
  </si>
  <si>
    <t xml:space="preserve">   13.25</t>
  </si>
  <si>
    <t xml:space="preserve">   13.28</t>
  </si>
  <si>
    <t xml:space="preserve">   13.55</t>
  </si>
  <si>
    <t xml:space="preserve">   13.57</t>
  </si>
  <si>
    <t xml:space="preserve">   26.86</t>
  </si>
  <si>
    <t xml:space="preserve">   27.85</t>
  </si>
  <si>
    <t xml:space="preserve">   28.06</t>
  </si>
  <si>
    <t xml:space="preserve">   29.51</t>
  </si>
  <si>
    <t xml:space="preserve">   27.20</t>
  </si>
  <si>
    <t xml:space="preserve">   27.60</t>
  </si>
  <si>
    <t xml:space="preserve">   27.79</t>
  </si>
  <si>
    <t xml:space="preserve">   28.74</t>
  </si>
  <si>
    <t xml:space="preserve">   29.24</t>
  </si>
  <si>
    <t xml:space="preserve">   29.27</t>
  </si>
  <si>
    <t xml:space="preserve">   29.41</t>
  </si>
  <si>
    <t xml:space="preserve">   12.88</t>
  </si>
  <si>
    <t xml:space="preserve">   13.16</t>
  </si>
  <si>
    <t xml:space="preserve">   13.35</t>
  </si>
  <si>
    <t xml:space="preserve">   13.36</t>
  </si>
  <si>
    <t xml:space="preserve">【決　勝】</t>
  </si>
  <si>
    <t xml:space="preserve">   13.39</t>
  </si>
  <si>
    <t xml:space="preserve">   13.43</t>
  </si>
  <si>
    <t xml:space="preserve">   13.51</t>
  </si>
  <si>
    <t xml:space="preserve">   13.65</t>
  </si>
  <si>
    <t xml:space="preserve">   25.98</t>
  </si>
  <si>
    <t xml:space="preserve">   26.23</t>
  </si>
  <si>
    <t xml:space="preserve">   26.29</t>
  </si>
  <si>
    <t xml:space="preserve">   27.65</t>
  </si>
  <si>
    <t xml:space="preserve">   27.72</t>
  </si>
  <si>
    <t xml:space="preserve">   27.81</t>
  </si>
  <si>
    <t xml:space="preserve">   27.92</t>
  </si>
  <si>
    <t xml:space="preserve">   58.34</t>
  </si>
  <si>
    <t xml:space="preserve">   58.88</t>
  </si>
  <si>
    <t xml:space="preserve"> 1,03.15</t>
  </si>
  <si>
    <t xml:space="preserve"> 1,05.72</t>
  </si>
  <si>
    <t xml:space="preserve"> 2,29.29</t>
  </si>
  <si>
    <t xml:space="preserve"> 2,33.76</t>
  </si>
  <si>
    <t xml:space="preserve"> 5,04.03</t>
  </si>
  <si>
    <t xml:space="preserve"> 5,11.63</t>
  </si>
  <si>
    <t xml:space="preserve"> 5,13.55</t>
  </si>
  <si>
    <t xml:space="preserve"> 5,45.61</t>
  </si>
  <si>
    <t xml:space="preserve">10,12.66</t>
  </si>
  <si>
    <t xml:space="preserve">10,12.93</t>
  </si>
  <si>
    <t xml:space="preserve">10,35.35</t>
  </si>
  <si>
    <t xml:space="preserve">10,57.16</t>
  </si>
  <si>
    <t xml:space="preserve">3000m</t>
  </si>
  <si>
    <t xml:space="preserve">11,02.19</t>
  </si>
  <si>
    <t xml:space="preserve">11,29.05</t>
  </si>
  <si>
    <t xml:space="preserve">11,39.19</t>
  </si>
  <si>
    <t xml:space="preserve">12,07.72</t>
  </si>
  <si>
    <t xml:space="preserve">12,22.75</t>
  </si>
  <si>
    <t xml:space="preserve">12,52.38</t>
  </si>
  <si>
    <t xml:space="preserve">+1.0</t>
  </si>
  <si>
    <t xml:space="preserve">   16.08</t>
  </si>
  <si>
    <t xml:space="preserve">   16.88</t>
  </si>
  <si>
    <t xml:space="preserve">   17.02</t>
  </si>
  <si>
    <t xml:space="preserve">   18.06</t>
  </si>
  <si>
    <t xml:space="preserve">   18.13</t>
  </si>
  <si>
    <t xml:space="preserve">   19.08</t>
  </si>
  <si>
    <t xml:space="preserve">   21.73</t>
  </si>
  <si>
    <t xml:space="preserve"> 1,03.66</t>
  </si>
  <si>
    <t xml:space="preserve"> 1,14.94</t>
  </si>
  <si>
    <t xml:space="preserve">14,42.32</t>
  </si>
  <si>
    <t xml:space="preserve">15,43.12</t>
  </si>
  <si>
    <t xml:space="preserve">15,51.91</t>
  </si>
  <si>
    <t xml:space="preserve">18,15.43</t>
  </si>
  <si>
    <t xml:space="preserve">3000mW</t>
  </si>
  <si>
    <t xml:space="preserve">18,47.71</t>
  </si>
  <si>
    <t xml:space="preserve">19,52.27</t>
  </si>
  <si>
    <t xml:space="preserve">   28.60</t>
  </si>
  <si>
    <t xml:space="preserve">   28.75</t>
  </si>
  <si>
    <t xml:space="preserve">   28.94</t>
  </si>
  <si>
    <t xml:space="preserve">   30.82</t>
  </si>
  <si>
    <r>
      <rPr>
        <sz val="10"/>
        <rFont val="Noto Sans"/>
        <family val="2"/>
      </rPr>
      <t xml:space="preserve">七種</t>
    </r>
    <r>
      <rPr>
        <sz val="10"/>
        <rFont val="ＭＳ Ｐゴシック"/>
        <family val="3"/>
        <charset val="128"/>
      </rPr>
      <t xml:space="preserve">200m</t>
    </r>
  </si>
  <si>
    <t xml:space="preserve"> 2,44.31</t>
  </si>
  <si>
    <t xml:space="preserve"> 2,45.14</t>
  </si>
  <si>
    <t xml:space="preserve"> 2,47.07</t>
  </si>
  <si>
    <t xml:space="preserve"> 2,56.51</t>
  </si>
  <si>
    <r>
      <rPr>
        <sz val="10"/>
        <rFont val="Noto Sans"/>
        <family val="2"/>
      </rPr>
      <t xml:space="preserve">七種</t>
    </r>
    <r>
      <rPr>
        <sz val="10"/>
        <rFont val="ＭＳ Ｐゴシック"/>
        <family val="3"/>
        <charset val="128"/>
      </rPr>
      <t xml:space="preserve">800m</t>
    </r>
  </si>
  <si>
    <t xml:space="preserve">   18.09</t>
  </si>
  <si>
    <t xml:space="preserve">   20.07</t>
  </si>
  <si>
    <r>
      <rPr>
        <sz val="10"/>
        <rFont val="Noto Sans"/>
        <family val="2"/>
      </rPr>
      <t xml:space="preserve">七種</t>
    </r>
    <r>
      <rPr>
        <sz val="10"/>
        <rFont val="ＭＳ Ｐゴシック"/>
        <family val="3"/>
        <charset val="128"/>
      </rPr>
      <t xml:space="preserve">100mH</t>
    </r>
  </si>
  <si>
    <t xml:space="preserve">フィールド種目記録表</t>
  </si>
  <si>
    <t xml:space="preserve">   1.87</t>
  </si>
  <si>
    <t xml:space="preserve">   1.78</t>
  </si>
  <si>
    <t xml:space="preserve">   1.75</t>
  </si>
  <si>
    <t xml:space="preserve">   1.70</t>
  </si>
  <si>
    <t xml:space="preserve">   1.60</t>
  </si>
  <si>
    <t xml:space="preserve">村上　竜伍①</t>
  </si>
  <si>
    <t xml:space="preserve">記録なし</t>
  </si>
  <si>
    <t xml:space="preserve">田村　友規①</t>
  </si>
  <si>
    <t xml:space="preserve">   3.40</t>
  </si>
  <si>
    <t xml:space="preserve">   3.20</t>
  </si>
  <si>
    <t xml:space="preserve">   2.40</t>
  </si>
  <si>
    <t xml:space="preserve">   2.00</t>
  </si>
  <si>
    <t xml:space="preserve">   6.43</t>
  </si>
  <si>
    <t xml:space="preserve">   6.30</t>
  </si>
  <si>
    <t xml:space="preserve">   6.29</t>
  </si>
  <si>
    <t xml:space="preserve">   6.23</t>
  </si>
  <si>
    <t xml:space="preserve">   +2.8</t>
  </si>
  <si>
    <t xml:space="preserve">    0.0</t>
  </si>
  <si>
    <t xml:space="preserve">   +0.9</t>
  </si>
  <si>
    <t xml:space="preserve">   +0.2</t>
  </si>
  <si>
    <t xml:space="preserve">   6.18</t>
  </si>
  <si>
    <t xml:space="preserve">   6.09</t>
  </si>
  <si>
    <t xml:space="preserve">   6.01</t>
  </si>
  <si>
    <t xml:space="preserve">   6.00</t>
  </si>
  <si>
    <t xml:space="preserve">   +0.3</t>
  </si>
  <si>
    <t xml:space="preserve">   +0.7</t>
  </si>
  <si>
    <t xml:space="preserve">   -0.1</t>
  </si>
  <si>
    <t xml:space="preserve">   +2.6</t>
  </si>
  <si>
    <t xml:space="preserve">濱﨑　貴文①</t>
  </si>
  <si>
    <t xml:space="preserve">   5.95</t>
  </si>
  <si>
    <t xml:space="preserve">春日　悠生②</t>
  </si>
  <si>
    <t xml:space="preserve">   5.90</t>
  </si>
  <si>
    <t xml:space="preserve">   5.86</t>
  </si>
  <si>
    <t xml:space="preserve">   5.73</t>
  </si>
  <si>
    <t xml:space="preserve">   +1.3</t>
  </si>
  <si>
    <t xml:space="preserve">   +3.8</t>
  </si>
  <si>
    <t xml:space="preserve">   +2.4</t>
  </si>
  <si>
    <t xml:space="preserve">北島　祐資②</t>
  </si>
  <si>
    <t xml:space="preserve">   5.67</t>
  </si>
  <si>
    <t xml:space="preserve">杉元　彗流②</t>
  </si>
  <si>
    <t xml:space="preserve">   5.66</t>
  </si>
  <si>
    <t xml:space="preserve">池上　昌彦②</t>
  </si>
  <si>
    <t xml:space="preserve">   5.64</t>
  </si>
  <si>
    <t xml:space="preserve">   5.63</t>
  </si>
  <si>
    <t xml:space="preserve">   +2.1</t>
  </si>
  <si>
    <t xml:space="preserve">   +1.4</t>
  </si>
  <si>
    <t xml:space="preserve">   +2.7</t>
  </si>
  <si>
    <t xml:space="preserve">   5.34</t>
  </si>
  <si>
    <t xml:space="preserve">   5.33</t>
  </si>
  <si>
    <t xml:space="preserve">松尾　卓実②</t>
  </si>
  <si>
    <t xml:space="preserve">   5.28</t>
  </si>
  <si>
    <t xml:space="preserve">塚原　優作①</t>
  </si>
  <si>
    <t xml:space="preserve">   5.18</t>
  </si>
  <si>
    <t xml:space="preserve">   +2.0</t>
  </si>
  <si>
    <t xml:space="preserve">松本　貴行①</t>
  </si>
  <si>
    <t xml:space="preserve">   5.04</t>
  </si>
  <si>
    <t xml:space="preserve">22</t>
  </si>
  <si>
    <t xml:space="preserve">田中　　仁①</t>
  </si>
  <si>
    <t xml:space="preserve">   5.01</t>
  </si>
  <si>
    <t xml:space="preserve">23</t>
  </si>
  <si>
    <t xml:space="preserve">龍頭　祐輝①</t>
  </si>
  <si>
    <t xml:space="preserve">   4.84</t>
  </si>
  <si>
    <t xml:space="preserve">24</t>
  </si>
  <si>
    <t xml:space="preserve">   4.78</t>
  </si>
  <si>
    <t xml:space="preserve">   +1.9</t>
  </si>
  <si>
    <t xml:space="preserve">   +2.3</t>
  </si>
  <si>
    <t xml:space="preserve">   +3.1</t>
  </si>
  <si>
    <t xml:space="preserve">25</t>
  </si>
  <si>
    <t xml:space="preserve">松田　竜宗①</t>
  </si>
  <si>
    <t xml:space="preserve">   4.71</t>
  </si>
  <si>
    <t xml:space="preserve">上田　雄貴①</t>
  </si>
  <si>
    <t xml:space="preserve">   +0.1</t>
  </si>
  <si>
    <t xml:space="preserve">  13.25</t>
  </si>
  <si>
    <t xml:space="preserve">  13.20</t>
  </si>
  <si>
    <t xml:space="preserve">  12.82</t>
  </si>
  <si>
    <t xml:space="preserve">  12.69</t>
  </si>
  <si>
    <t xml:space="preserve">   +1.0</t>
  </si>
  <si>
    <t xml:space="preserve">   +0.6</t>
  </si>
  <si>
    <t xml:space="preserve">   +1.8</t>
  </si>
  <si>
    <t xml:space="preserve">   +1.7</t>
  </si>
  <si>
    <t xml:space="preserve">  12.37</t>
  </si>
  <si>
    <t xml:space="preserve">  12.12</t>
  </si>
  <si>
    <t xml:space="preserve">  11.97</t>
  </si>
  <si>
    <t xml:space="preserve">  11.65</t>
  </si>
  <si>
    <t xml:space="preserve">   +1.2</t>
  </si>
  <si>
    <t xml:space="preserve">  11.44</t>
  </si>
  <si>
    <t xml:space="preserve">副枝　慧吾②</t>
  </si>
  <si>
    <t xml:space="preserve">  11.19</t>
  </si>
  <si>
    <t xml:space="preserve">  11.06</t>
  </si>
  <si>
    <t xml:space="preserve">   +0.4</t>
  </si>
  <si>
    <t xml:space="preserve">  10.93</t>
  </si>
  <si>
    <t xml:space="preserve">  10.92</t>
  </si>
  <si>
    <t xml:space="preserve">  10.81</t>
  </si>
  <si>
    <t xml:space="preserve">  10.68</t>
  </si>
  <si>
    <t xml:space="preserve">山田　大夢①</t>
  </si>
  <si>
    <t xml:space="preserve">  13.87</t>
  </si>
  <si>
    <t xml:space="preserve">  13.81</t>
  </si>
  <si>
    <t xml:space="preserve">  12.10</t>
  </si>
  <si>
    <t xml:space="preserve">  10.87</t>
  </si>
  <si>
    <t xml:space="preserve">  10.79</t>
  </si>
  <si>
    <t xml:space="preserve">  10.34</t>
  </si>
  <si>
    <t xml:space="preserve">   9.83</t>
  </si>
  <si>
    <t xml:space="preserve">   9.55</t>
  </si>
  <si>
    <t xml:space="preserve">   9.51</t>
  </si>
  <si>
    <t xml:space="preserve">   9.14</t>
  </si>
  <si>
    <t xml:space="preserve">久富友紀也①</t>
  </si>
  <si>
    <t xml:space="preserve">   8.99</t>
  </si>
  <si>
    <t xml:space="preserve">   8.94</t>
  </si>
  <si>
    <t xml:space="preserve">大橋　弘明①</t>
  </si>
  <si>
    <t xml:space="preserve">   8.30</t>
  </si>
  <si>
    <t xml:space="preserve">近本　　拓②</t>
  </si>
  <si>
    <t xml:space="preserve">   8.27</t>
  </si>
  <si>
    <t xml:space="preserve">古賀　拓海②</t>
  </si>
  <si>
    <t xml:space="preserve">   6.34</t>
  </si>
  <si>
    <t xml:space="preserve">山口　将史②</t>
  </si>
  <si>
    <t xml:space="preserve">馬場　敏智①</t>
  </si>
  <si>
    <t xml:space="preserve">  34.70</t>
  </si>
  <si>
    <t xml:space="preserve">  33.22</t>
  </si>
  <si>
    <t xml:space="preserve">  33.18</t>
  </si>
  <si>
    <t xml:space="preserve">  32.52</t>
  </si>
  <si>
    <t xml:space="preserve">  29.90</t>
  </si>
  <si>
    <t xml:space="preserve">  29.12</t>
  </si>
  <si>
    <t xml:space="preserve">  27.30</t>
  </si>
  <si>
    <t xml:space="preserve">  26.82</t>
  </si>
  <si>
    <t xml:space="preserve">堤　　信敬①</t>
  </si>
  <si>
    <t xml:space="preserve">  25.93</t>
  </si>
  <si>
    <t xml:space="preserve">  25.54</t>
  </si>
  <si>
    <t xml:space="preserve">平島　将大②</t>
  </si>
  <si>
    <t xml:space="preserve">  25.20</t>
  </si>
  <si>
    <t xml:space="preserve">  24.33</t>
  </si>
  <si>
    <t xml:space="preserve">  22.36</t>
  </si>
  <si>
    <t xml:space="preserve">隈　　克海①</t>
  </si>
  <si>
    <t xml:space="preserve">  21.24</t>
  </si>
  <si>
    <t xml:space="preserve">  17.96</t>
  </si>
  <si>
    <t xml:space="preserve">  46.10</t>
  </si>
  <si>
    <t xml:space="preserve">  36.80</t>
  </si>
  <si>
    <t xml:space="preserve">  36.32</t>
  </si>
  <si>
    <t xml:space="preserve">  34.98</t>
  </si>
  <si>
    <t xml:space="preserve">  33.08</t>
  </si>
  <si>
    <t xml:space="preserve">  16.71</t>
  </si>
  <si>
    <t xml:space="preserve">  50.81</t>
  </si>
  <si>
    <t xml:space="preserve">  49.95</t>
  </si>
  <si>
    <t xml:space="preserve">  45.77</t>
  </si>
  <si>
    <t xml:space="preserve">  45.49</t>
  </si>
  <si>
    <t xml:space="preserve">  44.79</t>
  </si>
  <si>
    <t xml:space="preserve">  42.58</t>
  </si>
  <si>
    <t xml:space="preserve">  39.22</t>
  </si>
  <si>
    <t xml:space="preserve">  39.15</t>
  </si>
  <si>
    <t xml:space="preserve">  38.11</t>
  </si>
  <si>
    <t xml:space="preserve">  38.00</t>
  </si>
  <si>
    <t xml:space="preserve">  37.58</t>
  </si>
  <si>
    <t xml:space="preserve">  36.95</t>
  </si>
  <si>
    <t xml:space="preserve">髙橋　知弥①</t>
  </si>
  <si>
    <t xml:space="preserve">  36.83</t>
  </si>
  <si>
    <t xml:space="preserve">  36.13</t>
  </si>
  <si>
    <t xml:space="preserve">高松　祐大①</t>
  </si>
  <si>
    <t xml:space="preserve">  30.27</t>
  </si>
  <si>
    <t xml:space="preserve">  29.99</t>
  </si>
  <si>
    <t xml:space="preserve">  27.57</t>
  </si>
  <si>
    <t xml:space="preserve">今村　優希②</t>
  </si>
  <si>
    <t xml:space="preserve">  26.25</t>
  </si>
  <si>
    <t xml:space="preserve">   1.80</t>
  </si>
  <si>
    <t xml:space="preserve">   1.65</t>
  </si>
  <si>
    <t xml:space="preserve">   1.55</t>
  </si>
  <si>
    <t xml:space="preserve">八種走高跳</t>
  </si>
  <si>
    <t xml:space="preserve">   1.50</t>
  </si>
  <si>
    <t xml:space="preserve">   1.40</t>
  </si>
  <si>
    <t xml:space="preserve">   6.06</t>
  </si>
  <si>
    <t xml:space="preserve">   5.92</t>
  </si>
  <si>
    <t xml:space="preserve">   5.77</t>
  </si>
  <si>
    <t xml:space="preserve">八種走幅跳</t>
  </si>
  <si>
    <t xml:space="preserve">   5.76</t>
  </si>
  <si>
    <t xml:space="preserve">   4.97</t>
  </si>
  <si>
    <t xml:space="preserve">   4.91</t>
  </si>
  <si>
    <t xml:space="preserve">   +1.1</t>
  </si>
  <si>
    <t xml:space="preserve">   9.10</t>
  </si>
  <si>
    <t xml:space="preserve">   9.06</t>
  </si>
  <si>
    <t xml:space="preserve">   7.91</t>
  </si>
  <si>
    <t xml:space="preserve">   7.59</t>
  </si>
  <si>
    <t xml:space="preserve">八種砲丸投</t>
  </si>
  <si>
    <t xml:space="preserve">   7.34</t>
  </si>
  <si>
    <t xml:space="preserve">   7.10</t>
  </si>
  <si>
    <t xml:space="preserve">   6.37</t>
  </si>
  <si>
    <t xml:space="preserve">  36.87</t>
  </si>
  <si>
    <t xml:space="preserve">  34.54</t>
  </si>
  <si>
    <t xml:space="preserve">  33.50</t>
  </si>
  <si>
    <t xml:space="preserve">  30.90</t>
  </si>
  <si>
    <t xml:space="preserve">八種やり投</t>
  </si>
  <si>
    <t xml:space="preserve">  28.12</t>
  </si>
  <si>
    <t xml:space="preserve">  27.29</t>
  </si>
  <si>
    <t xml:space="preserve">  17.95</t>
  </si>
  <si>
    <t xml:space="preserve">   1.51</t>
  </si>
  <si>
    <t xml:space="preserve">   1.45</t>
  </si>
  <si>
    <t xml:space="preserve">   1.35</t>
  </si>
  <si>
    <t xml:space="preserve">   1.30</t>
  </si>
  <si>
    <t xml:space="preserve">   1.25</t>
  </si>
  <si>
    <t xml:space="preserve">   1.20</t>
  </si>
  <si>
    <t xml:space="preserve">野瀬　実咲②</t>
  </si>
  <si>
    <t xml:space="preserve">津山　　麗②</t>
  </si>
  <si>
    <t xml:space="preserve">   5.03</t>
  </si>
  <si>
    <t xml:space="preserve">   4.88</t>
  </si>
  <si>
    <t xml:space="preserve">   +1.5</t>
  </si>
  <si>
    <t xml:space="preserve">   4.67</t>
  </si>
  <si>
    <t xml:space="preserve">   4.55</t>
  </si>
  <si>
    <t xml:space="preserve">   4.28</t>
  </si>
  <si>
    <t xml:space="preserve">   4.26</t>
  </si>
  <si>
    <t xml:space="preserve">   4.15</t>
  </si>
  <si>
    <t xml:space="preserve">   4.00</t>
  </si>
  <si>
    <t xml:space="preserve">   3.96</t>
  </si>
  <si>
    <t xml:space="preserve">   3.95</t>
  </si>
  <si>
    <t xml:space="preserve">   3.88</t>
  </si>
  <si>
    <t xml:space="preserve">   3.75</t>
  </si>
  <si>
    <t xml:space="preserve">   3.72</t>
  </si>
  <si>
    <t xml:space="preserve">   +1.6</t>
  </si>
  <si>
    <t xml:space="preserve">   3.69</t>
  </si>
  <si>
    <t xml:space="preserve">   3.57</t>
  </si>
  <si>
    <t xml:space="preserve">   3.46</t>
  </si>
  <si>
    <t xml:space="preserve">   +0.8</t>
  </si>
  <si>
    <t xml:space="preserve">本田　妃奈①</t>
  </si>
  <si>
    <t xml:space="preserve">   9.94</t>
  </si>
  <si>
    <t xml:space="preserve">   9.68</t>
  </si>
  <si>
    <t xml:space="preserve">   9.54</t>
  </si>
  <si>
    <t xml:space="preserve">   8.45</t>
  </si>
  <si>
    <t xml:space="preserve">   6.14</t>
  </si>
  <si>
    <t xml:space="preserve">   5.68</t>
  </si>
  <si>
    <t xml:space="preserve">  34.71</t>
  </si>
  <si>
    <t xml:space="preserve">  32.54</t>
  </si>
  <si>
    <t xml:space="preserve">  31.93</t>
  </si>
  <si>
    <t xml:space="preserve">  26.53</t>
  </si>
  <si>
    <t xml:space="preserve">  23.58</t>
  </si>
  <si>
    <t xml:space="preserve">  20.75</t>
  </si>
  <si>
    <t xml:space="preserve">  18.38</t>
  </si>
  <si>
    <t xml:space="preserve">  18.07</t>
  </si>
  <si>
    <t xml:space="preserve">藤生　果那①</t>
  </si>
  <si>
    <t xml:space="preserve">  16.12</t>
  </si>
  <si>
    <t xml:space="preserve">青柳有加里②</t>
  </si>
  <si>
    <t xml:space="preserve">  35.76</t>
  </si>
  <si>
    <t xml:space="preserve">  35.38</t>
  </si>
  <si>
    <t xml:space="preserve">  34.78</t>
  </si>
  <si>
    <t xml:space="preserve">  28.64</t>
  </si>
  <si>
    <t xml:space="preserve">  25.53</t>
  </si>
  <si>
    <t xml:space="preserve">  25.40</t>
  </si>
  <si>
    <t xml:space="preserve">  22.75</t>
  </si>
  <si>
    <t xml:space="preserve">  22.43</t>
  </si>
  <si>
    <t xml:space="preserve">松尾加奈愛①</t>
  </si>
  <si>
    <t xml:space="preserve">  21.76</t>
  </si>
  <si>
    <t xml:space="preserve">  21.67</t>
  </si>
  <si>
    <t xml:space="preserve">  18.20</t>
  </si>
  <si>
    <t xml:space="preserve">西村　利奈①</t>
  </si>
  <si>
    <t xml:space="preserve">七種走高跳</t>
  </si>
  <si>
    <t xml:space="preserve">   5.06</t>
  </si>
  <si>
    <t xml:space="preserve">   4.53</t>
  </si>
  <si>
    <t xml:space="preserve">   4.36</t>
  </si>
  <si>
    <t xml:space="preserve">   4.19</t>
  </si>
  <si>
    <t xml:space="preserve">七種走幅跳</t>
  </si>
  <si>
    <t xml:space="preserve">   6.74</t>
  </si>
  <si>
    <t xml:space="preserve">   6.40</t>
  </si>
  <si>
    <t xml:space="preserve">   6.36</t>
  </si>
  <si>
    <t xml:space="preserve">   5.99</t>
  </si>
  <si>
    <t xml:space="preserve">七種砲丸投</t>
  </si>
  <si>
    <t xml:space="preserve">  24.55</t>
  </si>
  <si>
    <t xml:space="preserve">  20.54</t>
  </si>
  <si>
    <t xml:space="preserve">  20.48</t>
  </si>
  <si>
    <t xml:space="preserve">  19.85</t>
  </si>
  <si>
    <t xml:space="preserve">七種やり投</t>
  </si>
  <si>
    <t xml:space="preserve">リレー種目記録表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42.82</t>
  </si>
  <si>
    <t xml:space="preserve">    2</t>
  </si>
  <si>
    <t xml:space="preserve">      44.72</t>
  </si>
  <si>
    <t xml:space="preserve">    3</t>
  </si>
  <si>
    <t xml:space="preserve">45.35</t>
  </si>
  <si>
    <t xml:space="preserve">    4</t>
  </si>
  <si>
    <t xml:space="preserve">46.56</t>
  </si>
  <si>
    <t xml:space="preserve">    5</t>
  </si>
  <si>
    <t xml:space="preserve">48.60</t>
  </si>
  <si>
    <t xml:space="preserve">欠場      </t>
  </si>
  <si>
    <t xml:space="preserve">42.55</t>
  </si>
  <si>
    <t xml:space="preserve">46.44</t>
  </si>
  <si>
    <t xml:space="preserve">47.21</t>
  </si>
  <si>
    <t xml:space="preserve">47.58</t>
  </si>
  <si>
    <t xml:space="preserve">失格      </t>
  </si>
  <si>
    <t xml:space="preserve">44.03</t>
  </si>
  <si>
    <t xml:space="preserve">44.38</t>
  </si>
  <si>
    <t xml:space="preserve">44.62</t>
  </si>
  <si>
    <t xml:space="preserve">45.45</t>
  </si>
  <si>
    <t xml:space="preserve">3,28.49</t>
  </si>
  <si>
    <t xml:space="preserve">3,29.72</t>
  </si>
  <si>
    <t xml:space="preserve">3,37.09</t>
  </si>
  <si>
    <t xml:space="preserve">3,37.33</t>
  </si>
  <si>
    <t xml:space="preserve">3,39.06</t>
  </si>
  <si>
    <t xml:space="preserve">    6</t>
  </si>
  <si>
    <t xml:space="preserve">3,44.68</t>
  </si>
  <si>
    <t xml:space="preserve">    7</t>
  </si>
  <si>
    <t xml:space="preserve">3,55.40</t>
  </si>
  <si>
    <t xml:space="preserve">3,33.27</t>
  </si>
  <si>
    <t xml:space="preserve">3,34.02</t>
  </si>
  <si>
    <t xml:space="preserve">3,34.16</t>
  </si>
  <si>
    <t xml:space="preserve">3,35.01</t>
  </si>
  <si>
    <t xml:space="preserve">3,46.23</t>
  </si>
  <si>
    <t xml:space="preserve">3,47.05</t>
  </si>
  <si>
    <t xml:space="preserve">3,53.84</t>
  </si>
  <si>
    <t xml:space="preserve">    8</t>
  </si>
  <si>
    <t xml:space="preserve">3,57.35</t>
  </si>
  <si>
    <t xml:space="preserve">42.86</t>
  </si>
  <si>
    <t xml:space="preserve">44.21</t>
  </si>
  <si>
    <t xml:space="preserve">44.43</t>
  </si>
  <si>
    <t xml:space="preserve">44.44</t>
  </si>
  <si>
    <t xml:space="preserve">45.34</t>
  </si>
  <si>
    <t xml:space="preserve">46.04</t>
  </si>
  <si>
    <t xml:space="preserve">46.83</t>
  </si>
  <si>
    <t xml:space="preserve">3,24.70</t>
  </si>
  <si>
    <t xml:space="preserve">3,24.74</t>
  </si>
  <si>
    <t xml:space="preserve">3,26.66</t>
  </si>
  <si>
    <t xml:space="preserve">3,30.75</t>
  </si>
  <si>
    <t xml:space="preserve">3,30.76</t>
  </si>
  <si>
    <t xml:space="preserve">3,31.43</t>
  </si>
  <si>
    <t xml:space="preserve">3,32.24</t>
  </si>
  <si>
    <t xml:space="preserve">3,36.37</t>
  </si>
  <si>
    <t xml:space="preserve">49.71</t>
  </si>
  <si>
    <t xml:space="preserve">51.99</t>
  </si>
  <si>
    <t xml:space="preserve">53.56</t>
  </si>
  <si>
    <t xml:space="preserve">53.59</t>
  </si>
  <si>
    <t xml:space="preserve">54.37</t>
  </si>
  <si>
    <t xml:space="preserve">55.82</t>
  </si>
  <si>
    <t xml:space="preserve">51.19</t>
  </si>
  <si>
    <t xml:space="preserve">52.15</t>
  </si>
  <si>
    <t xml:space="preserve">54.44</t>
  </si>
  <si>
    <t xml:space="preserve">54.94</t>
  </si>
  <si>
    <t xml:space="preserve">坂本　明穂②</t>
  </si>
  <si>
    <t xml:space="preserve">55.42</t>
  </si>
  <si>
    <t xml:space="preserve">4,08.33</t>
  </si>
  <si>
    <t xml:space="preserve">4,21.66</t>
  </si>
  <si>
    <t xml:space="preserve">4,28.25</t>
  </si>
  <si>
    <t xml:space="preserve">4,07.26</t>
  </si>
  <si>
    <t xml:space="preserve">4,11.27</t>
  </si>
  <si>
    <t xml:space="preserve">4,20.28</t>
  </si>
  <si>
    <t xml:space="preserve">4,24.62</t>
  </si>
  <si>
    <t xml:space="preserve">4,29.81</t>
  </si>
  <si>
    <t xml:space="preserve">4,31.19</t>
  </si>
  <si>
    <t xml:space="preserve">49.54</t>
  </si>
  <si>
    <t xml:space="preserve">52.24</t>
  </si>
  <si>
    <t xml:space="preserve">52.75</t>
  </si>
  <si>
    <t xml:space="preserve">53.13</t>
  </si>
  <si>
    <t xml:space="preserve">53.47</t>
  </si>
  <si>
    <t xml:space="preserve">54.18</t>
  </si>
  <si>
    <t xml:space="preserve">56.82</t>
  </si>
  <si>
    <t xml:space="preserve">3,59.16</t>
  </si>
  <si>
    <t xml:space="preserve">大会新    </t>
  </si>
  <si>
    <t xml:space="preserve">4,00.52</t>
  </si>
  <si>
    <t xml:space="preserve">4,10.71</t>
  </si>
  <si>
    <t xml:space="preserve">4,17.90</t>
  </si>
  <si>
    <t xml:space="preserve">4,18.07</t>
  </si>
  <si>
    <t xml:space="preserve">4,20.04</t>
  </si>
  <si>
    <t xml:space="preserve">4,22.32</t>
  </si>
  <si>
    <t xml:space="preserve">4,29.67</t>
  </si>
  <si>
    <r>
      <rPr>
        <b val="true"/>
        <sz val="12"/>
        <rFont val="Noto Sans"/>
        <family val="2"/>
      </rPr>
      <t xml:space="preserve">男子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9/4</t>
  </si>
  <si>
    <t xml:space="preserve">試技</t>
  </si>
  <si>
    <t xml:space="preserve">ﾅﾝﾊﾞｰ</t>
  </si>
  <si>
    <t xml:space="preserve">氏  名</t>
  </si>
  <si>
    <t xml:space="preserve">所属名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記録</t>
  </si>
  <si>
    <t xml:space="preserve">備考</t>
  </si>
  <si>
    <t xml:space="preserve">1</t>
  </si>
  <si>
    <t xml:space="preserve">28</t>
  </si>
  <si>
    <t xml:space="preserve">  190</t>
  </si>
  <si>
    <t xml:space="preserve">  6.43</t>
  </si>
  <si>
    <t xml:space="preserve">  6.14</t>
  </si>
  <si>
    <t xml:space="preserve">  6.36</t>
  </si>
  <si>
    <t xml:space="preserve">  5.71</t>
  </si>
  <si>
    <t xml:space="preserve">  6.17</t>
  </si>
  <si>
    <t xml:space="preserve">  6.15</t>
  </si>
  <si>
    <t xml:space="preserve">   6.43 </t>
  </si>
  <si>
    <t xml:space="preserve">ﾅｶﾑﾗ ﾏｻﾄ</t>
  </si>
  <si>
    <t xml:space="preserve">  +2.8</t>
  </si>
  <si>
    <t xml:space="preserve">  +2.5</t>
  </si>
  <si>
    <t xml:space="preserve">  +3.1</t>
  </si>
  <si>
    <t xml:space="preserve">  -1.0</t>
  </si>
  <si>
    <t xml:space="preserve">  -0.6</t>
  </si>
  <si>
    <t xml:space="preserve">  -0.1</t>
  </si>
  <si>
    <t xml:space="preserve">2</t>
  </si>
  <si>
    <t xml:space="preserve">27</t>
  </si>
  <si>
    <t xml:space="preserve">  594</t>
  </si>
  <si>
    <t xml:space="preserve">   X</t>
  </si>
  <si>
    <t xml:space="preserve">  6.30</t>
  </si>
  <si>
    <t xml:space="preserve">  6.18</t>
  </si>
  <si>
    <t xml:space="preserve">  6.27</t>
  </si>
  <si>
    <t xml:space="preserve">  6.07</t>
  </si>
  <si>
    <t xml:space="preserve">   6.30 </t>
  </si>
  <si>
    <t xml:space="preserve">ｱｷﾊﾞ ﾕｳｷ</t>
  </si>
  <si>
    <t xml:space="preserve">  +1.9</t>
  </si>
  <si>
    <t xml:space="preserve">   0.0</t>
  </si>
  <si>
    <t xml:space="preserve">  +1.2</t>
  </si>
  <si>
    <t xml:space="preserve">  -1.3</t>
  </si>
  <si>
    <t xml:space="preserve">  -0.4</t>
  </si>
  <si>
    <t xml:space="preserve">  +0.6</t>
  </si>
  <si>
    <t xml:space="preserve">3</t>
  </si>
  <si>
    <t xml:space="preserve">26</t>
  </si>
  <si>
    <t xml:space="preserve">   37</t>
  </si>
  <si>
    <t xml:space="preserve">  6.29</t>
  </si>
  <si>
    <t xml:space="preserve">  6.13</t>
  </si>
  <si>
    <t xml:space="preserve">  5.66</t>
  </si>
  <si>
    <t xml:space="preserve">  5.97</t>
  </si>
  <si>
    <t xml:space="preserve">   6.29 </t>
  </si>
  <si>
    <t xml:space="preserve">ｼｵｻｷ ﾀｸﾐ</t>
  </si>
  <si>
    <t xml:space="preserve">  +1.0</t>
  </si>
  <si>
    <t xml:space="preserve">  +0.9</t>
  </si>
  <si>
    <t xml:space="preserve">  +1.3</t>
  </si>
  <si>
    <t xml:space="preserve">  +0.4</t>
  </si>
  <si>
    <t xml:space="preserve">4</t>
  </si>
  <si>
    <t xml:space="preserve">  379</t>
  </si>
  <si>
    <t xml:space="preserve">  6.23</t>
  </si>
  <si>
    <t xml:space="preserve">   -</t>
  </si>
  <si>
    <t xml:space="preserve">  6.06</t>
  </si>
  <si>
    <t xml:space="preserve">  5.54</t>
  </si>
  <si>
    <t xml:space="preserve">   6.23 </t>
  </si>
  <si>
    <t xml:space="preserve">ｱﾗｷ ﾘｮｳ</t>
  </si>
  <si>
    <t xml:space="preserve">  +0.2</t>
  </si>
  <si>
    <t xml:space="preserve">  +1.4</t>
  </si>
  <si>
    <t xml:space="preserve">5</t>
  </si>
  <si>
    <t xml:space="preserve">  599</t>
  </si>
  <si>
    <t xml:space="preserve">  6.03</t>
  </si>
  <si>
    <t xml:space="preserve">  6.01</t>
  </si>
  <si>
    <t xml:space="preserve">  6.05</t>
  </si>
  <si>
    <t xml:space="preserve">  5.47</t>
  </si>
  <si>
    <t xml:space="preserve">   6.18 </t>
  </si>
  <si>
    <t xml:space="preserve">ﾉﾀﾞ ｼｮｳﾍｲ</t>
  </si>
  <si>
    <t xml:space="preserve">  +0.3</t>
  </si>
  <si>
    <t xml:space="preserve">  +0.5</t>
  </si>
  <si>
    <t xml:space="preserve">  -0.3</t>
  </si>
  <si>
    <t xml:space="preserve">6</t>
  </si>
  <si>
    <t xml:space="preserve">  694</t>
  </si>
  <si>
    <t xml:space="preserve">  6.09</t>
  </si>
  <si>
    <t xml:space="preserve">   6.09 </t>
  </si>
  <si>
    <t xml:space="preserve">ﾜﾀﾅﾍﾞ ｳｺﾝ</t>
  </si>
  <si>
    <t xml:space="preserve">  +0.7</t>
  </si>
  <si>
    <t xml:space="preserve">  +3.5</t>
  </si>
  <si>
    <t xml:space="preserve">7</t>
  </si>
  <si>
    <t xml:space="preserve">  526</t>
  </si>
  <si>
    <t xml:space="preserve">  4.84</t>
  </si>
  <si>
    <t xml:space="preserve">  5.83</t>
  </si>
  <si>
    <t xml:space="preserve">   6.01 </t>
  </si>
  <si>
    <t xml:space="preserve">ｺﾞﾄｳ ｲｵﾘ</t>
  </si>
  <si>
    <t xml:space="preserve">  +0.8</t>
  </si>
  <si>
    <t xml:space="preserve">  +1.7</t>
  </si>
  <si>
    <t xml:space="preserve">8</t>
  </si>
  <si>
    <t xml:space="preserve">  183</t>
  </si>
  <si>
    <t xml:space="preserve">  6.00</t>
  </si>
  <si>
    <t xml:space="preserve">  5.77</t>
  </si>
  <si>
    <t xml:space="preserve">  5.91</t>
  </si>
  <si>
    <t xml:space="preserve">   6.00 </t>
  </si>
  <si>
    <t xml:space="preserve">ｲﾏｻｷ ｼﾝｺﾞ</t>
  </si>
  <si>
    <t xml:space="preserve">  +1.6</t>
  </si>
  <si>
    <t xml:space="preserve">  +1.5</t>
  </si>
  <si>
    <t xml:space="preserve">  +2.6</t>
  </si>
  <si>
    <t xml:space="preserve">  -0.2</t>
  </si>
  <si>
    <t xml:space="preserve">9</t>
  </si>
  <si>
    <t xml:space="preserve">  754</t>
  </si>
  <si>
    <t xml:space="preserve">  5.52</t>
  </si>
  <si>
    <t xml:space="preserve">  5.88</t>
  </si>
  <si>
    <t xml:space="preserve">  5.95</t>
  </si>
  <si>
    <t xml:space="preserve">   5.95 </t>
  </si>
  <si>
    <t xml:space="preserve">ﾊﾏｻｷ ﾀｶﾌﾐ</t>
  </si>
  <si>
    <t xml:space="preserve">  +3.9</t>
  </si>
  <si>
    <t xml:space="preserve">  582</t>
  </si>
  <si>
    <t xml:space="preserve">  5.90</t>
  </si>
  <si>
    <t xml:space="preserve">   5.90 </t>
  </si>
  <si>
    <t xml:space="preserve">ｶｽｶﾞ ﾕｳｷ</t>
  </si>
  <si>
    <t xml:space="preserve">  +3.8</t>
  </si>
  <si>
    <t xml:space="preserve">  687</t>
  </si>
  <si>
    <t xml:space="preserve">  5.62</t>
  </si>
  <si>
    <t xml:space="preserve">  5.86</t>
  </si>
  <si>
    <t xml:space="preserve">   5.86 </t>
  </si>
  <si>
    <t xml:space="preserve">ｵｵﾂ ｶｽﾞｷ</t>
  </si>
  <si>
    <t xml:space="preserve">  +4.4</t>
  </si>
  <si>
    <t xml:space="preserve">  308</t>
  </si>
  <si>
    <t xml:space="preserve">  5.31</t>
  </si>
  <si>
    <t xml:space="preserve">  5.67</t>
  </si>
  <si>
    <t xml:space="preserve">  5.73</t>
  </si>
  <si>
    <t xml:space="preserve">   5.73 </t>
  </si>
  <si>
    <t xml:space="preserve">ｸﾘﾊﾗ ﾕｳﾀ</t>
  </si>
  <si>
    <t xml:space="preserve">  +0.1</t>
  </si>
  <si>
    <t xml:space="preserve">  +1.8</t>
  </si>
  <si>
    <t xml:space="preserve">  +2.4</t>
  </si>
  <si>
    <t xml:space="preserve">  435</t>
  </si>
  <si>
    <t xml:space="preserve">   5.67 </t>
  </si>
  <si>
    <t xml:space="preserve">ｷﾀｼﾞﾏ ﾕｳｽｹ</t>
  </si>
  <si>
    <t xml:space="preserve">  528</t>
  </si>
  <si>
    <t xml:space="preserve">  5.43</t>
  </si>
  <si>
    <t xml:space="preserve">  5.20</t>
  </si>
  <si>
    <t xml:space="preserve">   5.66 </t>
  </si>
  <si>
    <t xml:space="preserve">ｽｷﾞﾓﾄ ｻﾄﾙ</t>
  </si>
  <si>
    <t xml:space="preserve">  +2.1</t>
  </si>
  <si>
    <t xml:space="preserve">   53</t>
  </si>
  <si>
    <t xml:space="preserve">  5.59</t>
  </si>
  <si>
    <t xml:space="preserve">  5.64</t>
  </si>
  <si>
    <t xml:space="preserve">   5.64 </t>
  </si>
  <si>
    <t xml:space="preserve">ｲｹｶﾞﾐ ﾏｻﾋｺ</t>
  </si>
  <si>
    <t xml:space="preserve">  102</t>
  </si>
  <si>
    <t xml:space="preserve">  5.63</t>
  </si>
  <si>
    <t xml:space="preserve">   5.63 </t>
  </si>
  <si>
    <t xml:space="preserve">ﾀｹﾓﾄ ﾀｸﾔ</t>
  </si>
  <si>
    <t xml:space="preserve">  +2.7</t>
  </si>
  <si>
    <t xml:space="preserve">   55</t>
  </si>
  <si>
    <t xml:space="preserve">  5.34</t>
  </si>
  <si>
    <t xml:space="preserve">  4.97</t>
  </si>
  <si>
    <t xml:space="preserve">  5.17</t>
  </si>
  <si>
    <t xml:space="preserve">   5.34 </t>
  </si>
  <si>
    <t xml:space="preserve">ﾊﾔｼﾀﾞ ﾏｺﾄ</t>
  </si>
  <si>
    <t xml:space="preserve">  +2.0</t>
  </si>
  <si>
    <t xml:space="preserve">   59</t>
  </si>
  <si>
    <t xml:space="preserve">  4.74</t>
  </si>
  <si>
    <t xml:space="preserve">  5.33</t>
  </si>
  <si>
    <t xml:space="preserve">   5.33 </t>
  </si>
  <si>
    <t xml:space="preserve">ｱﾍﾞ ｼﾝﾉｽｹ</t>
  </si>
  <si>
    <t xml:space="preserve">  +1.1</t>
  </si>
  <si>
    <t xml:space="preserve">  726</t>
  </si>
  <si>
    <t xml:space="preserve">  5.28</t>
  </si>
  <si>
    <t xml:space="preserve">  5.21</t>
  </si>
  <si>
    <t xml:space="preserve">  5.24</t>
  </si>
  <si>
    <t xml:space="preserve">   5.28 </t>
  </si>
  <si>
    <t xml:space="preserve">ﾏﾂｵ ﾀｸﾐ</t>
  </si>
  <si>
    <t xml:space="preserve">  749</t>
  </si>
  <si>
    <t xml:space="preserve">  5.05</t>
  </si>
  <si>
    <t xml:space="preserve">  5.18</t>
  </si>
  <si>
    <t xml:space="preserve">   5.18 </t>
  </si>
  <si>
    <t xml:space="preserve">ﾂｶﾊﾗ ﾕｳｻｸ</t>
  </si>
  <si>
    <t xml:space="preserve">  701</t>
  </si>
  <si>
    <t xml:space="preserve">  5.04</t>
  </si>
  <si>
    <t xml:space="preserve">   5.04 </t>
  </si>
  <si>
    <t xml:space="preserve">ﾏﾂﾓﾄ ﾀｶﾕｷ</t>
  </si>
  <si>
    <t xml:space="preserve">  +5.4</t>
  </si>
  <si>
    <t xml:space="preserve">  672</t>
  </si>
  <si>
    <t xml:space="preserve">  4.91</t>
  </si>
  <si>
    <t xml:space="preserve">  5.01</t>
  </si>
  <si>
    <t xml:space="preserve">  4.72</t>
  </si>
  <si>
    <t xml:space="preserve">   5.01 </t>
  </si>
  <si>
    <t xml:space="preserve">ﾀﾅｶ ﾋﾄｼ</t>
  </si>
  <si>
    <t xml:space="preserve">  +2.3</t>
  </si>
  <si>
    <t xml:space="preserve">  770</t>
  </si>
  <si>
    <t xml:space="preserve">  4.46</t>
  </si>
  <si>
    <t xml:space="preserve">  4.51</t>
  </si>
  <si>
    <t xml:space="preserve">   4.84 </t>
  </si>
  <si>
    <t xml:space="preserve">ﾘｭｳﾄｳ ﾕｳｷ</t>
  </si>
  <si>
    <t xml:space="preserve">  465</t>
  </si>
  <si>
    <t xml:space="preserve">  4.78</t>
  </si>
  <si>
    <t xml:space="preserve">  4.53</t>
  </si>
  <si>
    <t xml:space="preserve">   4.78 </t>
  </si>
  <si>
    <t xml:space="preserve">ｵｵﾂﾎﾞ ｼﾝｿﾞｳ</t>
  </si>
  <si>
    <t xml:space="preserve">  134</t>
  </si>
  <si>
    <t xml:space="preserve">  4.71</t>
  </si>
  <si>
    <t xml:space="preserve">  4.55</t>
  </si>
  <si>
    <t xml:space="preserve">   4.71 </t>
  </si>
  <si>
    <t xml:space="preserve">ﾏﾂﾀﾞ ﾀﾂﾉﾘ</t>
  </si>
  <si>
    <t xml:space="preserve">  452</t>
  </si>
  <si>
    <t xml:space="preserve">ｸﾒ ﾀｹｼ</t>
  </si>
  <si>
    <t xml:space="preserve">  +3.7</t>
  </si>
  <si>
    <t xml:space="preserve">  752</t>
  </si>
  <si>
    <t xml:space="preserve">ｳｴﾀﾞ ﾕｳｷ</t>
  </si>
  <si>
    <t xml:space="preserve">  727</t>
  </si>
  <si>
    <t xml:space="preserve">ﾔﾏｻｷ ﾕｳｽｹ</t>
  </si>
  <si>
    <r>
      <rPr>
        <b val="true"/>
        <sz val="12"/>
        <rFont val="Noto Sans"/>
        <family val="2"/>
      </rPr>
      <t xml:space="preserve">男子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9/5</t>
  </si>
  <si>
    <t xml:space="preserve"> 13.19</t>
  </si>
  <si>
    <t xml:space="preserve"> 12.78</t>
  </si>
  <si>
    <t xml:space="preserve"> 13.25</t>
  </si>
  <si>
    <t xml:space="preserve">  13.25 </t>
  </si>
  <si>
    <t xml:space="preserve"> 13.11</t>
  </si>
  <si>
    <t xml:space="preserve"> 13.20</t>
  </si>
  <si>
    <t xml:space="preserve"> 13.16</t>
  </si>
  <si>
    <t xml:space="preserve"> 13.06</t>
  </si>
  <si>
    <t xml:space="preserve">  13.20 </t>
  </si>
  <si>
    <t xml:space="preserve">  +2.2</t>
  </si>
  <si>
    <t xml:space="preserve">  597</t>
  </si>
  <si>
    <t xml:space="preserve"> 12.55</t>
  </si>
  <si>
    <t xml:space="preserve"> 12.82</t>
  </si>
  <si>
    <t xml:space="preserve"> 12.45</t>
  </si>
  <si>
    <t xml:space="preserve"> 12.79</t>
  </si>
  <si>
    <t xml:space="preserve">  12.82 </t>
  </si>
  <si>
    <t xml:space="preserve">ｺﾃﾞﾗ ﾄﾓｷ</t>
  </si>
  <si>
    <t xml:space="preserve"> 12.62</t>
  </si>
  <si>
    <t xml:space="preserve"> 12.34</t>
  </si>
  <si>
    <t xml:space="preserve"> 12.69</t>
  </si>
  <si>
    <t xml:space="preserve">  12.69 </t>
  </si>
  <si>
    <t xml:space="preserve"> 12.37</t>
  </si>
  <si>
    <t xml:space="preserve"> 11.98</t>
  </si>
  <si>
    <t xml:space="preserve"> 11.57</t>
  </si>
  <si>
    <t xml:space="preserve"> 11.75</t>
  </si>
  <si>
    <t xml:space="preserve"> 11.53</t>
  </si>
  <si>
    <t xml:space="preserve"> 11.66</t>
  </si>
  <si>
    <t xml:space="preserve">  12.37 </t>
  </si>
  <si>
    <t xml:space="preserve">  780</t>
  </si>
  <si>
    <t xml:space="preserve"> 11.88</t>
  </si>
  <si>
    <t xml:space="preserve"> 11.45</t>
  </si>
  <si>
    <t xml:space="preserve"> 11.80</t>
  </si>
  <si>
    <t xml:space="preserve"> 11.79</t>
  </si>
  <si>
    <t xml:space="preserve"> 11.96</t>
  </si>
  <si>
    <t xml:space="preserve"> 12.12</t>
  </si>
  <si>
    <t xml:space="preserve">  12.12 </t>
  </si>
  <si>
    <t xml:space="preserve">ﾊﾏﾓﾄ ﾀｶﾏｻ</t>
  </si>
  <si>
    <t xml:space="preserve">  +2.9</t>
  </si>
  <si>
    <t xml:space="preserve">  527</t>
  </si>
  <si>
    <t xml:space="preserve"> 11.59</t>
  </si>
  <si>
    <t xml:space="preserve"> 11.97</t>
  </si>
  <si>
    <t xml:space="preserve">   O</t>
  </si>
  <si>
    <t xml:space="preserve"> 11.20</t>
  </si>
  <si>
    <t xml:space="preserve"> 11.30</t>
  </si>
  <si>
    <t xml:space="preserve"> 11.42</t>
  </si>
  <si>
    <t xml:space="preserve">  11.97 </t>
  </si>
  <si>
    <t xml:space="preserve">ｻﾄｳ ﾉﾘﾕｷ</t>
  </si>
  <si>
    <t xml:space="preserve">  398</t>
  </si>
  <si>
    <t xml:space="preserve"> 11.47</t>
  </si>
  <si>
    <t xml:space="preserve"> 11.65</t>
  </si>
  <si>
    <t xml:space="preserve"> 11.32</t>
  </si>
  <si>
    <t xml:space="preserve"> 11.50</t>
  </si>
  <si>
    <t xml:space="preserve"> 11.35</t>
  </si>
  <si>
    <t xml:space="preserve">  11.65 </t>
  </si>
  <si>
    <t xml:space="preserve">ｲﾅﾄﾞﾐ ｶｽﾞﾉﾘ</t>
  </si>
  <si>
    <t xml:space="preserve">  111</t>
  </si>
  <si>
    <t xml:space="preserve"> 11.10</t>
  </si>
  <si>
    <t xml:space="preserve">  11.44 </t>
  </si>
  <si>
    <t xml:space="preserve">ｺﾔ ﾕｳﾀ</t>
  </si>
  <si>
    <t xml:space="preserve">   58</t>
  </si>
  <si>
    <t xml:space="preserve">ｿｴﾀﾞ ｹｲｺﾞ</t>
  </si>
  <si>
    <t xml:space="preserve">  267</t>
  </si>
  <si>
    <t xml:space="preserve"> 10.97</t>
  </si>
  <si>
    <t xml:space="preserve"> 11.19</t>
  </si>
  <si>
    <t xml:space="preserve"> 11.08</t>
  </si>
  <si>
    <t xml:space="preserve">  11.19 </t>
  </si>
  <si>
    <t xml:space="preserve">ﾑﾀ ﾏｻﾔ</t>
  </si>
  <si>
    <t xml:space="preserve">  11.06 </t>
  </si>
  <si>
    <t xml:space="preserve"> 10.91</t>
  </si>
  <si>
    <t xml:space="preserve"> 10.93</t>
  </si>
  <si>
    <t xml:space="preserve"> 10.59</t>
  </si>
  <si>
    <t xml:space="preserve">  10.93 </t>
  </si>
  <si>
    <t xml:space="preserve">  461</t>
  </si>
  <si>
    <t xml:space="preserve"> 10.92</t>
  </si>
  <si>
    <t xml:space="preserve">  10.92 </t>
  </si>
  <si>
    <t xml:space="preserve">ﾀﾑﾗ ﾕｳｷ</t>
  </si>
  <si>
    <t xml:space="preserve"> 10.81</t>
  </si>
  <si>
    <t xml:space="preserve"> 10.78</t>
  </si>
  <si>
    <t xml:space="preserve">  10.81 </t>
  </si>
  <si>
    <t xml:space="preserve"> 10.68</t>
  </si>
  <si>
    <t xml:space="preserve">  10.68 </t>
  </si>
  <si>
    <t xml:space="preserve">  265</t>
  </si>
  <si>
    <t xml:space="preserve">ﾎｶｻﾞｷ ﾕｳﾀ</t>
  </si>
  <si>
    <t xml:space="preserve">  532</t>
  </si>
  <si>
    <t xml:space="preserve">ﾔﾏﾀﾞ ﾋﾛﾑ</t>
  </si>
  <si>
    <r>
      <rPr>
        <b val="true"/>
        <sz val="12"/>
        <rFont val="Noto Sans"/>
        <family val="2"/>
      </rPr>
      <t xml:space="preserve">男子八種走幅跳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(606)</t>
  </si>
  <si>
    <t xml:space="preserve">  669</t>
  </si>
  <si>
    <t xml:space="preserve">  5.84</t>
  </si>
  <si>
    <t xml:space="preserve">   6.06 </t>
  </si>
  <si>
    <t xml:space="preserve">ｾｷﾔ ﾘｮｳﾍｲ</t>
  </si>
  <si>
    <t xml:space="preserve">(600)</t>
  </si>
  <si>
    <t xml:space="preserve">  5.92</t>
  </si>
  <si>
    <t xml:space="preserve">  5.65</t>
  </si>
  <si>
    <t xml:space="preserve">   5.92 </t>
  </si>
  <si>
    <t xml:space="preserve">ｷﾉｼﾀ ﾀﾞｲﾁ</t>
  </si>
  <si>
    <t xml:space="preserve">(569)</t>
  </si>
  <si>
    <t xml:space="preserve">   5.77 </t>
  </si>
  <si>
    <t xml:space="preserve">ﾔﾉ ﾋﾄｼ</t>
  </si>
  <si>
    <t xml:space="preserve">(537)</t>
  </si>
  <si>
    <t xml:space="preserve">  416</t>
  </si>
  <si>
    <t xml:space="preserve">  5.76</t>
  </si>
  <si>
    <t xml:space="preserve">  5.53</t>
  </si>
  <si>
    <t xml:space="preserve">  3.99</t>
  </si>
  <si>
    <t xml:space="preserve">   5.76 </t>
  </si>
  <si>
    <t xml:space="preserve">ﾏﾂﾌｼﾞ ﾀｶﾋﾛ</t>
  </si>
  <si>
    <t xml:space="preserve">(535)</t>
  </si>
  <si>
    <t xml:space="preserve">  396</t>
  </si>
  <si>
    <t xml:space="preserve">  4.48</t>
  </si>
  <si>
    <t xml:space="preserve">  4.75</t>
  </si>
  <si>
    <t xml:space="preserve">   4.97 </t>
  </si>
  <si>
    <t xml:space="preserve">ﾔﾏｼﾀ ｾｲﾔ</t>
  </si>
  <si>
    <t xml:space="preserve">(377)</t>
  </si>
  <si>
    <t xml:space="preserve">  584</t>
  </si>
  <si>
    <t xml:space="preserve">  3.89</t>
  </si>
  <si>
    <t xml:space="preserve">  4.63</t>
  </si>
  <si>
    <t xml:space="preserve">   4.91 </t>
  </si>
  <si>
    <t xml:space="preserve">ｶﾜﾊﾞﾀ ﾀﾞｲｷ</t>
  </si>
  <si>
    <t xml:space="preserve">(365)</t>
  </si>
  <si>
    <r>
      <rPr>
        <b val="true"/>
        <sz val="12"/>
        <rFont val="Noto Sans"/>
        <family val="2"/>
      </rPr>
      <t xml:space="preserve">女子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383</t>
  </si>
  <si>
    <t xml:space="preserve">  5.08</t>
  </si>
  <si>
    <t xml:space="preserve">ｲｹﾏﾂ ﾖｼｴ</t>
  </si>
  <si>
    <t xml:space="preserve">  284</t>
  </si>
  <si>
    <t xml:space="preserve">  5.19</t>
  </si>
  <si>
    <t xml:space="preserve">  5.10</t>
  </si>
  <si>
    <t xml:space="preserve">  4.98</t>
  </si>
  <si>
    <t xml:space="preserve">ｽｴﾔｽ ﾕｶﾘ</t>
  </si>
  <si>
    <t xml:space="preserve">  -0.7</t>
  </si>
  <si>
    <t xml:space="preserve">  106</t>
  </si>
  <si>
    <t xml:space="preserve">  5.03</t>
  </si>
  <si>
    <t xml:space="preserve">   5.03 </t>
  </si>
  <si>
    <t xml:space="preserve">ｺｶﾞ ﾁｱｷ</t>
  </si>
  <si>
    <t xml:space="preserve">  125</t>
  </si>
  <si>
    <t xml:space="preserve">  4.87</t>
  </si>
  <si>
    <t xml:space="preserve">  4.88</t>
  </si>
  <si>
    <t xml:space="preserve">  4.68</t>
  </si>
  <si>
    <t xml:space="preserve">   4.88 </t>
  </si>
  <si>
    <t xml:space="preserve">ｵｲｼ ｱﾔ</t>
  </si>
  <si>
    <t xml:space="preserve">  282</t>
  </si>
  <si>
    <t xml:space="preserve">  4.83</t>
  </si>
  <si>
    <t xml:space="preserve">  4.73</t>
  </si>
  <si>
    <t xml:space="preserve">ｷﾔﾏ ﾐﾁｶ</t>
  </si>
  <si>
    <t xml:space="preserve">  664</t>
  </si>
  <si>
    <t xml:space="preserve">  4.67</t>
  </si>
  <si>
    <t xml:space="preserve">  4.27</t>
  </si>
  <si>
    <t xml:space="preserve">  4.44</t>
  </si>
  <si>
    <t xml:space="preserve">  4.42</t>
  </si>
  <si>
    <t xml:space="preserve">  4.38</t>
  </si>
  <si>
    <t xml:space="preserve">   4.67 </t>
  </si>
  <si>
    <t xml:space="preserve">ｳﾁﾔﾏ ｱﾔﾉ</t>
  </si>
  <si>
    <t xml:space="preserve">  -2.0</t>
  </si>
  <si>
    <t xml:space="preserve">  761</t>
  </si>
  <si>
    <t xml:space="preserve">  4.52</t>
  </si>
  <si>
    <t xml:space="preserve">  4.29</t>
  </si>
  <si>
    <t xml:space="preserve">  4.43</t>
  </si>
  <si>
    <t xml:space="preserve">   4.55 </t>
  </si>
  <si>
    <t xml:space="preserve">ﾅｶﾞﾀ ﾀｴ</t>
  </si>
  <si>
    <t xml:space="preserve">  603</t>
  </si>
  <si>
    <t xml:space="preserve">  4.28</t>
  </si>
  <si>
    <t xml:space="preserve">  4.04</t>
  </si>
  <si>
    <t xml:space="preserve">  3.97</t>
  </si>
  <si>
    <t xml:space="preserve">  4.05</t>
  </si>
  <si>
    <t xml:space="preserve">  3.93</t>
  </si>
  <si>
    <t xml:space="preserve">   4.28 </t>
  </si>
  <si>
    <t xml:space="preserve">ﾋﾗｶﾜ ﾏｲｺ</t>
  </si>
  <si>
    <t xml:space="preserve">  602</t>
  </si>
  <si>
    <t xml:space="preserve">  4.26</t>
  </si>
  <si>
    <t xml:space="preserve">  4.17</t>
  </si>
  <si>
    <t xml:space="preserve">  4.16</t>
  </si>
  <si>
    <t xml:space="preserve">   4.26 </t>
  </si>
  <si>
    <t xml:space="preserve">ｺｶﾞ ﾊﾙｶ</t>
  </si>
  <si>
    <t xml:space="preserve">  470</t>
  </si>
  <si>
    <t xml:space="preserve">  3.75</t>
  </si>
  <si>
    <t xml:space="preserve">  4.15</t>
  </si>
  <si>
    <t xml:space="preserve">   4.15 </t>
  </si>
  <si>
    <t xml:space="preserve">ﾏﾁﾄﾞﾘ ｼﾞｭﾝｺ</t>
  </si>
  <si>
    <t xml:space="preserve">  693</t>
  </si>
  <si>
    <t xml:space="preserve">  3.76</t>
  </si>
  <si>
    <t xml:space="preserve">  4.00</t>
  </si>
  <si>
    <t xml:space="preserve">  3.53</t>
  </si>
  <si>
    <t xml:space="preserve">   4.00 </t>
  </si>
  <si>
    <t xml:space="preserve">ﾐﾂﾉﾌﾞ ﾐｸ</t>
  </si>
  <si>
    <t xml:space="preserve">  787</t>
  </si>
  <si>
    <t xml:space="preserve">  3.85</t>
  </si>
  <si>
    <t xml:space="preserve">  3.96</t>
  </si>
  <si>
    <t xml:space="preserve">  3.87</t>
  </si>
  <si>
    <t xml:space="preserve">   3.96 </t>
  </si>
  <si>
    <t xml:space="preserve">ﾓﾘﾀ ｼｵﾘ</t>
  </si>
  <si>
    <t xml:space="preserve">  473</t>
  </si>
  <si>
    <t xml:space="preserve">  3.95</t>
  </si>
  <si>
    <t xml:space="preserve">  3.83</t>
  </si>
  <si>
    <t xml:space="preserve">   3.95 </t>
  </si>
  <si>
    <t xml:space="preserve">ｳﾁﾔﾏ ﾅﾎｺ</t>
  </si>
  <si>
    <t xml:space="preserve">  675</t>
  </si>
  <si>
    <t xml:space="preserve">  3.49</t>
  </si>
  <si>
    <t xml:space="preserve">  3.88</t>
  </si>
  <si>
    <t xml:space="preserve">  3.55</t>
  </si>
  <si>
    <t xml:space="preserve">   3.88 </t>
  </si>
  <si>
    <t xml:space="preserve">ﾄｸﾅｶﾞ ﾊﾙｶ</t>
  </si>
  <si>
    <t xml:space="preserve">  286</t>
  </si>
  <si>
    <t xml:space="preserve">  3.42</t>
  </si>
  <si>
    <t xml:space="preserve">  3.65</t>
  </si>
  <si>
    <t xml:space="preserve">   3.75 </t>
  </si>
  <si>
    <t xml:space="preserve">ﾖｼﾀﾞ ﾁﾊﾙ</t>
  </si>
  <si>
    <t xml:space="preserve">  531</t>
  </si>
  <si>
    <t xml:space="preserve">  3.72</t>
  </si>
  <si>
    <t xml:space="preserve">   3.72 </t>
  </si>
  <si>
    <t xml:space="preserve">ﾌｶｻﾞﾜ ﾐｸ</t>
  </si>
  <si>
    <t xml:space="preserve">  370</t>
  </si>
  <si>
    <t xml:space="preserve">  3.69</t>
  </si>
  <si>
    <t xml:space="preserve">  3.57</t>
  </si>
  <si>
    <t xml:space="preserve">  3.36</t>
  </si>
  <si>
    <t xml:space="preserve">   3.69 </t>
  </si>
  <si>
    <t xml:space="preserve">ﾄｷﾂ ﾐﾅ</t>
  </si>
  <si>
    <t xml:space="preserve">  781</t>
  </si>
  <si>
    <t xml:space="preserve">  3.45</t>
  </si>
  <si>
    <t xml:space="preserve">   3.57 </t>
  </si>
  <si>
    <t xml:space="preserve">ｵｶﾞﾜ ｱｷ</t>
  </si>
  <si>
    <t xml:space="preserve">  400</t>
  </si>
  <si>
    <t xml:space="preserve">  3.17</t>
  </si>
  <si>
    <t xml:space="preserve">  3.46</t>
  </si>
  <si>
    <t xml:space="preserve">  3.18</t>
  </si>
  <si>
    <t xml:space="preserve">   3.46 </t>
  </si>
  <si>
    <t xml:space="preserve">ｲﾄｳ ﾉｿﾞﾐ</t>
  </si>
  <si>
    <t xml:space="preserve">  536</t>
  </si>
  <si>
    <t xml:space="preserve">ﾀﾅｶ ｼｵﾘ</t>
  </si>
  <si>
    <t xml:space="preserve">   14</t>
  </si>
  <si>
    <t xml:space="preserve">ｼｵﾀ ｸﾐ</t>
  </si>
  <si>
    <t xml:space="preserve">  616</t>
  </si>
  <si>
    <t xml:space="preserve">ﾎﾝﾀﾞ ﾋﾅ</t>
  </si>
  <si>
    <t xml:space="preserve">   63</t>
  </si>
  <si>
    <t xml:space="preserve">ﾎﾘｳﾁ ｱﾘｻ</t>
  </si>
  <si>
    <r>
      <rPr>
        <b val="true"/>
        <sz val="12"/>
        <rFont val="Noto Sans"/>
        <family val="2"/>
      </rPr>
      <t xml:space="preserve">女子七種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4.77</t>
  </si>
  <si>
    <t xml:space="preserve">  5.06</t>
  </si>
  <si>
    <t xml:space="preserve">   5.06 </t>
  </si>
  <si>
    <t xml:space="preserve">(576)</t>
  </si>
  <si>
    <t xml:space="preserve">  276</t>
  </si>
  <si>
    <t xml:space="preserve">  4.40</t>
  </si>
  <si>
    <t xml:space="preserve">   4.53 </t>
  </si>
  <si>
    <t xml:space="preserve">ｶﾜｸﾞﾁ ｱｲ</t>
  </si>
  <si>
    <t xml:space="preserve">(436)</t>
  </si>
  <si>
    <t xml:space="preserve">   11</t>
  </si>
  <si>
    <t xml:space="preserve">  4.36</t>
  </si>
  <si>
    <t xml:space="preserve">  4.07</t>
  </si>
  <si>
    <t xml:space="preserve">  4.30</t>
  </si>
  <si>
    <t xml:space="preserve">   4.36 </t>
  </si>
  <si>
    <t xml:space="preserve">ﾅｶﾑﾗ ﾘｵ</t>
  </si>
  <si>
    <t xml:space="preserve">(393)</t>
  </si>
  <si>
    <t xml:space="preserve">  279</t>
  </si>
  <si>
    <t xml:space="preserve">  3.33</t>
  </si>
  <si>
    <t xml:space="preserve">  4.19</t>
  </si>
  <si>
    <t xml:space="preserve">  3.64</t>
  </si>
  <si>
    <t xml:space="preserve">   4.19 </t>
  </si>
  <si>
    <t xml:space="preserve">ｱﾗｷ ｶﾅ</t>
  </si>
  <si>
    <t xml:space="preserve">(35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#,##0_ "/>
    <numFmt numFmtId="171" formatCode="0.00_ "/>
    <numFmt numFmtId="172" formatCode="0.0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b val="true"/>
      <sz val="26"/>
      <color rgb="FF000000"/>
      <name val="Noto Sans"/>
      <family val="2"/>
    </font>
    <font>
      <b val="true"/>
      <u val="single"/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4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6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4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53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5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3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6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1陸上-競技後帳票" xfId="20"/>
    <cellStyle name="標準_学校得点" xfId="21"/>
    <cellStyle name="標準_気象" xfId="22"/>
    <cellStyle name="標準_８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0425</v>
      </c>
      <c r="E5" s="12" t="n">
        <v>40426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</row>
    <row r="8" s="4" customFormat="true" ht="13.5" hidden="false" customHeight="true" outlineLevel="0" collapsed="false">
      <c r="B8" s="6" t="s">
        <v>9</v>
      </c>
      <c r="C8" s="7"/>
      <c r="D8" s="8" t="s">
        <v>10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1</v>
      </c>
      <c r="C10" s="16"/>
      <c r="D10" s="17" t="s">
        <v>12</v>
      </c>
    </row>
    <row r="11" customFormat="false" ht="13.5" hidden="false" customHeight="true" outlineLevel="0" collapsed="false">
      <c r="B11" s="15" t="s">
        <v>13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4</v>
      </c>
      <c r="C13" s="21"/>
      <c r="D13" s="22" t="s">
        <v>15</v>
      </c>
    </row>
    <row r="14" customFormat="false" ht="13.5" hidden="false" customHeight="true" outlineLevel="0" collapsed="false">
      <c r="B14" s="23" t="s">
        <v>16</v>
      </c>
      <c r="C14" s="24" t="s">
        <v>17</v>
      </c>
      <c r="D14" s="22" t="s">
        <v>18</v>
      </c>
    </row>
    <row r="15" customFormat="false" ht="13.5" hidden="false" customHeight="true" outlineLevel="0" collapsed="false">
      <c r="B15" s="23"/>
      <c r="C15" s="24" t="s">
        <v>19</v>
      </c>
      <c r="D15" s="22" t="s">
        <v>20</v>
      </c>
    </row>
    <row r="16" customFormat="false" ht="13.5" hidden="false" customHeight="true" outlineLevel="0" collapsed="false">
      <c r="B16" s="23"/>
      <c r="C16" s="24" t="s">
        <v>21</v>
      </c>
      <c r="D16" s="22" t="s">
        <v>22</v>
      </c>
    </row>
    <row r="17" customFormat="false" ht="13.5" hidden="false" customHeight="true" outlineLevel="0" collapsed="false">
      <c r="B17" s="23"/>
      <c r="C17" s="24" t="s">
        <v>23</v>
      </c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4" activeCellId="0" sqref="C1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76" min="2" style="432" width="1.49"/>
  </cols>
  <sheetData>
    <row r="1" customFormat="false" ht="14.25" hidden="false" customHeight="false" outlineLevel="0" collapsed="false">
      <c r="B1" s="0"/>
      <c r="C1" s="433" t="s">
        <v>1997</v>
      </c>
      <c r="AH1" s="432" t="s">
        <v>1998</v>
      </c>
      <c r="BY1" s="432"/>
    </row>
    <row r="2" customFormat="false" ht="13.5" hidden="false" customHeight="false" outlineLevel="0" collapsed="false">
      <c r="B2" s="0"/>
      <c r="BY2" s="432"/>
    </row>
    <row r="3" customFormat="false" ht="13.5" hidden="false" customHeight="false" outlineLevel="0" collapsed="false">
      <c r="B3" s="0"/>
      <c r="C3" s="434" t="s">
        <v>725</v>
      </c>
      <c r="D3" s="434"/>
      <c r="E3" s="434"/>
      <c r="F3" s="434" t="s">
        <v>1999</v>
      </c>
      <c r="G3" s="434"/>
      <c r="H3" s="434"/>
      <c r="I3" s="434" t="s">
        <v>2000</v>
      </c>
      <c r="J3" s="434"/>
      <c r="K3" s="434"/>
      <c r="L3" s="434"/>
      <c r="M3" s="434" t="s">
        <v>2001</v>
      </c>
      <c r="N3" s="434"/>
      <c r="O3" s="434"/>
      <c r="P3" s="434"/>
      <c r="Q3" s="434"/>
      <c r="R3" s="434"/>
      <c r="S3" s="434"/>
      <c r="T3" s="434"/>
      <c r="U3" s="434"/>
      <c r="V3" s="434"/>
      <c r="W3" s="434"/>
      <c r="X3" s="434" t="s">
        <v>2002</v>
      </c>
      <c r="Y3" s="434"/>
      <c r="Z3" s="434"/>
      <c r="AA3" s="434"/>
      <c r="AB3" s="434"/>
      <c r="AC3" s="434"/>
      <c r="AD3" s="434"/>
      <c r="AE3" s="434"/>
      <c r="AF3" s="434"/>
      <c r="AG3" s="434"/>
      <c r="AH3" s="435" t="s">
        <v>2003</v>
      </c>
      <c r="AI3" s="435"/>
      <c r="AJ3" s="435"/>
      <c r="AK3" s="435"/>
      <c r="AL3" s="435"/>
      <c r="AM3" s="435" t="s">
        <v>2004</v>
      </c>
      <c r="AN3" s="435"/>
      <c r="AO3" s="435"/>
      <c r="AP3" s="435"/>
      <c r="AQ3" s="435"/>
      <c r="AR3" s="435" t="s">
        <v>2005</v>
      </c>
      <c r="AS3" s="435"/>
      <c r="AT3" s="435"/>
      <c r="AU3" s="435"/>
      <c r="AV3" s="435"/>
      <c r="AW3" s="435" t="s">
        <v>2006</v>
      </c>
      <c r="AX3" s="435"/>
      <c r="AY3" s="435"/>
      <c r="AZ3" s="435"/>
      <c r="BA3" s="435"/>
      <c r="BB3" s="435" t="s">
        <v>2007</v>
      </c>
      <c r="BC3" s="435"/>
      <c r="BD3" s="435"/>
      <c r="BE3" s="435"/>
      <c r="BF3" s="435"/>
      <c r="BG3" s="435" t="s">
        <v>2008</v>
      </c>
      <c r="BH3" s="435"/>
      <c r="BI3" s="435"/>
      <c r="BJ3" s="435"/>
      <c r="BK3" s="435"/>
      <c r="BL3" s="434" t="s">
        <v>2009</v>
      </c>
      <c r="BM3" s="434"/>
      <c r="BN3" s="434"/>
      <c r="BO3" s="434"/>
      <c r="BP3" s="434"/>
      <c r="BQ3" s="434"/>
      <c r="BR3" s="434" t="s">
        <v>2010</v>
      </c>
      <c r="BS3" s="434"/>
      <c r="BT3" s="434"/>
      <c r="BU3" s="434"/>
      <c r="BV3" s="434"/>
      <c r="BW3" s="434"/>
      <c r="BX3" s="436"/>
      <c r="BY3" s="432"/>
    </row>
    <row r="4" customFormat="false" ht="13.5" hidden="false" customHeight="false" outlineLevel="0" collapsed="false">
      <c r="B4" s="0"/>
      <c r="C4" s="355" t="s">
        <v>2011</v>
      </c>
      <c r="D4" s="355"/>
      <c r="E4" s="355"/>
      <c r="F4" s="355" t="s">
        <v>2012</v>
      </c>
      <c r="G4" s="355"/>
      <c r="H4" s="355"/>
      <c r="I4" s="355" t="s">
        <v>2013</v>
      </c>
      <c r="J4" s="355"/>
      <c r="K4" s="355"/>
      <c r="L4" s="355"/>
      <c r="M4" s="437" t="s">
        <v>246</v>
      </c>
      <c r="X4" s="437" t="s">
        <v>839</v>
      </c>
      <c r="AH4" s="438" t="s">
        <v>2014</v>
      </c>
      <c r="AI4" s="439"/>
      <c r="AJ4" s="439"/>
      <c r="AK4" s="439"/>
      <c r="AL4" s="439"/>
      <c r="AM4" s="438" t="s">
        <v>2015</v>
      </c>
      <c r="AN4" s="439"/>
      <c r="AO4" s="439"/>
      <c r="AP4" s="439"/>
      <c r="AQ4" s="439"/>
      <c r="AR4" s="438" t="s">
        <v>2016</v>
      </c>
      <c r="AS4" s="439"/>
      <c r="AT4" s="439"/>
      <c r="AU4" s="439"/>
      <c r="AV4" s="439"/>
      <c r="AW4" s="438" t="s">
        <v>2017</v>
      </c>
      <c r="AX4" s="439"/>
      <c r="AY4" s="439"/>
      <c r="AZ4" s="439"/>
      <c r="BA4" s="439"/>
      <c r="BB4" s="438" t="s">
        <v>2018</v>
      </c>
      <c r="BC4" s="439"/>
      <c r="BD4" s="439"/>
      <c r="BE4" s="439"/>
      <c r="BF4" s="439"/>
      <c r="BG4" s="438" t="s">
        <v>2019</v>
      </c>
      <c r="BH4" s="439"/>
      <c r="BI4" s="439"/>
      <c r="BJ4" s="439"/>
      <c r="BK4" s="439"/>
      <c r="BL4" s="438" t="s">
        <v>2020</v>
      </c>
      <c r="BM4" s="439"/>
      <c r="BN4" s="439"/>
      <c r="BO4" s="439"/>
      <c r="BP4" s="439"/>
      <c r="BQ4" s="439"/>
      <c r="BR4" s="436"/>
      <c r="BX4" s="436"/>
      <c r="BY4" s="432"/>
    </row>
    <row r="5" customFormat="false" ht="13.5" hidden="false" customHeight="false" outlineLevel="0" collapsed="false">
      <c r="B5" s="0"/>
      <c r="C5" s="438"/>
      <c r="D5" s="439"/>
      <c r="E5" s="439"/>
      <c r="F5" s="438"/>
      <c r="G5" s="439"/>
      <c r="H5" s="439"/>
      <c r="I5" s="438"/>
      <c r="J5" s="439"/>
      <c r="K5" s="439"/>
      <c r="L5" s="439"/>
      <c r="M5" s="420" t="s">
        <v>2021</v>
      </c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20" t="s">
        <v>72</v>
      </c>
      <c r="Y5" s="439"/>
      <c r="Z5" s="439"/>
      <c r="AA5" s="439"/>
      <c r="AB5" s="439"/>
      <c r="AC5" s="439"/>
      <c r="AD5" s="439"/>
      <c r="AE5" s="439"/>
      <c r="AF5" s="439"/>
      <c r="AG5" s="439"/>
      <c r="AH5" s="438" t="s">
        <v>2022</v>
      </c>
      <c r="AI5" s="439"/>
      <c r="AJ5" s="439"/>
      <c r="AK5" s="439"/>
      <c r="AL5" s="439"/>
      <c r="AM5" s="438" t="s">
        <v>2023</v>
      </c>
      <c r="AN5" s="439"/>
      <c r="AO5" s="439"/>
      <c r="AP5" s="439"/>
      <c r="AQ5" s="439"/>
      <c r="AR5" s="438" t="s">
        <v>2024</v>
      </c>
      <c r="AS5" s="439"/>
      <c r="AT5" s="439"/>
      <c r="AU5" s="439"/>
      <c r="AV5" s="439"/>
      <c r="AW5" s="438" t="s">
        <v>2025</v>
      </c>
      <c r="AX5" s="439"/>
      <c r="AY5" s="439"/>
      <c r="AZ5" s="439"/>
      <c r="BA5" s="439"/>
      <c r="BB5" s="438" t="s">
        <v>2026</v>
      </c>
      <c r="BC5" s="439"/>
      <c r="BD5" s="439"/>
      <c r="BE5" s="439"/>
      <c r="BF5" s="439"/>
      <c r="BG5" s="438" t="s">
        <v>2027</v>
      </c>
      <c r="BH5" s="439"/>
      <c r="BI5" s="439"/>
      <c r="BJ5" s="439"/>
      <c r="BK5" s="439"/>
      <c r="BL5" s="438" t="s">
        <v>1651</v>
      </c>
      <c r="BM5" s="439"/>
      <c r="BN5" s="439"/>
      <c r="BO5" s="439"/>
      <c r="BP5" s="439"/>
      <c r="BQ5" s="439"/>
      <c r="BR5" s="438"/>
      <c r="BS5" s="439"/>
      <c r="BT5" s="439"/>
      <c r="BU5" s="439"/>
      <c r="BV5" s="439"/>
      <c r="BW5" s="439"/>
      <c r="BX5" s="436"/>
      <c r="BY5" s="432"/>
    </row>
    <row r="6" customFormat="false" ht="13.5" hidden="false" customHeight="false" outlineLevel="0" collapsed="false">
      <c r="B6" s="0"/>
      <c r="C6" s="355" t="s">
        <v>2028</v>
      </c>
      <c r="D6" s="355"/>
      <c r="E6" s="355"/>
      <c r="F6" s="355" t="s">
        <v>2029</v>
      </c>
      <c r="G6" s="355"/>
      <c r="H6" s="355"/>
      <c r="I6" s="355" t="s">
        <v>2030</v>
      </c>
      <c r="J6" s="355"/>
      <c r="K6" s="355"/>
      <c r="L6" s="355"/>
      <c r="M6" s="437" t="s">
        <v>230</v>
      </c>
      <c r="X6" s="437" t="s">
        <v>839</v>
      </c>
      <c r="AH6" s="438" t="s">
        <v>2031</v>
      </c>
      <c r="AI6" s="439"/>
      <c r="AJ6" s="439"/>
      <c r="AK6" s="439"/>
      <c r="AL6" s="439"/>
      <c r="AM6" s="438" t="s">
        <v>2032</v>
      </c>
      <c r="AN6" s="439"/>
      <c r="AO6" s="439"/>
      <c r="AP6" s="439"/>
      <c r="AQ6" s="439"/>
      <c r="AR6" s="438" t="s">
        <v>2033</v>
      </c>
      <c r="AS6" s="439"/>
      <c r="AT6" s="439"/>
      <c r="AU6" s="439"/>
      <c r="AV6" s="439"/>
      <c r="AW6" s="438" t="s">
        <v>2034</v>
      </c>
      <c r="AX6" s="439"/>
      <c r="AY6" s="439"/>
      <c r="AZ6" s="439"/>
      <c r="BA6" s="439"/>
      <c r="BB6" s="438" t="s">
        <v>2035</v>
      </c>
      <c r="BC6" s="439"/>
      <c r="BD6" s="439"/>
      <c r="BE6" s="439"/>
      <c r="BF6" s="439"/>
      <c r="BG6" s="438" t="s">
        <v>2031</v>
      </c>
      <c r="BH6" s="439"/>
      <c r="BI6" s="439"/>
      <c r="BJ6" s="439"/>
      <c r="BK6" s="439"/>
      <c r="BL6" s="438" t="s">
        <v>2036</v>
      </c>
      <c r="BM6" s="439"/>
      <c r="BN6" s="439"/>
      <c r="BO6" s="439"/>
      <c r="BP6" s="439"/>
      <c r="BQ6" s="439"/>
      <c r="BR6" s="436"/>
      <c r="BX6" s="436"/>
      <c r="BY6" s="432"/>
    </row>
    <row r="7" customFormat="false" ht="13.5" hidden="false" customHeight="false" outlineLevel="0" collapsed="false">
      <c r="B7" s="0"/>
      <c r="C7" s="438"/>
      <c r="D7" s="439"/>
      <c r="E7" s="439"/>
      <c r="F7" s="438"/>
      <c r="G7" s="439"/>
      <c r="H7" s="439"/>
      <c r="I7" s="438"/>
      <c r="J7" s="439"/>
      <c r="K7" s="439"/>
      <c r="L7" s="439"/>
      <c r="M7" s="420" t="s">
        <v>2037</v>
      </c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20" t="s">
        <v>74</v>
      </c>
      <c r="Y7" s="439"/>
      <c r="Z7" s="439"/>
      <c r="AA7" s="439"/>
      <c r="AB7" s="439"/>
      <c r="AC7" s="439"/>
      <c r="AD7" s="439"/>
      <c r="AE7" s="439"/>
      <c r="AF7" s="439"/>
      <c r="AG7" s="439"/>
      <c r="AH7" s="438" t="s">
        <v>2038</v>
      </c>
      <c r="AI7" s="439"/>
      <c r="AJ7" s="439"/>
      <c r="AK7" s="439"/>
      <c r="AL7" s="439"/>
      <c r="AM7" s="438" t="s">
        <v>2039</v>
      </c>
      <c r="AN7" s="439"/>
      <c r="AO7" s="439"/>
      <c r="AP7" s="439"/>
      <c r="AQ7" s="439"/>
      <c r="AR7" s="438" t="s">
        <v>2040</v>
      </c>
      <c r="AS7" s="439"/>
      <c r="AT7" s="439"/>
      <c r="AU7" s="439"/>
      <c r="AV7" s="439"/>
      <c r="AW7" s="438" t="s">
        <v>2041</v>
      </c>
      <c r="AX7" s="439"/>
      <c r="AY7" s="439"/>
      <c r="AZ7" s="439"/>
      <c r="BA7" s="439"/>
      <c r="BB7" s="438" t="s">
        <v>2042</v>
      </c>
      <c r="BC7" s="439"/>
      <c r="BD7" s="439"/>
      <c r="BE7" s="439"/>
      <c r="BF7" s="439"/>
      <c r="BG7" s="438" t="s">
        <v>2043</v>
      </c>
      <c r="BH7" s="439"/>
      <c r="BI7" s="439"/>
      <c r="BJ7" s="439"/>
      <c r="BK7" s="439"/>
      <c r="BL7" s="438" t="s">
        <v>1652</v>
      </c>
      <c r="BM7" s="439"/>
      <c r="BN7" s="439"/>
      <c r="BO7" s="439"/>
      <c r="BP7" s="439"/>
      <c r="BQ7" s="439"/>
      <c r="BR7" s="438"/>
      <c r="BS7" s="439"/>
      <c r="BT7" s="439"/>
      <c r="BU7" s="439"/>
      <c r="BV7" s="439"/>
      <c r="BW7" s="439"/>
      <c r="BX7" s="436"/>
      <c r="BY7" s="432"/>
    </row>
    <row r="8" customFormat="false" ht="13.5" hidden="false" customHeight="false" outlineLevel="0" collapsed="false">
      <c r="B8" s="0"/>
      <c r="C8" s="355" t="s">
        <v>2044</v>
      </c>
      <c r="D8" s="355"/>
      <c r="E8" s="355"/>
      <c r="F8" s="355" t="s">
        <v>2045</v>
      </c>
      <c r="G8" s="355"/>
      <c r="H8" s="355"/>
      <c r="I8" s="355" t="s">
        <v>2046</v>
      </c>
      <c r="J8" s="355"/>
      <c r="K8" s="355"/>
      <c r="L8" s="355"/>
      <c r="M8" s="437" t="s">
        <v>263</v>
      </c>
      <c r="X8" s="437" t="s">
        <v>839</v>
      </c>
      <c r="AH8" s="438" t="s">
        <v>2015</v>
      </c>
      <c r="AI8" s="439"/>
      <c r="AJ8" s="439"/>
      <c r="AK8" s="439"/>
      <c r="AL8" s="439"/>
      <c r="AM8" s="438" t="s">
        <v>2047</v>
      </c>
      <c r="AN8" s="439"/>
      <c r="AO8" s="439"/>
      <c r="AP8" s="439"/>
      <c r="AQ8" s="439"/>
      <c r="AR8" s="438" t="s">
        <v>2048</v>
      </c>
      <c r="AS8" s="439"/>
      <c r="AT8" s="439"/>
      <c r="AU8" s="439"/>
      <c r="AV8" s="439"/>
      <c r="AW8" s="438" t="s">
        <v>2049</v>
      </c>
      <c r="AX8" s="439"/>
      <c r="AY8" s="439"/>
      <c r="AZ8" s="439"/>
      <c r="BA8" s="439"/>
      <c r="BB8" s="438" t="s">
        <v>2035</v>
      </c>
      <c r="BC8" s="439"/>
      <c r="BD8" s="439"/>
      <c r="BE8" s="439"/>
      <c r="BF8" s="439"/>
      <c r="BG8" s="438" t="s">
        <v>2050</v>
      </c>
      <c r="BH8" s="439"/>
      <c r="BI8" s="439"/>
      <c r="BJ8" s="439"/>
      <c r="BK8" s="439"/>
      <c r="BL8" s="438" t="s">
        <v>2051</v>
      </c>
      <c r="BM8" s="439"/>
      <c r="BN8" s="439"/>
      <c r="BO8" s="439"/>
      <c r="BP8" s="439"/>
      <c r="BQ8" s="439"/>
      <c r="BR8" s="436"/>
      <c r="BX8" s="436"/>
      <c r="BY8" s="432"/>
    </row>
    <row r="9" customFormat="false" ht="13.5" hidden="false" customHeight="false" outlineLevel="0" collapsed="false">
      <c r="B9" s="0"/>
      <c r="C9" s="438"/>
      <c r="D9" s="439"/>
      <c r="E9" s="439"/>
      <c r="F9" s="438"/>
      <c r="G9" s="439"/>
      <c r="H9" s="439"/>
      <c r="I9" s="438"/>
      <c r="J9" s="439"/>
      <c r="K9" s="439"/>
      <c r="L9" s="439"/>
      <c r="M9" s="420" t="s">
        <v>2052</v>
      </c>
      <c r="N9" s="439"/>
      <c r="O9" s="439"/>
      <c r="P9" s="439"/>
      <c r="Q9" s="439"/>
      <c r="R9" s="439"/>
      <c r="S9" s="439"/>
      <c r="T9" s="439"/>
      <c r="U9" s="439"/>
      <c r="V9" s="439"/>
      <c r="W9" s="439"/>
      <c r="X9" s="420" t="s">
        <v>77</v>
      </c>
      <c r="Y9" s="439"/>
      <c r="Z9" s="439"/>
      <c r="AA9" s="439"/>
      <c r="AB9" s="439"/>
      <c r="AC9" s="439"/>
      <c r="AD9" s="439"/>
      <c r="AE9" s="439"/>
      <c r="AF9" s="439"/>
      <c r="AG9" s="439"/>
      <c r="AH9" s="438" t="s">
        <v>2053</v>
      </c>
      <c r="AI9" s="439"/>
      <c r="AJ9" s="439"/>
      <c r="AK9" s="439"/>
      <c r="AL9" s="439"/>
      <c r="AM9" s="438" t="s">
        <v>2054</v>
      </c>
      <c r="AN9" s="439"/>
      <c r="AO9" s="439"/>
      <c r="AP9" s="439"/>
      <c r="AQ9" s="439"/>
      <c r="AR9" s="438" t="s">
        <v>2055</v>
      </c>
      <c r="AS9" s="439"/>
      <c r="AT9" s="439"/>
      <c r="AU9" s="439"/>
      <c r="AV9" s="439"/>
      <c r="AW9" s="438" t="s">
        <v>2041</v>
      </c>
      <c r="AX9" s="439"/>
      <c r="AY9" s="439"/>
      <c r="AZ9" s="439"/>
      <c r="BA9" s="439"/>
      <c r="BB9" s="438" t="s">
        <v>2039</v>
      </c>
      <c r="BC9" s="439"/>
      <c r="BD9" s="439"/>
      <c r="BE9" s="439"/>
      <c r="BF9" s="439"/>
      <c r="BG9" s="438" t="s">
        <v>2056</v>
      </c>
      <c r="BH9" s="439"/>
      <c r="BI9" s="439"/>
      <c r="BJ9" s="439"/>
      <c r="BK9" s="439"/>
      <c r="BL9" s="438" t="s">
        <v>1653</v>
      </c>
      <c r="BM9" s="439"/>
      <c r="BN9" s="439"/>
      <c r="BO9" s="439"/>
      <c r="BP9" s="439"/>
      <c r="BQ9" s="439"/>
      <c r="BR9" s="438"/>
      <c r="BS9" s="439"/>
      <c r="BT9" s="439"/>
      <c r="BU9" s="439"/>
      <c r="BV9" s="439"/>
      <c r="BW9" s="439"/>
      <c r="BX9" s="436"/>
      <c r="BY9" s="432"/>
    </row>
    <row r="10" customFormat="false" ht="13.5" hidden="false" customHeight="false" outlineLevel="0" collapsed="false">
      <c r="B10" s="0"/>
      <c r="C10" s="355" t="s">
        <v>2057</v>
      </c>
      <c r="D10" s="355"/>
      <c r="E10" s="355"/>
      <c r="F10" s="355" t="s">
        <v>1297</v>
      </c>
      <c r="G10" s="355"/>
      <c r="H10" s="355"/>
      <c r="I10" s="355" t="s">
        <v>2058</v>
      </c>
      <c r="J10" s="355"/>
      <c r="K10" s="355"/>
      <c r="L10" s="355"/>
      <c r="M10" s="437" t="s">
        <v>304</v>
      </c>
      <c r="X10" s="437" t="s">
        <v>839</v>
      </c>
      <c r="AH10" s="438" t="s">
        <v>2059</v>
      </c>
      <c r="AI10" s="439"/>
      <c r="AJ10" s="439"/>
      <c r="AK10" s="439"/>
      <c r="AL10" s="439"/>
      <c r="AM10" s="438" t="s">
        <v>2060</v>
      </c>
      <c r="AN10" s="439"/>
      <c r="AO10" s="439"/>
      <c r="AP10" s="439"/>
      <c r="AQ10" s="439"/>
      <c r="AR10" s="438" t="s">
        <v>2061</v>
      </c>
      <c r="AS10" s="439"/>
      <c r="AT10" s="439"/>
      <c r="AU10" s="439"/>
      <c r="AV10" s="439"/>
      <c r="AW10" s="438" t="s">
        <v>2062</v>
      </c>
      <c r="AX10" s="439"/>
      <c r="AY10" s="439"/>
      <c r="AZ10" s="439"/>
      <c r="BA10" s="439"/>
      <c r="BB10" s="438" t="s">
        <v>2060</v>
      </c>
      <c r="BC10" s="439"/>
      <c r="BD10" s="439"/>
      <c r="BE10" s="439"/>
      <c r="BF10" s="439"/>
      <c r="BG10" s="438" t="s">
        <v>2060</v>
      </c>
      <c r="BH10" s="439"/>
      <c r="BI10" s="439"/>
      <c r="BJ10" s="439"/>
      <c r="BK10" s="439"/>
      <c r="BL10" s="438" t="s">
        <v>2063</v>
      </c>
      <c r="BM10" s="439"/>
      <c r="BN10" s="439"/>
      <c r="BO10" s="439"/>
      <c r="BP10" s="439"/>
      <c r="BQ10" s="439"/>
      <c r="BR10" s="436"/>
      <c r="BX10" s="436"/>
      <c r="BY10" s="432"/>
    </row>
    <row r="11" customFormat="false" ht="13.5" hidden="false" customHeight="false" outlineLevel="0" collapsed="false">
      <c r="B11" s="0"/>
      <c r="C11" s="438"/>
      <c r="D11" s="439"/>
      <c r="E11" s="439"/>
      <c r="F11" s="438"/>
      <c r="G11" s="439"/>
      <c r="H11" s="439"/>
      <c r="I11" s="438"/>
      <c r="J11" s="439"/>
      <c r="K11" s="439"/>
      <c r="L11" s="439"/>
      <c r="M11" s="420" t="s">
        <v>2064</v>
      </c>
      <c r="N11" s="439"/>
      <c r="O11" s="439"/>
      <c r="P11" s="439"/>
      <c r="Q11" s="439"/>
      <c r="R11" s="439"/>
      <c r="S11" s="439"/>
      <c r="T11" s="439"/>
      <c r="U11" s="439"/>
      <c r="V11" s="439"/>
      <c r="W11" s="439"/>
      <c r="X11" s="420" t="s">
        <v>292</v>
      </c>
      <c r="Y11" s="439"/>
      <c r="Z11" s="439"/>
      <c r="AA11" s="439"/>
      <c r="AB11" s="439"/>
      <c r="AC11" s="439"/>
      <c r="AD11" s="439"/>
      <c r="AE11" s="439"/>
      <c r="AF11" s="439"/>
      <c r="AG11" s="439"/>
      <c r="AH11" s="438" t="s">
        <v>2065</v>
      </c>
      <c r="AI11" s="439"/>
      <c r="AJ11" s="439"/>
      <c r="AK11" s="439"/>
      <c r="AL11" s="439"/>
      <c r="AM11" s="438"/>
      <c r="AN11" s="439"/>
      <c r="AO11" s="439"/>
      <c r="AP11" s="439"/>
      <c r="AQ11" s="439"/>
      <c r="AR11" s="438" t="s">
        <v>2066</v>
      </c>
      <c r="AS11" s="439"/>
      <c r="AT11" s="439"/>
      <c r="AU11" s="439"/>
      <c r="AV11" s="439"/>
      <c r="AW11" s="438" t="s">
        <v>2026</v>
      </c>
      <c r="AX11" s="439"/>
      <c r="AY11" s="439"/>
      <c r="AZ11" s="439"/>
      <c r="BA11" s="439"/>
      <c r="BB11" s="438"/>
      <c r="BC11" s="439"/>
      <c r="BD11" s="439"/>
      <c r="BE11" s="439"/>
      <c r="BF11" s="439"/>
      <c r="BG11" s="438"/>
      <c r="BH11" s="439"/>
      <c r="BI11" s="439"/>
      <c r="BJ11" s="439"/>
      <c r="BK11" s="439"/>
      <c r="BL11" s="438" t="s">
        <v>1654</v>
      </c>
      <c r="BM11" s="439"/>
      <c r="BN11" s="439"/>
      <c r="BO11" s="439"/>
      <c r="BP11" s="439"/>
      <c r="BQ11" s="439"/>
      <c r="BR11" s="438"/>
      <c r="BS11" s="439"/>
      <c r="BT11" s="439"/>
      <c r="BU11" s="439"/>
      <c r="BV11" s="439"/>
      <c r="BW11" s="439"/>
      <c r="BX11" s="436"/>
      <c r="BY11" s="432"/>
    </row>
    <row r="12" customFormat="false" ht="13.5" hidden="false" customHeight="false" outlineLevel="0" collapsed="false">
      <c r="B12" s="0"/>
      <c r="C12" s="355" t="s">
        <v>2067</v>
      </c>
      <c r="D12" s="355"/>
      <c r="E12" s="355"/>
      <c r="F12" s="355" t="s">
        <v>2011</v>
      </c>
      <c r="G12" s="355"/>
      <c r="H12" s="355"/>
      <c r="I12" s="355" t="s">
        <v>2068</v>
      </c>
      <c r="J12" s="355"/>
      <c r="K12" s="355"/>
      <c r="L12" s="355"/>
      <c r="M12" s="437" t="s">
        <v>305</v>
      </c>
      <c r="X12" s="437" t="s">
        <v>839</v>
      </c>
      <c r="AH12" s="438" t="s">
        <v>2033</v>
      </c>
      <c r="AI12" s="439"/>
      <c r="AJ12" s="439"/>
      <c r="AK12" s="439"/>
      <c r="AL12" s="439"/>
      <c r="AM12" s="438" t="s">
        <v>2069</v>
      </c>
      <c r="AN12" s="439"/>
      <c r="AO12" s="439"/>
      <c r="AP12" s="439"/>
      <c r="AQ12" s="439"/>
      <c r="AR12" s="438" t="s">
        <v>2070</v>
      </c>
      <c r="AS12" s="439"/>
      <c r="AT12" s="439"/>
      <c r="AU12" s="439"/>
      <c r="AV12" s="439"/>
      <c r="AW12" s="438" t="s">
        <v>2071</v>
      </c>
      <c r="AX12" s="439"/>
      <c r="AY12" s="439"/>
      <c r="AZ12" s="439"/>
      <c r="BA12" s="439"/>
      <c r="BB12" s="438" t="s">
        <v>2031</v>
      </c>
      <c r="BC12" s="439"/>
      <c r="BD12" s="439"/>
      <c r="BE12" s="439"/>
      <c r="BF12" s="439"/>
      <c r="BG12" s="438" t="s">
        <v>2072</v>
      </c>
      <c r="BH12" s="439"/>
      <c r="BI12" s="439"/>
      <c r="BJ12" s="439"/>
      <c r="BK12" s="439"/>
      <c r="BL12" s="438" t="s">
        <v>2073</v>
      </c>
      <c r="BM12" s="439"/>
      <c r="BN12" s="439"/>
      <c r="BO12" s="439"/>
      <c r="BP12" s="439"/>
      <c r="BQ12" s="439"/>
      <c r="BR12" s="436"/>
      <c r="BX12" s="436"/>
      <c r="BY12" s="432"/>
    </row>
    <row r="13" customFormat="false" ht="13.5" hidden="false" customHeight="false" outlineLevel="0" collapsed="false">
      <c r="B13" s="0"/>
      <c r="C13" s="438"/>
      <c r="D13" s="439"/>
      <c r="E13" s="439"/>
      <c r="F13" s="438"/>
      <c r="G13" s="439"/>
      <c r="H13" s="439"/>
      <c r="I13" s="438"/>
      <c r="J13" s="439"/>
      <c r="K13" s="439"/>
      <c r="L13" s="439"/>
      <c r="M13" s="420" t="s">
        <v>2074</v>
      </c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20" t="s">
        <v>74</v>
      </c>
      <c r="Y13" s="439"/>
      <c r="Z13" s="439"/>
      <c r="AA13" s="439"/>
      <c r="AB13" s="439"/>
      <c r="AC13" s="439"/>
      <c r="AD13" s="439"/>
      <c r="AE13" s="439"/>
      <c r="AF13" s="439"/>
      <c r="AG13" s="439"/>
      <c r="AH13" s="438" t="s">
        <v>2075</v>
      </c>
      <c r="AI13" s="439"/>
      <c r="AJ13" s="439"/>
      <c r="AK13" s="439"/>
      <c r="AL13" s="439"/>
      <c r="AM13" s="438" t="s">
        <v>2076</v>
      </c>
      <c r="AN13" s="439"/>
      <c r="AO13" s="439"/>
      <c r="AP13" s="439"/>
      <c r="AQ13" s="439"/>
      <c r="AR13" s="438" t="s">
        <v>2024</v>
      </c>
      <c r="AS13" s="439"/>
      <c r="AT13" s="439"/>
      <c r="AU13" s="439"/>
      <c r="AV13" s="439"/>
      <c r="AW13" s="438" t="s">
        <v>2065</v>
      </c>
      <c r="AX13" s="439"/>
      <c r="AY13" s="439"/>
      <c r="AZ13" s="439"/>
      <c r="BA13" s="439"/>
      <c r="BB13" s="438" t="s">
        <v>2077</v>
      </c>
      <c r="BC13" s="439"/>
      <c r="BD13" s="439"/>
      <c r="BE13" s="439"/>
      <c r="BF13" s="439"/>
      <c r="BG13" s="438" t="s">
        <v>2042</v>
      </c>
      <c r="BH13" s="439"/>
      <c r="BI13" s="439"/>
      <c r="BJ13" s="439"/>
      <c r="BK13" s="439"/>
      <c r="BL13" s="438" t="s">
        <v>1659</v>
      </c>
      <c r="BM13" s="439"/>
      <c r="BN13" s="439"/>
      <c r="BO13" s="439"/>
      <c r="BP13" s="439"/>
      <c r="BQ13" s="439"/>
      <c r="BR13" s="438"/>
      <c r="BS13" s="439"/>
      <c r="BT13" s="439"/>
      <c r="BU13" s="439"/>
      <c r="BV13" s="439"/>
      <c r="BW13" s="439"/>
      <c r="BX13" s="436"/>
      <c r="BY13" s="432"/>
    </row>
    <row r="14" customFormat="false" ht="13.5" hidden="false" customHeight="false" outlineLevel="0" collapsed="false">
      <c r="B14" s="0"/>
      <c r="C14" s="355" t="s">
        <v>2078</v>
      </c>
      <c r="D14" s="355"/>
      <c r="E14" s="355"/>
      <c r="F14" s="355" t="s">
        <v>1697</v>
      </c>
      <c r="G14" s="355"/>
      <c r="H14" s="355"/>
      <c r="I14" s="355" t="s">
        <v>2079</v>
      </c>
      <c r="J14" s="355"/>
      <c r="K14" s="355"/>
      <c r="L14" s="355"/>
      <c r="M14" s="437" t="s">
        <v>236</v>
      </c>
      <c r="X14" s="437" t="s">
        <v>839</v>
      </c>
      <c r="AH14" s="438" t="s">
        <v>2080</v>
      </c>
      <c r="AI14" s="439"/>
      <c r="AJ14" s="439"/>
      <c r="AK14" s="439"/>
      <c r="AL14" s="439"/>
      <c r="AM14" s="438" t="s">
        <v>2031</v>
      </c>
      <c r="AN14" s="439"/>
      <c r="AO14" s="439"/>
      <c r="AP14" s="439"/>
      <c r="AQ14" s="439"/>
      <c r="AR14" s="438" t="s">
        <v>2080</v>
      </c>
      <c r="AS14" s="439"/>
      <c r="AT14" s="439"/>
      <c r="AU14" s="439"/>
      <c r="AV14" s="439"/>
      <c r="AW14" s="438" t="s">
        <v>2060</v>
      </c>
      <c r="AX14" s="439"/>
      <c r="AY14" s="439"/>
      <c r="AZ14" s="439"/>
      <c r="BA14" s="439"/>
      <c r="BB14" s="438" t="s">
        <v>2060</v>
      </c>
      <c r="BC14" s="439"/>
      <c r="BD14" s="439"/>
      <c r="BE14" s="439"/>
      <c r="BF14" s="439"/>
      <c r="BG14" s="438" t="s">
        <v>2060</v>
      </c>
      <c r="BH14" s="439"/>
      <c r="BI14" s="439"/>
      <c r="BJ14" s="439"/>
      <c r="BK14" s="439"/>
      <c r="BL14" s="438" t="s">
        <v>2081</v>
      </c>
      <c r="BM14" s="439"/>
      <c r="BN14" s="439"/>
      <c r="BO14" s="439"/>
      <c r="BP14" s="439"/>
      <c r="BQ14" s="439"/>
      <c r="BR14" s="436"/>
      <c r="BX14" s="436"/>
      <c r="BY14" s="432"/>
    </row>
    <row r="15" customFormat="false" ht="13.5" hidden="false" customHeight="false" outlineLevel="0" collapsed="false">
      <c r="B15" s="0"/>
      <c r="C15" s="438"/>
      <c r="D15" s="439"/>
      <c r="E15" s="439"/>
      <c r="F15" s="438"/>
      <c r="G15" s="439"/>
      <c r="H15" s="439"/>
      <c r="I15" s="438"/>
      <c r="J15" s="439"/>
      <c r="K15" s="439"/>
      <c r="L15" s="439"/>
      <c r="M15" s="420" t="s">
        <v>2082</v>
      </c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20" t="s">
        <v>147</v>
      </c>
      <c r="Y15" s="439"/>
      <c r="Z15" s="439"/>
      <c r="AA15" s="439"/>
      <c r="AB15" s="439"/>
      <c r="AC15" s="439"/>
      <c r="AD15" s="439"/>
      <c r="AE15" s="439"/>
      <c r="AF15" s="439"/>
      <c r="AG15" s="439"/>
      <c r="AH15" s="438" t="s">
        <v>2083</v>
      </c>
      <c r="AI15" s="439"/>
      <c r="AJ15" s="439"/>
      <c r="AK15" s="439"/>
      <c r="AL15" s="439"/>
      <c r="AM15" s="438" t="s">
        <v>2084</v>
      </c>
      <c r="AN15" s="439"/>
      <c r="AO15" s="439"/>
      <c r="AP15" s="439"/>
      <c r="AQ15" s="439"/>
      <c r="AR15" s="438" t="s">
        <v>2066</v>
      </c>
      <c r="AS15" s="439"/>
      <c r="AT15" s="439"/>
      <c r="AU15" s="439"/>
      <c r="AV15" s="439"/>
      <c r="AW15" s="438"/>
      <c r="AX15" s="439"/>
      <c r="AY15" s="439"/>
      <c r="AZ15" s="439"/>
      <c r="BA15" s="439"/>
      <c r="BB15" s="438"/>
      <c r="BC15" s="439"/>
      <c r="BD15" s="439"/>
      <c r="BE15" s="439"/>
      <c r="BF15" s="439"/>
      <c r="BG15" s="438"/>
      <c r="BH15" s="439"/>
      <c r="BI15" s="439"/>
      <c r="BJ15" s="439"/>
      <c r="BK15" s="439"/>
      <c r="BL15" s="438" t="s">
        <v>1660</v>
      </c>
      <c r="BM15" s="439"/>
      <c r="BN15" s="439"/>
      <c r="BO15" s="439"/>
      <c r="BP15" s="439"/>
      <c r="BQ15" s="439"/>
      <c r="BR15" s="438"/>
      <c r="BS15" s="439"/>
      <c r="BT15" s="439"/>
      <c r="BU15" s="439"/>
      <c r="BV15" s="439"/>
      <c r="BW15" s="439"/>
      <c r="BX15" s="436"/>
      <c r="BY15" s="432"/>
    </row>
    <row r="16" customFormat="false" ht="13.5" hidden="false" customHeight="false" outlineLevel="0" collapsed="false">
      <c r="B16" s="0"/>
      <c r="C16" s="355" t="s">
        <v>2085</v>
      </c>
      <c r="D16" s="355"/>
      <c r="E16" s="355"/>
      <c r="F16" s="355" t="s">
        <v>427</v>
      </c>
      <c r="G16" s="355"/>
      <c r="H16" s="355"/>
      <c r="I16" s="355" t="s">
        <v>2086</v>
      </c>
      <c r="J16" s="355"/>
      <c r="K16" s="355"/>
      <c r="L16" s="355"/>
      <c r="M16" s="437" t="s">
        <v>306</v>
      </c>
      <c r="X16" s="437" t="s">
        <v>839</v>
      </c>
      <c r="AH16" s="438" t="s">
        <v>2087</v>
      </c>
      <c r="AI16" s="439"/>
      <c r="AJ16" s="439"/>
      <c r="AK16" s="439"/>
      <c r="AL16" s="439"/>
      <c r="AM16" s="438" t="s">
        <v>2070</v>
      </c>
      <c r="AN16" s="439"/>
      <c r="AO16" s="439"/>
      <c r="AP16" s="439"/>
      <c r="AQ16" s="439"/>
      <c r="AR16" s="438" t="s">
        <v>2088</v>
      </c>
      <c r="AS16" s="439"/>
      <c r="AT16" s="439"/>
      <c r="AU16" s="439"/>
      <c r="AV16" s="439"/>
      <c r="AW16" s="438" t="s">
        <v>2060</v>
      </c>
      <c r="AX16" s="439"/>
      <c r="AY16" s="439"/>
      <c r="AZ16" s="439"/>
      <c r="BA16" s="439"/>
      <c r="BB16" s="438" t="s">
        <v>2060</v>
      </c>
      <c r="BC16" s="439"/>
      <c r="BD16" s="439"/>
      <c r="BE16" s="439"/>
      <c r="BF16" s="439"/>
      <c r="BG16" s="438" t="s">
        <v>2060</v>
      </c>
      <c r="BH16" s="439"/>
      <c r="BI16" s="439"/>
      <c r="BJ16" s="439"/>
      <c r="BK16" s="439"/>
      <c r="BL16" s="438" t="s">
        <v>2089</v>
      </c>
      <c r="BM16" s="439"/>
      <c r="BN16" s="439"/>
      <c r="BO16" s="439"/>
      <c r="BP16" s="439"/>
      <c r="BQ16" s="439"/>
      <c r="BR16" s="436"/>
      <c r="BX16" s="436"/>
      <c r="BY16" s="432"/>
    </row>
    <row r="17" customFormat="false" ht="13.5" hidden="false" customHeight="false" outlineLevel="0" collapsed="false">
      <c r="B17" s="0"/>
      <c r="C17" s="438"/>
      <c r="D17" s="439"/>
      <c r="E17" s="439"/>
      <c r="F17" s="438"/>
      <c r="G17" s="439"/>
      <c r="H17" s="439"/>
      <c r="I17" s="438"/>
      <c r="J17" s="439"/>
      <c r="K17" s="439"/>
      <c r="L17" s="439"/>
      <c r="M17" s="420" t="s">
        <v>2090</v>
      </c>
      <c r="N17" s="439"/>
      <c r="O17" s="439"/>
      <c r="P17" s="439"/>
      <c r="Q17" s="439"/>
      <c r="R17" s="439"/>
      <c r="S17" s="439"/>
      <c r="T17" s="439"/>
      <c r="U17" s="439"/>
      <c r="V17" s="439"/>
      <c r="W17" s="439"/>
      <c r="X17" s="420" t="s">
        <v>283</v>
      </c>
      <c r="Y17" s="439"/>
      <c r="Z17" s="439"/>
      <c r="AA17" s="439"/>
      <c r="AB17" s="439"/>
      <c r="AC17" s="439"/>
      <c r="AD17" s="439"/>
      <c r="AE17" s="439"/>
      <c r="AF17" s="439"/>
      <c r="AG17" s="439"/>
      <c r="AH17" s="438" t="s">
        <v>2091</v>
      </c>
      <c r="AI17" s="439"/>
      <c r="AJ17" s="439"/>
      <c r="AK17" s="439"/>
      <c r="AL17" s="439"/>
      <c r="AM17" s="438" t="s">
        <v>2027</v>
      </c>
      <c r="AN17" s="439"/>
      <c r="AO17" s="439"/>
      <c r="AP17" s="439"/>
      <c r="AQ17" s="439"/>
      <c r="AR17" s="438" t="s">
        <v>2092</v>
      </c>
      <c r="AS17" s="439"/>
      <c r="AT17" s="439"/>
      <c r="AU17" s="439"/>
      <c r="AV17" s="439"/>
      <c r="AW17" s="438"/>
      <c r="AX17" s="439"/>
      <c r="AY17" s="439"/>
      <c r="AZ17" s="439"/>
      <c r="BA17" s="439"/>
      <c r="BB17" s="438"/>
      <c r="BC17" s="439"/>
      <c r="BD17" s="439"/>
      <c r="BE17" s="439"/>
      <c r="BF17" s="439"/>
      <c r="BG17" s="438"/>
      <c r="BH17" s="439"/>
      <c r="BI17" s="439"/>
      <c r="BJ17" s="439"/>
      <c r="BK17" s="439"/>
      <c r="BL17" s="438" t="s">
        <v>1661</v>
      </c>
      <c r="BM17" s="439"/>
      <c r="BN17" s="439"/>
      <c r="BO17" s="439"/>
      <c r="BP17" s="439"/>
      <c r="BQ17" s="439"/>
      <c r="BR17" s="438"/>
      <c r="BS17" s="439"/>
      <c r="BT17" s="439"/>
      <c r="BU17" s="439"/>
      <c r="BV17" s="439"/>
      <c r="BW17" s="439"/>
      <c r="BX17" s="436"/>
      <c r="BY17" s="432"/>
    </row>
    <row r="18" customFormat="false" ht="13.5" hidden="false" customHeight="false" outlineLevel="0" collapsed="false">
      <c r="B18" s="0"/>
      <c r="C18" s="355" t="s">
        <v>2093</v>
      </c>
      <c r="D18" s="355"/>
      <c r="E18" s="355"/>
      <c r="F18" s="355" t="s">
        <v>1702</v>
      </c>
      <c r="G18" s="355"/>
      <c r="H18" s="355"/>
      <c r="I18" s="355" t="s">
        <v>2094</v>
      </c>
      <c r="J18" s="355"/>
      <c r="K18" s="355"/>
      <c r="L18" s="355"/>
      <c r="M18" s="437" t="s">
        <v>307</v>
      </c>
      <c r="X18" s="437" t="s">
        <v>839</v>
      </c>
      <c r="AH18" s="438" t="s">
        <v>2031</v>
      </c>
      <c r="AI18" s="439"/>
      <c r="AJ18" s="439"/>
      <c r="AK18" s="439"/>
      <c r="AL18" s="439"/>
      <c r="AM18" s="438" t="s">
        <v>2031</v>
      </c>
      <c r="AN18" s="439"/>
      <c r="AO18" s="439"/>
      <c r="AP18" s="439"/>
      <c r="AQ18" s="439"/>
      <c r="AR18" s="438" t="s">
        <v>2095</v>
      </c>
      <c r="AS18" s="439"/>
      <c r="AT18" s="439"/>
      <c r="AU18" s="439"/>
      <c r="AV18" s="439"/>
      <c r="AW18" s="438" t="s">
        <v>2096</v>
      </c>
      <c r="AX18" s="439"/>
      <c r="AY18" s="439"/>
      <c r="AZ18" s="439"/>
      <c r="BA18" s="439"/>
      <c r="BB18" s="438" t="s">
        <v>2031</v>
      </c>
      <c r="BC18" s="439"/>
      <c r="BD18" s="439"/>
      <c r="BE18" s="439"/>
      <c r="BF18" s="439"/>
      <c r="BG18" s="438" t="s">
        <v>2097</v>
      </c>
      <c r="BH18" s="439"/>
      <c r="BI18" s="439"/>
      <c r="BJ18" s="439"/>
      <c r="BK18" s="439"/>
      <c r="BL18" s="438" t="s">
        <v>2098</v>
      </c>
      <c r="BM18" s="439"/>
      <c r="BN18" s="439"/>
      <c r="BO18" s="439"/>
      <c r="BP18" s="439"/>
      <c r="BQ18" s="439"/>
      <c r="BR18" s="436"/>
      <c r="BX18" s="436"/>
      <c r="BY18" s="432"/>
    </row>
    <row r="19" customFormat="false" ht="13.5" hidden="false" customHeight="false" outlineLevel="0" collapsed="false">
      <c r="B19" s="0"/>
      <c r="C19" s="438"/>
      <c r="D19" s="439"/>
      <c r="E19" s="439"/>
      <c r="F19" s="438"/>
      <c r="G19" s="439"/>
      <c r="H19" s="439"/>
      <c r="I19" s="438"/>
      <c r="J19" s="439"/>
      <c r="K19" s="439"/>
      <c r="L19" s="439"/>
      <c r="M19" s="420" t="s">
        <v>2099</v>
      </c>
      <c r="N19" s="439"/>
      <c r="O19" s="439"/>
      <c r="P19" s="439"/>
      <c r="Q19" s="439"/>
      <c r="R19" s="439"/>
      <c r="S19" s="439"/>
      <c r="T19" s="439"/>
      <c r="U19" s="439"/>
      <c r="V19" s="439"/>
      <c r="W19" s="439"/>
      <c r="X19" s="420" t="s">
        <v>72</v>
      </c>
      <c r="Y19" s="439"/>
      <c r="Z19" s="439"/>
      <c r="AA19" s="439"/>
      <c r="AB19" s="439"/>
      <c r="AC19" s="439"/>
      <c r="AD19" s="439"/>
      <c r="AE19" s="439"/>
      <c r="AF19" s="439"/>
      <c r="AG19" s="439"/>
      <c r="AH19" s="438" t="s">
        <v>2100</v>
      </c>
      <c r="AI19" s="439"/>
      <c r="AJ19" s="439"/>
      <c r="AK19" s="439"/>
      <c r="AL19" s="439"/>
      <c r="AM19" s="438" t="s">
        <v>2101</v>
      </c>
      <c r="AN19" s="439"/>
      <c r="AO19" s="439"/>
      <c r="AP19" s="439"/>
      <c r="AQ19" s="439"/>
      <c r="AR19" s="438" t="s">
        <v>2102</v>
      </c>
      <c r="AS19" s="439"/>
      <c r="AT19" s="439"/>
      <c r="AU19" s="439"/>
      <c r="AV19" s="439"/>
      <c r="AW19" s="438" t="s">
        <v>2039</v>
      </c>
      <c r="AX19" s="439"/>
      <c r="AY19" s="439"/>
      <c r="AZ19" s="439"/>
      <c r="BA19" s="439"/>
      <c r="BB19" s="438" t="s">
        <v>2039</v>
      </c>
      <c r="BC19" s="439"/>
      <c r="BD19" s="439"/>
      <c r="BE19" s="439"/>
      <c r="BF19" s="439"/>
      <c r="BG19" s="438" t="s">
        <v>2103</v>
      </c>
      <c r="BH19" s="439"/>
      <c r="BI19" s="439"/>
      <c r="BJ19" s="439"/>
      <c r="BK19" s="439"/>
      <c r="BL19" s="438" t="s">
        <v>1662</v>
      </c>
      <c r="BM19" s="439"/>
      <c r="BN19" s="439"/>
      <c r="BO19" s="439"/>
      <c r="BP19" s="439"/>
      <c r="BQ19" s="439"/>
      <c r="BR19" s="438"/>
      <c r="BS19" s="439"/>
      <c r="BT19" s="439"/>
      <c r="BU19" s="439"/>
      <c r="BV19" s="439"/>
      <c r="BW19" s="439"/>
      <c r="BX19" s="436"/>
      <c r="BY19" s="432"/>
    </row>
    <row r="20" customFormat="false" ht="13.5" hidden="false" customHeight="false" outlineLevel="0" collapsed="false">
      <c r="B20" s="0"/>
      <c r="C20" s="355" t="s">
        <v>2104</v>
      </c>
      <c r="D20" s="355"/>
      <c r="E20" s="355"/>
      <c r="F20" s="355" t="s">
        <v>1691</v>
      </c>
      <c r="G20" s="355"/>
      <c r="H20" s="355"/>
      <c r="I20" s="355" t="s">
        <v>2105</v>
      </c>
      <c r="J20" s="355"/>
      <c r="K20" s="355"/>
      <c r="L20" s="355"/>
      <c r="M20" s="437" t="s">
        <v>1663</v>
      </c>
      <c r="X20" s="437" t="s">
        <v>839</v>
      </c>
      <c r="AH20" s="438" t="s">
        <v>2106</v>
      </c>
      <c r="AI20" s="439"/>
      <c r="AJ20" s="439"/>
      <c r="AK20" s="439"/>
      <c r="AL20" s="439"/>
      <c r="AM20" s="438" t="s">
        <v>2107</v>
      </c>
      <c r="AN20" s="439"/>
      <c r="AO20" s="439"/>
      <c r="AP20" s="439"/>
      <c r="AQ20" s="439"/>
      <c r="AR20" s="438" t="s">
        <v>2108</v>
      </c>
      <c r="AS20" s="439"/>
      <c r="AT20" s="439"/>
      <c r="AU20" s="439"/>
      <c r="AV20" s="439"/>
      <c r="AW20" s="438"/>
      <c r="AX20" s="439"/>
      <c r="AY20" s="439"/>
      <c r="AZ20" s="439"/>
      <c r="BA20" s="439"/>
      <c r="BB20" s="438"/>
      <c r="BC20" s="439"/>
      <c r="BD20" s="439"/>
      <c r="BE20" s="439"/>
      <c r="BF20" s="439"/>
      <c r="BG20" s="438"/>
      <c r="BH20" s="439"/>
      <c r="BI20" s="439"/>
      <c r="BJ20" s="439"/>
      <c r="BK20" s="439"/>
      <c r="BL20" s="438" t="s">
        <v>2109</v>
      </c>
      <c r="BM20" s="439"/>
      <c r="BN20" s="439"/>
      <c r="BO20" s="439"/>
      <c r="BP20" s="439"/>
      <c r="BQ20" s="439"/>
      <c r="BR20" s="436"/>
      <c r="BX20" s="436"/>
      <c r="BY20" s="432"/>
    </row>
    <row r="21" customFormat="false" ht="13.5" hidden="false" customHeight="false" outlineLevel="0" collapsed="false">
      <c r="B21" s="0"/>
      <c r="C21" s="438"/>
      <c r="D21" s="439"/>
      <c r="E21" s="439"/>
      <c r="F21" s="438"/>
      <c r="G21" s="439"/>
      <c r="H21" s="439"/>
      <c r="I21" s="438"/>
      <c r="J21" s="439"/>
      <c r="K21" s="439"/>
      <c r="L21" s="439"/>
      <c r="M21" s="420" t="s">
        <v>2110</v>
      </c>
      <c r="N21" s="439"/>
      <c r="O21" s="439"/>
      <c r="P21" s="439"/>
      <c r="Q21" s="439"/>
      <c r="R21" s="439"/>
      <c r="S21" s="439"/>
      <c r="T21" s="439"/>
      <c r="U21" s="439"/>
      <c r="V21" s="439"/>
      <c r="W21" s="439"/>
      <c r="X21" s="420" t="s">
        <v>277</v>
      </c>
      <c r="Y21" s="439"/>
      <c r="Z21" s="439"/>
      <c r="AA21" s="439"/>
      <c r="AB21" s="439"/>
      <c r="AC21" s="439"/>
      <c r="AD21" s="439"/>
      <c r="AE21" s="439"/>
      <c r="AF21" s="439"/>
      <c r="AG21" s="439"/>
      <c r="AH21" s="438" t="s">
        <v>2075</v>
      </c>
      <c r="AI21" s="439"/>
      <c r="AJ21" s="439"/>
      <c r="AK21" s="439"/>
      <c r="AL21" s="439"/>
      <c r="AM21" s="438" t="s">
        <v>2111</v>
      </c>
      <c r="AN21" s="439"/>
      <c r="AO21" s="439"/>
      <c r="AP21" s="439"/>
      <c r="AQ21" s="439"/>
      <c r="AR21" s="438" t="s">
        <v>2055</v>
      </c>
      <c r="AS21" s="439"/>
      <c r="AT21" s="439"/>
      <c r="AU21" s="439"/>
      <c r="AV21" s="439"/>
      <c r="AW21" s="438"/>
      <c r="AX21" s="439"/>
      <c r="AY21" s="439"/>
      <c r="AZ21" s="439"/>
      <c r="BA21" s="439"/>
      <c r="BB21" s="438"/>
      <c r="BC21" s="439"/>
      <c r="BD21" s="439"/>
      <c r="BE21" s="439"/>
      <c r="BF21" s="439"/>
      <c r="BG21" s="438"/>
      <c r="BH21" s="439"/>
      <c r="BI21" s="439"/>
      <c r="BJ21" s="439"/>
      <c r="BK21" s="439"/>
      <c r="BL21" s="438" t="s">
        <v>1669</v>
      </c>
      <c r="BM21" s="439"/>
      <c r="BN21" s="439"/>
      <c r="BO21" s="439"/>
      <c r="BP21" s="439"/>
      <c r="BQ21" s="439"/>
      <c r="BR21" s="438"/>
      <c r="BS21" s="439"/>
      <c r="BT21" s="439"/>
      <c r="BU21" s="439"/>
      <c r="BV21" s="439"/>
      <c r="BW21" s="439"/>
      <c r="BX21" s="436"/>
      <c r="BY21" s="432"/>
    </row>
    <row r="22" customFormat="false" ht="13.5" hidden="false" customHeight="false" outlineLevel="0" collapsed="false">
      <c r="B22" s="0"/>
      <c r="C22" s="355" t="s">
        <v>421</v>
      </c>
      <c r="D22" s="355"/>
      <c r="E22" s="355"/>
      <c r="F22" s="355" t="s">
        <v>1294</v>
      </c>
      <c r="G22" s="355"/>
      <c r="H22" s="355"/>
      <c r="I22" s="355" t="s">
        <v>2112</v>
      </c>
      <c r="J22" s="355"/>
      <c r="K22" s="355"/>
      <c r="L22" s="355"/>
      <c r="M22" s="437" t="s">
        <v>1665</v>
      </c>
      <c r="X22" s="437" t="s">
        <v>839</v>
      </c>
      <c r="AH22" s="438" t="s">
        <v>2031</v>
      </c>
      <c r="AI22" s="439"/>
      <c r="AJ22" s="439"/>
      <c r="AK22" s="439"/>
      <c r="AL22" s="439"/>
      <c r="AM22" s="438" t="s">
        <v>2113</v>
      </c>
      <c r="AN22" s="439"/>
      <c r="AO22" s="439"/>
      <c r="AP22" s="439"/>
      <c r="AQ22" s="439"/>
      <c r="AR22" s="438" t="s">
        <v>2096</v>
      </c>
      <c r="AS22" s="439"/>
      <c r="AT22" s="439"/>
      <c r="AU22" s="439"/>
      <c r="AV22" s="439"/>
      <c r="AW22" s="438"/>
      <c r="AX22" s="439"/>
      <c r="AY22" s="439"/>
      <c r="AZ22" s="439"/>
      <c r="BA22" s="439"/>
      <c r="BB22" s="438"/>
      <c r="BC22" s="439"/>
      <c r="BD22" s="439"/>
      <c r="BE22" s="439"/>
      <c r="BF22" s="439"/>
      <c r="BG22" s="438"/>
      <c r="BH22" s="439"/>
      <c r="BI22" s="439"/>
      <c r="BJ22" s="439"/>
      <c r="BK22" s="439"/>
      <c r="BL22" s="438" t="s">
        <v>2114</v>
      </c>
      <c r="BM22" s="439"/>
      <c r="BN22" s="439"/>
      <c r="BO22" s="439"/>
      <c r="BP22" s="439"/>
      <c r="BQ22" s="439"/>
      <c r="BR22" s="436"/>
      <c r="BX22" s="436"/>
      <c r="BY22" s="432"/>
    </row>
    <row r="23" customFormat="false" ht="13.5" hidden="false" customHeight="false" outlineLevel="0" collapsed="false">
      <c r="B23" s="0"/>
      <c r="C23" s="438"/>
      <c r="D23" s="439"/>
      <c r="E23" s="439"/>
      <c r="F23" s="438"/>
      <c r="G23" s="439"/>
      <c r="H23" s="439"/>
      <c r="I23" s="438"/>
      <c r="J23" s="439"/>
      <c r="K23" s="439"/>
      <c r="L23" s="439"/>
      <c r="M23" s="420" t="s">
        <v>2115</v>
      </c>
      <c r="N23" s="439"/>
      <c r="O23" s="439"/>
      <c r="P23" s="439"/>
      <c r="Q23" s="439"/>
      <c r="R23" s="439"/>
      <c r="S23" s="439"/>
      <c r="T23" s="439"/>
      <c r="U23" s="439"/>
      <c r="V23" s="439"/>
      <c r="W23" s="439"/>
      <c r="X23" s="420" t="s">
        <v>74</v>
      </c>
      <c r="Y23" s="439"/>
      <c r="Z23" s="439"/>
      <c r="AA23" s="439"/>
      <c r="AB23" s="439"/>
      <c r="AC23" s="439"/>
      <c r="AD23" s="439"/>
      <c r="AE23" s="439"/>
      <c r="AF23" s="439"/>
      <c r="AG23" s="439"/>
      <c r="AH23" s="438" t="s">
        <v>2075</v>
      </c>
      <c r="AI23" s="439"/>
      <c r="AJ23" s="439"/>
      <c r="AK23" s="439"/>
      <c r="AL23" s="439"/>
      <c r="AM23" s="438" t="s">
        <v>2116</v>
      </c>
      <c r="AN23" s="439"/>
      <c r="AO23" s="439"/>
      <c r="AP23" s="439"/>
      <c r="AQ23" s="439"/>
      <c r="AR23" s="438" t="s">
        <v>2055</v>
      </c>
      <c r="AS23" s="439"/>
      <c r="AT23" s="439"/>
      <c r="AU23" s="439"/>
      <c r="AV23" s="439"/>
      <c r="AW23" s="438"/>
      <c r="AX23" s="439"/>
      <c r="AY23" s="439"/>
      <c r="AZ23" s="439"/>
      <c r="BA23" s="439"/>
      <c r="BB23" s="438"/>
      <c r="BC23" s="439"/>
      <c r="BD23" s="439"/>
      <c r="BE23" s="439"/>
      <c r="BF23" s="439"/>
      <c r="BG23" s="438"/>
      <c r="BH23" s="439"/>
      <c r="BI23" s="439"/>
      <c r="BJ23" s="439"/>
      <c r="BK23" s="439"/>
      <c r="BL23" s="438" t="s">
        <v>1670</v>
      </c>
      <c r="BM23" s="439"/>
      <c r="BN23" s="439"/>
      <c r="BO23" s="439"/>
      <c r="BP23" s="439"/>
      <c r="BQ23" s="439"/>
      <c r="BR23" s="438"/>
      <c r="BS23" s="439"/>
      <c r="BT23" s="439"/>
      <c r="BU23" s="439"/>
      <c r="BV23" s="439"/>
      <c r="BW23" s="439"/>
      <c r="BX23" s="436"/>
      <c r="BY23" s="432"/>
    </row>
    <row r="24" customFormat="false" ht="13.5" hidden="false" customHeight="false" outlineLevel="0" collapsed="false">
      <c r="B24" s="0"/>
      <c r="C24" s="355" t="s">
        <v>422</v>
      </c>
      <c r="D24" s="355"/>
      <c r="E24" s="355"/>
      <c r="F24" s="355" t="s">
        <v>719</v>
      </c>
      <c r="G24" s="355"/>
      <c r="H24" s="355"/>
      <c r="I24" s="355" t="s">
        <v>2117</v>
      </c>
      <c r="J24" s="355"/>
      <c r="K24" s="355"/>
      <c r="L24" s="355"/>
      <c r="M24" s="437" t="s">
        <v>232</v>
      </c>
      <c r="X24" s="437" t="s">
        <v>839</v>
      </c>
      <c r="AH24" s="438" t="s">
        <v>2118</v>
      </c>
      <c r="AI24" s="439"/>
      <c r="AJ24" s="439"/>
      <c r="AK24" s="439"/>
      <c r="AL24" s="439"/>
      <c r="AM24" s="438" t="s">
        <v>2119</v>
      </c>
      <c r="AN24" s="439"/>
      <c r="AO24" s="439"/>
      <c r="AP24" s="439"/>
      <c r="AQ24" s="439"/>
      <c r="AR24" s="438" t="s">
        <v>2031</v>
      </c>
      <c r="AS24" s="439"/>
      <c r="AT24" s="439"/>
      <c r="AU24" s="439"/>
      <c r="AV24" s="439"/>
      <c r="AW24" s="438"/>
      <c r="AX24" s="439"/>
      <c r="AY24" s="439"/>
      <c r="AZ24" s="439"/>
      <c r="BA24" s="439"/>
      <c r="BB24" s="438"/>
      <c r="BC24" s="439"/>
      <c r="BD24" s="439"/>
      <c r="BE24" s="439"/>
      <c r="BF24" s="439"/>
      <c r="BG24" s="438"/>
      <c r="BH24" s="439"/>
      <c r="BI24" s="439"/>
      <c r="BJ24" s="439"/>
      <c r="BK24" s="439"/>
      <c r="BL24" s="438" t="s">
        <v>2120</v>
      </c>
      <c r="BM24" s="439"/>
      <c r="BN24" s="439"/>
      <c r="BO24" s="439"/>
      <c r="BP24" s="439"/>
      <c r="BQ24" s="439"/>
      <c r="BR24" s="436"/>
      <c r="BX24" s="436"/>
      <c r="BY24" s="432"/>
    </row>
    <row r="25" customFormat="false" ht="13.5" hidden="false" customHeight="false" outlineLevel="0" collapsed="false">
      <c r="B25" s="0"/>
      <c r="C25" s="438"/>
      <c r="D25" s="439"/>
      <c r="E25" s="439"/>
      <c r="F25" s="438"/>
      <c r="G25" s="439"/>
      <c r="H25" s="439"/>
      <c r="I25" s="438"/>
      <c r="J25" s="439"/>
      <c r="K25" s="439"/>
      <c r="L25" s="439"/>
      <c r="M25" s="420" t="s">
        <v>2121</v>
      </c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20" t="s">
        <v>147</v>
      </c>
      <c r="Y25" s="439"/>
      <c r="Z25" s="439"/>
      <c r="AA25" s="439"/>
      <c r="AB25" s="439"/>
      <c r="AC25" s="439"/>
      <c r="AD25" s="439"/>
      <c r="AE25" s="439"/>
      <c r="AF25" s="439"/>
      <c r="AG25" s="439"/>
      <c r="AH25" s="438" t="s">
        <v>2065</v>
      </c>
      <c r="AI25" s="439"/>
      <c r="AJ25" s="439"/>
      <c r="AK25" s="439"/>
      <c r="AL25" s="439"/>
      <c r="AM25" s="438" t="s">
        <v>2039</v>
      </c>
      <c r="AN25" s="439"/>
      <c r="AO25" s="439"/>
      <c r="AP25" s="439"/>
      <c r="AQ25" s="439"/>
      <c r="AR25" s="438" t="s">
        <v>2122</v>
      </c>
      <c r="AS25" s="439"/>
      <c r="AT25" s="439"/>
      <c r="AU25" s="439"/>
      <c r="AV25" s="439"/>
      <c r="AW25" s="438"/>
      <c r="AX25" s="439"/>
      <c r="AY25" s="439"/>
      <c r="AZ25" s="439"/>
      <c r="BA25" s="439"/>
      <c r="BB25" s="438"/>
      <c r="BC25" s="439"/>
      <c r="BD25" s="439"/>
      <c r="BE25" s="439"/>
      <c r="BF25" s="439"/>
      <c r="BG25" s="438"/>
      <c r="BH25" s="439"/>
      <c r="BI25" s="439"/>
      <c r="BJ25" s="439"/>
      <c r="BK25" s="439"/>
      <c r="BL25" s="438" t="s">
        <v>1652</v>
      </c>
      <c r="BM25" s="439"/>
      <c r="BN25" s="439"/>
      <c r="BO25" s="439"/>
      <c r="BP25" s="439"/>
      <c r="BQ25" s="439"/>
      <c r="BR25" s="438"/>
      <c r="BS25" s="439"/>
      <c r="BT25" s="439"/>
      <c r="BU25" s="439"/>
      <c r="BV25" s="439"/>
      <c r="BW25" s="439"/>
      <c r="BX25" s="436"/>
      <c r="BY25" s="432"/>
    </row>
    <row r="26" customFormat="false" ht="13.5" hidden="false" customHeight="false" outlineLevel="0" collapsed="false">
      <c r="B26" s="0"/>
      <c r="C26" s="355" t="s">
        <v>423</v>
      </c>
      <c r="D26" s="355"/>
      <c r="E26" s="355"/>
      <c r="F26" s="355" t="s">
        <v>1291</v>
      </c>
      <c r="G26" s="355"/>
      <c r="H26" s="355"/>
      <c r="I26" s="355" t="s">
        <v>2123</v>
      </c>
      <c r="J26" s="355"/>
      <c r="K26" s="355"/>
      <c r="L26" s="355"/>
      <c r="M26" s="437" t="s">
        <v>245</v>
      </c>
      <c r="X26" s="437" t="s">
        <v>839</v>
      </c>
      <c r="AH26" s="438" t="s">
        <v>2124</v>
      </c>
      <c r="AI26" s="439"/>
      <c r="AJ26" s="439"/>
      <c r="AK26" s="439"/>
      <c r="AL26" s="439"/>
      <c r="AM26" s="438" t="s">
        <v>2125</v>
      </c>
      <c r="AN26" s="439"/>
      <c r="AO26" s="439"/>
      <c r="AP26" s="439"/>
      <c r="AQ26" s="439"/>
      <c r="AR26" s="438" t="s">
        <v>2126</v>
      </c>
      <c r="AS26" s="439"/>
      <c r="AT26" s="439"/>
      <c r="AU26" s="439"/>
      <c r="AV26" s="439"/>
      <c r="AW26" s="438"/>
      <c r="AX26" s="439"/>
      <c r="AY26" s="439"/>
      <c r="AZ26" s="439"/>
      <c r="BA26" s="439"/>
      <c r="BB26" s="438"/>
      <c r="BC26" s="439"/>
      <c r="BD26" s="439"/>
      <c r="BE26" s="439"/>
      <c r="BF26" s="439"/>
      <c r="BG26" s="438"/>
      <c r="BH26" s="439"/>
      <c r="BI26" s="439"/>
      <c r="BJ26" s="439"/>
      <c r="BK26" s="439"/>
      <c r="BL26" s="438" t="s">
        <v>2127</v>
      </c>
      <c r="BM26" s="439"/>
      <c r="BN26" s="439"/>
      <c r="BO26" s="439"/>
      <c r="BP26" s="439"/>
      <c r="BQ26" s="439"/>
      <c r="BR26" s="436"/>
      <c r="BX26" s="436"/>
      <c r="BY26" s="432"/>
    </row>
    <row r="27" customFormat="false" ht="13.5" hidden="false" customHeight="false" outlineLevel="0" collapsed="false">
      <c r="B27" s="0"/>
      <c r="C27" s="438"/>
      <c r="D27" s="439"/>
      <c r="E27" s="439"/>
      <c r="F27" s="438"/>
      <c r="G27" s="439"/>
      <c r="H27" s="439"/>
      <c r="I27" s="438"/>
      <c r="J27" s="439"/>
      <c r="K27" s="439"/>
      <c r="L27" s="439"/>
      <c r="M27" s="420" t="s">
        <v>2128</v>
      </c>
      <c r="N27" s="439"/>
      <c r="O27" s="439"/>
      <c r="P27" s="439"/>
      <c r="Q27" s="439"/>
      <c r="R27" s="439"/>
      <c r="S27" s="439"/>
      <c r="T27" s="439"/>
      <c r="U27" s="439"/>
      <c r="V27" s="439"/>
      <c r="W27" s="439"/>
      <c r="X27" s="420" t="s">
        <v>69</v>
      </c>
      <c r="Y27" s="439"/>
      <c r="Z27" s="439"/>
      <c r="AA27" s="439"/>
      <c r="AB27" s="439"/>
      <c r="AC27" s="439"/>
      <c r="AD27" s="439"/>
      <c r="AE27" s="439"/>
      <c r="AF27" s="439"/>
      <c r="AG27" s="439"/>
      <c r="AH27" s="438" t="s">
        <v>2129</v>
      </c>
      <c r="AI27" s="439"/>
      <c r="AJ27" s="439"/>
      <c r="AK27" s="439"/>
      <c r="AL27" s="439"/>
      <c r="AM27" s="438" t="s">
        <v>2130</v>
      </c>
      <c r="AN27" s="439"/>
      <c r="AO27" s="439"/>
      <c r="AP27" s="439"/>
      <c r="AQ27" s="439"/>
      <c r="AR27" s="438" t="s">
        <v>2131</v>
      </c>
      <c r="AS27" s="439"/>
      <c r="AT27" s="439"/>
      <c r="AU27" s="439"/>
      <c r="AV27" s="439"/>
      <c r="AW27" s="438"/>
      <c r="AX27" s="439"/>
      <c r="AY27" s="439"/>
      <c r="AZ27" s="439"/>
      <c r="BA27" s="439"/>
      <c r="BB27" s="438"/>
      <c r="BC27" s="439"/>
      <c r="BD27" s="439"/>
      <c r="BE27" s="439"/>
      <c r="BF27" s="439"/>
      <c r="BG27" s="438"/>
      <c r="BH27" s="439"/>
      <c r="BI27" s="439"/>
      <c r="BJ27" s="439"/>
      <c r="BK27" s="439"/>
      <c r="BL27" s="438" t="s">
        <v>1671</v>
      </c>
      <c r="BM27" s="439"/>
      <c r="BN27" s="439"/>
      <c r="BO27" s="439"/>
      <c r="BP27" s="439"/>
      <c r="BQ27" s="439"/>
      <c r="BR27" s="438"/>
      <c r="BS27" s="439"/>
      <c r="BT27" s="439"/>
      <c r="BU27" s="439"/>
      <c r="BV27" s="439"/>
      <c r="BW27" s="439"/>
      <c r="BX27" s="436"/>
      <c r="BY27" s="432"/>
    </row>
    <row r="28" customFormat="false" ht="13.5" hidden="false" customHeight="false" outlineLevel="0" collapsed="false">
      <c r="B28" s="0"/>
      <c r="C28" s="355" t="s">
        <v>424</v>
      </c>
      <c r="D28" s="355"/>
      <c r="E28" s="355"/>
      <c r="F28" s="355" t="s">
        <v>425</v>
      </c>
      <c r="G28" s="355"/>
      <c r="H28" s="355"/>
      <c r="I28" s="355" t="s">
        <v>2132</v>
      </c>
      <c r="J28" s="355"/>
      <c r="K28" s="355"/>
      <c r="L28" s="355"/>
      <c r="M28" s="437" t="s">
        <v>1672</v>
      </c>
      <c r="X28" s="437" t="s">
        <v>839</v>
      </c>
      <c r="AH28" s="438" t="s">
        <v>2031</v>
      </c>
      <c r="AI28" s="439"/>
      <c r="AJ28" s="439"/>
      <c r="AK28" s="439"/>
      <c r="AL28" s="439"/>
      <c r="AM28" s="438" t="s">
        <v>2125</v>
      </c>
      <c r="AN28" s="439"/>
      <c r="AO28" s="439"/>
      <c r="AP28" s="439"/>
      <c r="AQ28" s="439"/>
      <c r="AR28" s="438" t="s">
        <v>2031</v>
      </c>
      <c r="AS28" s="439"/>
      <c r="AT28" s="439"/>
      <c r="AU28" s="439"/>
      <c r="AV28" s="439"/>
      <c r="AW28" s="438"/>
      <c r="AX28" s="439"/>
      <c r="AY28" s="439"/>
      <c r="AZ28" s="439"/>
      <c r="BA28" s="439"/>
      <c r="BB28" s="438"/>
      <c r="BC28" s="439"/>
      <c r="BD28" s="439"/>
      <c r="BE28" s="439"/>
      <c r="BF28" s="439"/>
      <c r="BG28" s="438"/>
      <c r="BH28" s="439"/>
      <c r="BI28" s="439"/>
      <c r="BJ28" s="439"/>
      <c r="BK28" s="439"/>
      <c r="BL28" s="438" t="s">
        <v>2133</v>
      </c>
      <c r="BM28" s="439"/>
      <c r="BN28" s="439"/>
      <c r="BO28" s="439"/>
      <c r="BP28" s="439"/>
      <c r="BQ28" s="439"/>
      <c r="BR28" s="436"/>
      <c r="BX28" s="436"/>
      <c r="BY28" s="432"/>
    </row>
    <row r="29" customFormat="false" ht="13.5" hidden="false" customHeight="false" outlineLevel="0" collapsed="false">
      <c r="B29" s="0"/>
      <c r="C29" s="438"/>
      <c r="D29" s="439"/>
      <c r="E29" s="439"/>
      <c r="F29" s="438"/>
      <c r="G29" s="439"/>
      <c r="H29" s="439"/>
      <c r="I29" s="438"/>
      <c r="J29" s="439"/>
      <c r="K29" s="439"/>
      <c r="L29" s="439"/>
      <c r="M29" s="420" t="s">
        <v>2134</v>
      </c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20" t="s">
        <v>290</v>
      </c>
      <c r="Y29" s="439"/>
      <c r="Z29" s="439"/>
      <c r="AA29" s="439"/>
      <c r="AB29" s="439"/>
      <c r="AC29" s="439"/>
      <c r="AD29" s="439"/>
      <c r="AE29" s="439"/>
      <c r="AF29" s="439"/>
      <c r="AG29" s="439"/>
      <c r="AH29" s="438" t="s">
        <v>2055</v>
      </c>
      <c r="AI29" s="439"/>
      <c r="AJ29" s="439"/>
      <c r="AK29" s="439"/>
      <c r="AL29" s="439"/>
      <c r="AM29" s="438" t="s">
        <v>2039</v>
      </c>
      <c r="AN29" s="439"/>
      <c r="AO29" s="439"/>
      <c r="AP29" s="439"/>
      <c r="AQ29" s="439"/>
      <c r="AR29" s="438" t="s">
        <v>2065</v>
      </c>
      <c r="AS29" s="439"/>
      <c r="AT29" s="439"/>
      <c r="AU29" s="439"/>
      <c r="AV29" s="439"/>
      <c r="AW29" s="438"/>
      <c r="AX29" s="439"/>
      <c r="AY29" s="439"/>
      <c r="AZ29" s="439"/>
      <c r="BA29" s="439"/>
      <c r="BB29" s="438"/>
      <c r="BC29" s="439"/>
      <c r="BD29" s="439"/>
      <c r="BE29" s="439"/>
      <c r="BF29" s="439"/>
      <c r="BG29" s="438"/>
      <c r="BH29" s="439"/>
      <c r="BI29" s="439"/>
      <c r="BJ29" s="439"/>
      <c r="BK29" s="439"/>
      <c r="BL29" s="438" t="s">
        <v>1652</v>
      </c>
      <c r="BM29" s="439"/>
      <c r="BN29" s="439"/>
      <c r="BO29" s="439"/>
      <c r="BP29" s="439"/>
      <c r="BQ29" s="439"/>
      <c r="BR29" s="438"/>
      <c r="BS29" s="439"/>
      <c r="BT29" s="439"/>
      <c r="BU29" s="439"/>
      <c r="BV29" s="439"/>
      <c r="BW29" s="439"/>
      <c r="BX29" s="436"/>
      <c r="BY29" s="432"/>
    </row>
    <row r="30" customFormat="false" ht="13.5" hidden="false" customHeight="false" outlineLevel="0" collapsed="false">
      <c r="B30" s="0"/>
      <c r="C30" s="355" t="s">
        <v>425</v>
      </c>
      <c r="D30" s="355"/>
      <c r="E30" s="355"/>
      <c r="F30" s="355" t="s">
        <v>422</v>
      </c>
      <c r="G30" s="355"/>
      <c r="H30" s="355"/>
      <c r="I30" s="355" t="s">
        <v>2135</v>
      </c>
      <c r="J30" s="355"/>
      <c r="K30" s="355"/>
      <c r="L30" s="355"/>
      <c r="M30" s="437" t="s">
        <v>1674</v>
      </c>
      <c r="X30" s="437" t="s">
        <v>839</v>
      </c>
      <c r="AH30" s="438" t="s">
        <v>2136</v>
      </c>
      <c r="AI30" s="439"/>
      <c r="AJ30" s="439"/>
      <c r="AK30" s="439"/>
      <c r="AL30" s="439"/>
      <c r="AM30" s="438" t="s">
        <v>2049</v>
      </c>
      <c r="AN30" s="439"/>
      <c r="AO30" s="439"/>
      <c r="AP30" s="439"/>
      <c r="AQ30" s="439"/>
      <c r="AR30" s="438" t="s">
        <v>2137</v>
      </c>
      <c r="AS30" s="439"/>
      <c r="AT30" s="439"/>
      <c r="AU30" s="439"/>
      <c r="AV30" s="439"/>
      <c r="AW30" s="438"/>
      <c r="AX30" s="439"/>
      <c r="AY30" s="439"/>
      <c r="AZ30" s="439"/>
      <c r="BA30" s="439"/>
      <c r="BB30" s="438"/>
      <c r="BC30" s="439"/>
      <c r="BD30" s="439"/>
      <c r="BE30" s="439"/>
      <c r="BF30" s="439"/>
      <c r="BG30" s="438"/>
      <c r="BH30" s="439"/>
      <c r="BI30" s="439"/>
      <c r="BJ30" s="439"/>
      <c r="BK30" s="439"/>
      <c r="BL30" s="438" t="s">
        <v>2138</v>
      </c>
      <c r="BM30" s="439"/>
      <c r="BN30" s="439"/>
      <c r="BO30" s="439"/>
      <c r="BP30" s="439"/>
      <c r="BQ30" s="439"/>
      <c r="BR30" s="436"/>
      <c r="BX30" s="436"/>
      <c r="BY30" s="432"/>
    </row>
    <row r="31" customFormat="false" ht="13.5" hidden="false" customHeight="false" outlineLevel="0" collapsed="false">
      <c r="B31" s="0"/>
      <c r="C31" s="438"/>
      <c r="D31" s="439"/>
      <c r="E31" s="439"/>
      <c r="F31" s="438"/>
      <c r="G31" s="439"/>
      <c r="H31" s="439"/>
      <c r="I31" s="438"/>
      <c r="J31" s="439"/>
      <c r="K31" s="439"/>
      <c r="L31" s="439"/>
      <c r="M31" s="420" t="s">
        <v>2139</v>
      </c>
      <c r="N31" s="439"/>
      <c r="O31" s="439"/>
      <c r="P31" s="439"/>
      <c r="Q31" s="439"/>
      <c r="R31" s="439"/>
      <c r="S31" s="439"/>
      <c r="T31" s="439"/>
      <c r="U31" s="439"/>
      <c r="V31" s="439"/>
      <c r="W31" s="439"/>
      <c r="X31" s="420" t="s">
        <v>283</v>
      </c>
      <c r="Y31" s="439"/>
      <c r="Z31" s="439"/>
      <c r="AA31" s="439"/>
      <c r="AB31" s="439"/>
      <c r="AC31" s="439"/>
      <c r="AD31" s="439"/>
      <c r="AE31" s="439"/>
      <c r="AF31" s="439"/>
      <c r="AG31" s="439"/>
      <c r="AH31" s="438" t="s">
        <v>2101</v>
      </c>
      <c r="AI31" s="439"/>
      <c r="AJ31" s="439"/>
      <c r="AK31" s="439"/>
      <c r="AL31" s="439"/>
      <c r="AM31" s="438" t="s">
        <v>2140</v>
      </c>
      <c r="AN31" s="439"/>
      <c r="AO31" s="439"/>
      <c r="AP31" s="439"/>
      <c r="AQ31" s="439"/>
      <c r="AR31" s="438" t="s">
        <v>2091</v>
      </c>
      <c r="AS31" s="439"/>
      <c r="AT31" s="439"/>
      <c r="AU31" s="439"/>
      <c r="AV31" s="439"/>
      <c r="AW31" s="438"/>
      <c r="AX31" s="439"/>
      <c r="AY31" s="439"/>
      <c r="AZ31" s="439"/>
      <c r="BA31" s="439"/>
      <c r="BB31" s="438"/>
      <c r="BC31" s="439"/>
      <c r="BD31" s="439"/>
      <c r="BE31" s="439"/>
      <c r="BF31" s="439"/>
      <c r="BG31" s="438"/>
      <c r="BH31" s="439"/>
      <c r="BI31" s="439"/>
      <c r="BJ31" s="439"/>
      <c r="BK31" s="439"/>
      <c r="BL31" s="438" t="s">
        <v>1679</v>
      </c>
      <c r="BM31" s="439"/>
      <c r="BN31" s="439"/>
      <c r="BO31" s="439"/>
      <c r="BP31" s="439"/>
      <c r="BQ31" s="439"/>
      <c r="BR31" s="438"/>
      <c r="BS31" s="439"/>
      <c r="BT31" s="439"/>
      <c r="BU31" s="439"/>
      <c r="BV31" s="439"/>
      <c r="BW31" s="439"/>
      <c r="BX31" s="436"/>
      <c r="BY31" s="432"/>
    </row>
    <row r="32" customFormat="false" ht="13.5" hidden="false" customHeight="false" outlineLevel="0" collapsed="false">
      <c r="B32" s="0"/>
      <c r="C32" s="355" t="s">
        <v>426</v>
      </c>
      <c r="D32" s="355"/>
      <c r="E32" s="355"/>
      <c r="F32" s="355" t="s">
        <v>426</v>
      </c>
      <c r="G32" s="355"/>
      <c r="H32" s="355"/>
      <c r="I32" s="355" t="s">
        <v>2141</v>
      </c>
      <c r="J32" s="355"/>
      <c r="K32" s="355"/>
      <c r="L32" s="355"/>
      <c r="M32" s="437" t="s">
        <v>1676</v>
      </c>
      <c r="X32" s="437" t="s">
        <v>839</v>
      </c>
      <c r="AH32" s="438" t="s">
        <v>2142</v>
      </c>
      <c r="AI32" s="439"/>
      <c r="AJ32" s="439"/>
      <c r="AK32" s="439"/>
      <c r="AL32" s="439"/>
      <c r="AM32" s="438" t="s">
        <v>2143</v>
      </c>
      <c r="AN32" s="439"/>
      <c r="AO32" s="439"/>
      <c r="AP32" s="439"/>
      <c r="AQ32" s="439"/>
      <c r="AR32" s="438" t="s">
        <v>2031</v>
      </c>
      <c r="AS32" s="439"/>
      <c r="AT32" s="439"/>
      <c r="AU32" s="439"/>
      <c r="AV32" s="439"/>
      <c r="AW32" s="438"/>
      <c r="AX32" s="439"/>
      <c r="AY32" s="439"/>
      <c r="AZ32" s="439"/>
      <c r="BA32" s="439"/>
      <c r="BB32" s="438"/>
      <c r="BC32" s="439"/>
      <c r="BD32" s="439"/>
      <c r="BE32" s="439"/>
      <c r="BF32" s="439"/>
      <c r="BG32" s="438"/>
      <c r="BH32" s="439"/>
      <c r="BI32" s="439"/>
      <c r="BJ32" s="439"/>
      <c r="BK32" s="439"/>
      <c r="BL32" s="438" t="s">
        <v>2144</v>
      </c>
      <c r="BM32" s="439"/>
      <c r="BN32" s="439"/>
      <c r="BO32" s="439"/>
      <c r="BP32" s="439"/>
      <c r="BQ32" s="439"/>
      <c r="BR32" s="436"/>
      <c r="BX32" s="436"/>
      <c r="BY32" s="432"/>
    </row>
    <row r="33" customFormat="false" ht="13.5" hidden="false" customHeight="false" outlineLevel="0" collapsed="false">
      <c r="B33" s="0"/>
      <c r="C33" s="438"/>
      <c r="D33" s="439"/>
      <c r="E33" s="439"/>
      <c r="F33" s="438"/>
      <c r="G33" s="439"/>
      <c r="H33" s="439"/>
      <c r="I33" s="438"/>
      <c r="J33" s="439"/>
      <c r="K33" s="439"/>
      <c r="L33" s="439"/>
      <c r="M33" s="420" t="s">
        <v>2145</v>
      </c>
      <c r="N33" s="439"/>
      <c r="O33" s="439"/>
      <c r="P33" s="439"/>
      <c r="Q33" s="439"/>
      <c r="R33" s="439"/>
      <c r="S33" s="439"/>
      <c r="T33" s="439"/>
      <c r="U33" s="439"/>
      <c r="V33" s="439"/>
      <c r="W33" s="439"/>
      <c r="X33" s="420" t="s">
        <v>375</v>
      </c>
      <c r="Y33" s="439"/>
      <c r="Z33" s="439"/>
      <c r="AA33" s="439"/>
      <c r="AB33" s="439"/>
      <c r="AC33" s="439"/>
      <c r="AD33" s="439"/>
      <c r="AE33" s="439"/>
      <c r="AF33" s="439"/>
      <c r="AG33" s="439"/>
      <c r="AH33" s="438" t="s">
        <v>2055</v>
      </c>
      <c r="AI33" s="439"/>
      <c r="AJ33" s="439"/>
      <c r="AK33" s="439"/>
      <c r="AL33" s="439"/>
      <c r="AM33" s="438" t="s">
        <v>2066</v>
      </c>
      <c r="AN33" s="439"/>
      <c r="AO33" s="439"/>
      <c r="AP33" s="439"/>
      <c r="AQ33" s="439"/>
      <c r="AR33" s="438" t="s">
        <v>2024</v>
      </c>
      <c r="AS33" s="439"/>
      <c r="AT33" s="439"/>
      <c r="AU33" s="439"/>
      <c r="AV33" s="439"/>
      <c r="AW33" s="438"/>
      <c r="AX33" s="439"/>
      <c r="AY33" s="439"/>
      <c r="AZ33" s="439"/>
      <c r="BA33" s="439"/>
      <c r="BB33" s="438"/>
      <c r="BC33" s="439"/>
      <c r="BD33" s="439"/>
      <c r="BE33" s="439"/>
      <c r="BF33" s="439"/>
      <c r="BG33" s="438"/>
      <c r="BH33" s="439"/>
      <c r="BI33" s="439"/>
      <c r="BJ33" s="439"/>
      <c r="BK33" s="439"/>
      <c r="BL33" s="438" t="s">
        <v>1680</v>
      </c>
      <c r="BM33" s="439"/>
      <c r="BN33" s="439"/>
      <c r="BO33" s="439"/>
      <c r="BP33" s="439"/>
      <c r="BQ33" s="439"/>
      <c r="BR33" s="438"/>
      <c r="BS33" s="439"/>
      <c r="BT33" s="439"/>
      <c r="BU33" s="439"/>
      <c r="BV33" s="439"/>
      <c r="BW33" s="439"/>
      <c r="BX33" s="436"/>
      <c r="BY33" s="432"/>
    </row>
    <row r="34" customFormat="false" ht="13.5" hidden="false" customHeight="false" outlineLevel="0" collapsed="false">
      <c r="B34" s="0"/>
      <c r="C34" s="355" t="s">
        <v>427</v>
      </c>
      <c r="D34" s="355"/>
      <c r="E34" s="355"/>
      <c r="F34" s="355" t="s">
        <v>1694</v>
      </c>
      <c r="G34" s="355"/>
      <c r="H34" s="355"/>
      <c r="I34" s="355" t="s">
        <v>2146</v>
      </c>
      <c r="J34" s="355"/>
      <c r="K34" s="355"/>
      <c r="L34" s="355"/>
      <c r="M34" s="437" t="s">
        <v>318</v>
      </c>
      <c r="X34" s="437" t="s">
        <v>839</v>
      </c>
      <c r="AH34" s="438" t="s">
        <v>2031</v>
      </c>
      <c r="AI34" s="439"/>
      <c r="AJ34" s="439"/>
      <c r="AK34" s="439"/>
      <c r="AL34" s="439"/>
      <c r="AM34" s="438" t="s">
        <v>2147</v>
      </c>
      <c r="AN34" s="439"/>
      <c r="AO34" s="439"/>
      <c r="AP34" s="439"/>
      <c r="AQ34" s="439"/>
      <c r="AR34" s="438" t="s">
        <v>2031</v>
      </c>
      <c r="AS34" s="439"/>
      <c r="AT34" s="439"/>
      <c r="AU34" s="439"/>
      <c r="AV34" s="439"/>
      <c r="AW34" s="438"/>
      <c r="AX34" s="439"/>
      <c r="AY34" s="439"/>
      <c r="AZ34" s="439"/>
      <c r="BA34" s="439"/>
      <c r="BB34" s="438"/>
      <c r="BC34" s="439"/>
      <c r="BD34" s="439"/>
      <c r="BE34" s="439"/>
      <c r="BF34" s="439"/>
      <c r="BG34" s="438"/>
      <c r="BH34" s="439"/>
      <c r="BI34" s="439"/>
      <c r="BJ34" s="439"/>
      <c r="BK34" s="439"/>
      <c r="BL34" s="438" t="s">
        <v>2148</v>
      </c>
      <c r="BM34" s="439"/>
      <c r="BN34" s="439"/>
      <c r="BO34" s="439"/>
      <c r="BP34" s="439"/>
      <c r="BQ34" s="439"/>
      <c r="BR34" s="436"/>
      <c r="BX34" s="436"/>
      <c r="BY34" s="432"/>
    </row>
    <row r="35" customFormat="false" ht="13.5" hidden="false" customHeight="false" outlineLevel="0" collapsed="false">
      <c r="B35" s="0"/>
      <c r="C35" s="438"/>
      <c r="D35" s="439"/>
      <c r="E35" s="439"/>
      <c r="F35" s="438"/>
      <c r="G35" s="439"/>
      <c r="H35" s="439"/>
      <c r="I35" s="438"/>
      <c r="J35" s="439"/>
      <c r="K35" s="439"/>
      <c r="L35" s="439"/>
      <c r="M35" s="420" t="s">
        <v>2149</v>
      </c>
      <c r="N35" s="439"/>
      <c r="O35" s="439"/>
      <c r="P35" s="439"/>
      <c r="Q35" s="439"/>
      <c r="R35" s="439"/>
      <c r="S35" s="439"/>
      <c r="T35" s="439"/>
      <c r="U35" s="439"/>
      <c r="V35" s="439"/>
      <c r="W35" s="439"/>
      <c r="X35" s="420" t="s">
        <v>67</v>
      </c>
      <c r="Y35" s="439"/>
      <c r="Z35" s="439"/>
      <c r="AA35" s="439"/>
      <c r="AB35" s="439"/>
      <c r="AC35" s="439"/>
      <c r="AD35" s="439"/>
      <c r="AE35" s="439"/>
      <c r="AF35" s="439"/>
      <c r="AG35" s="439"/>
      <c r="AH35" s="438" t="s">
        <v>2101</v>
      </c>
      <c r="AI35" s="439"/>
      <c r="AJ35" s="439"/>
      <c r="AK35" s="439"/>
      <c r="AL35" s="439"/>
      <c r="AM35" s="438" t="s">
        <v>2150</v>
      </c>
      <c r="AN35" s="439"/>
      <c r="AO35" s="439"/>
      <c r="AP35" s="439"/>
      <c r="AQ35" s="439"/>
      <c r="AR35" s="438" t="s">
        <v>2101</v>
      </c>
      <c r="AS35" s="439"/>
      <c r="AT35" s="439"/>
      <c r="AU35" s="439"/>
      <c r="AV35" s="439"/>
      <c r="AW35" s="438"/>
      <c r="AX35" s="439"/>
      <c r="AY35" s="439"/>
      <c r="AZ35" s="439"/>
      <c r="BA35" s="439"/>
      <c r="BB35" s="438"/>
      <c r="BC35" s="439"/>
      <c r="BD35" s="439"/>
      <c r="BE35" s="439"/>
      <c r="BF35" s="439"/>
      <c r="BG35" s="438"/>
      <c r="BH35" s="439"/>
      <c r="BI35" s="439"/>
      <c r="BJ35" s="439"/>
      <c r="BK35" s="439"/>
      <c r="BL35" s="438" t="s">
        <v>1681</v>
      </c>
      <c r="BM35" s="439"/>
      <c r="BN35" s="439"/>
      <c r="BO35" s="439"/>
      <c r="BP35" s="439"/>
      <c r="BQ35" s="439"/>
      <c r="BR35" s="438"/>
      <c r="BS35" s="439"/>
      <c r="BT35" s="439"/>
      <c r="BU35" s="439"/>
      <c r="BV35" s="439"/>
      <c r="BW35" s="439"/>
      <c r="BX35" s="436"/>
      <c r="BY35" s="432"/>
    </row>
    <row r="36" customFormat="false" ht="13.5" hidden="false" customHeight="false" outlineLevel="0" collapsed="false">
      <c r="B36" s="0"/>
      <c r="C36" s="355" t="s">
        <v>428</v>
      </c>
      <c r="D36" s="355"/>
      <c r="E36" s="355"/>
      <c r="F36" s="355" t="s">
        <v>423</v>
      </c>
      <c r="G36" s="355"/>
      <c r="H36" s="355"/>
      <c r="I36" s="355" t="s">
        <v>2151</v>
      </c>
      <c r="J36" s="355"/>
      <c r="K36" s="355"/>
      <c r="L36" s="355"/>
      <c r="M36" s="437" t="s">
        <v>853</v>
      </c>
      <c r="X36" s="437" t="s">
        <v>839</v>
      </c>
      <c r="AH36" s="438" t="s">
        <v>2152</v>
      </c>
      <c r="AI36" s="439"/>
      <c r="AJ36" s="439"/>
      <c r="AK36" s="439"/>
      <c r="AL36" s="439"/>
      <c r="AM36" s="438" t="s">
        <v>2153</v>
      </c>
      <c r="AN36" s="439"/>
      <c r="AO36" s="439"/>
      <c r="AP36" s="439"/>
      <c r="AQ36" s="439"/>
      <c r="AR36" s="438" t="s">
        <v>2154</v>
      </c>
      <c r="AS36" s="439"/>
      <c r="AT36" s="439"/>
      <c r="AU36" s="439"/>
      <c r="AV36" s="439"/>
      <c r="AW36" s="438"/>
      <c r="AX36" s="439"/>
      <c r="AY36" s="439"/>
      <c r="AZ36" s="439"/>
      <c r="BA36" s="439"/>
      <c r="BB36" s="438"/>
      <c r="BC36" s="439"/>
      <c r="BD36" s="439"/>
      <c r="BE36" s="439"/>
      <c r="BF36" s="439"/>
      <c r="BG36" s="438"/>
      <c r="BH36" s="439"/>
      <c r="BI36" s="439"/>
      <c r="BJ36" s="439"/>
      <c r="BK36" s="439"/>
      <c r="BL36" s="438" t="s">
        <v>2155</v>
      </c>
      <c r="BM36" s="439"/>
      <c r="BN36" s="439"/>
      <c r="BO36" s="439"/>
      <c r="BP36" s="439"/>
      <c r="BQ36" s="439"/>
      <c r="BR36" s="436"/>
      <c r="BX36" s="436"/>
      <c r="BY36" s="432"/>
    </row>
    <row r="37" customFormat="false" ht="13.5" hidden="false" customHeight="false" outlineLevel="0" collapsed="false">
      <c r="B37" s="0"/>
      <c r="C37" s="438"/>
      <c r="D37" s="439"/>
      <c r="E37" s="439"/>
      <c r="F37" s="438"/>
      <c r="G37" s="439"/>
      <c r="H37" s="439"/>
      <c r="I37" s="438"/>
      <c r="J37" s="439"/>
      <c r="K37" s="439"/>
      <c r="L37" s="439"/>
      <c r="M37" s="420" t="s">
        <v>2156</v>
      </c>
      <c r="N37" s="439"/>
      <c r="O37" s="439"/>
      <c r="P37" s="439"/>
      <c r="Q37" s="439"/>
      <c r="R37" s="439"/>
      <c r="S37" s="439"/>
      <c r="T37" s="439"/>
      <c r="U37" s="439"/>
      <c r="V37" s="439"/>
      <c r="W37" s="439"/>
      <c r="X37" s="420" t="s">
        <v>375</v>
      </c>
      <c r="Y37" s="439"/>
      <c r="Z37" s="439"/>
      <c r="AA37" s="439"/>
      <c r="AB37" s="439"/>
      <c r="AC37" s="439"/>
      <c r="AD37" s="439"/>
      <c r="AE37" s="439"/>
      <c r="AF37" s="439"/>
      <c r="AG37" s="439"/>
      <c r="AH37" s="438" t="s">
        <v>2157</v>
      </c>
      <c r="AI37" s="439"/>
      <c r="AJ37" s="439"/>
      <c r="AK37" s="439"/>
      <c r="AL37" s="439"/>
      <c r="AM37" s="438" t="s">
        <v>2100</v>
      </c>
      <c r="AN37" s="439"/>
      <c r="AO37" s="439"/>
      <c r="AP37" s="439"/>
      <c r="AQ37" s="439"/>
      <c r="AR37" s="438" t="s">
        <v>2157</v>
      </c>
      <c r="AS37" s="439"/>
      <c r="AT37" s="439"/>
      <c r="AU37" s="439"/>
      <c r="AV37" s="439"/>
      <c r="AW37" s="438"/>
      <c r="AX37" s="439"/>
      <c r="AY37" s="439"/>
      <c r="AZ37" s="439"/>
      <c r="BA37" s="439"/>
      <c r="BB37" s="438"/>
      <c r="BC37" s="439"/>
      <c r="BD37" s="439"/>
      <c r="BE37" s="439"/>
      <c r="BF37" s="439"/>
      <c r="BG37" s="438"/>
      <c r="BH37" s="439"/>
      <c r="BI37" s="439"/>
      <c r="BJ37" s="439"/>
      <c r="BK37" s="439"/>
      <c r="BL37" s="438" t="s">
        <v>1688</v>
      </c>
      <c r="BM37" s="439"/>
      <c r="BN37" s="439"/>
      <c r="BO37" s="439"/>
      <c r="BP37" s="439"/>
      <c r="BQ37" s="439"/>
      <c r="BR37" s="438"/>
      <c r="BS37" s="439"/>
      <c r="BT37" s="439"/>
      <c r="BU37" s="439"/>
      <c r="BV37" s="439"/>
      <c r="BW37" s="439"/>
      <c r="BX37" s="436"/>
      <c r="BY37" s="432"/>
    </row>
    <row r="38" customFormat="false" ht="13.5" hidden="false" customHeight="false" outlineLevel="0" collapsed="false">
      <c r="B38" s="0"/>
      <c r="C38" s="355" t="s">
        <v>719</v>
      </c>
      <c r="D38" s="355"/>
      <c r="E38" s="355"/>
      <c r="F38" s="355" t="s">
        <v>424</v>
      </c>
      <c r="G38" s="355"/>
      <c r="H38" s="355"/>
      <c r="I38" s="355" t="s">
        <v>2158</v>
      </c>
      <c r="J38" s="355"/>
      <c r="K38" s="355"/>
      <c r="L38" s="355"/>
      <c r="M38" s="437" t="s">
        <v>913</v>
      </c>
      <c r="X38" s="437" t="s">
        <v>839</v>
      </c>
      <c r="AH38" s="438" t="s">
        <v>2159</v>
      </c>
      <c r="AI38" s="439"/>
      <c r="AJ38" s="439"/>
      <c r="AK38" s="439"/>
      <c r="AL38" s="439"/>
      <c r="AM38" s="438" t="s">
        <v>2160</v>
      </c>
      <c r="AN38" s="439"/>
      <c r="AO38" s="439"/>
      <c r="AP38" s="439"/>
      <c r="AQ38" s="439"/>
      <c r="AR38" s="438" t="s">
        <v>2031</v>
      </c>
      <c r="AS38" s="439"/>
      <c r="AT38" s="439"/>
      <c r="AU38" s="439"/>
      <c r="AV38" s="439"/>
      <c r="AW38" s="438"/>
      <c r="AX38" s="439"/>
      <c r="AY38" s="439"/>
      <c r="AZ38" s="439"/>
      <c r="BA38" s="439"/>
      <c r="BB38" s="438"/>
      <c r="BC38" s="439"/>
      <c r="BD38" s="439"/>
      <c r="BE38" s="439"/>
      <c r="BF38" s="439"/>
      <c r="BG38" s="438"/>
      <c r="BH38" s="439"/>
      <c r="BI38" s="439"/>
      <c r="BJ38" s="439"/>
      <c r="BK38" s="439"/>
      <c r="BL38" s="438" t="s">
        <v>2161</v>
      </c>
      <c r="BM38" s="439"/>
      <c r="BN38" s="439"/>
      <c r="BO38" s="439"/>
      <c r="BP38" s="439"/>
      <c r="BQ38" s="439"/>
      <c r="BR38" s="436"/>
      <c r="BX38" s="436"/>
      <c r="BY38" s="432"/>
    </row>
    <row r="39" customFormat="false" ht="13.5" hidden="false" customHeight="false" outlineLevel="0" collapsed="false">
      <c r="B39" s="0"/>
      <c r="C39" s="438"/>
      <c r="D39" s="439"/>
      <c r="E39" s="439"/>
      <c r="F39" s="438"/>
      <c r="G39" s="439"/>
      <c r="H39" s="439"/>
      <c r="I39" s="438"/>
      <c r="J39" s="439"/>
      <c r="K39" s="439"/>
      <c r="L39" s="439"/>
      <c r="M39" s="420" t="s">
        <v>2162</v>
      </c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20" t="s">
        <v>375</v>
      </c>
      <c r="Y39" s="439"/>
      <c r="Z39" s="439"/>
      <c r="AA39" s="439"/>
      <c r="AB39" s="439"/>
      <c r="AC39" s="439"/>
      <c r="AD39" s="439"/>
      <c r="AE39" s="439"/>
      <c r="AF39" s="439"/>
      <c r="AG39" s="439"/>
      <c r="AH39" s="438" t="s">
        <v>2054</v>
      </c>
      <c r="AI39" s="439"/>
      <c r="AJ39" s="439"/>
      <c r="AK39" s="439"/>
      <c r="AL39" s="439"/>
      <c r="AM39" s="438" t="s">
        <v>2065</v>
      </c>
      <c r="AN39" s="439"/>
      <c r="AO39" s="439"/>
      <c r="AP39" s="439"/>
      <c r="AQ39" s="439"/>
      <c r="AR39" s="438" t="s">
        <v>2163</v>
      </c>
      <c r="AS39" s="439"/>
      <c r="AT39" s="439"/>
      <c r="AU39" s="439"/>
      <c r="AV39" s="439"/>
      <c r="AW39" s="438"/>
      <c r="AX39" s="439"/>
      <c r="AY39" s="439"/>
      <c r="AZ39" s="439"/>
      <c r="BA39" s="439"/>
      <c r="BB39" s="438"/>
      <c r="BC39" s="439"/>
      <c r="BD39" s="439"/>
      <c r="BE39" s="439"/>
      <c r="BF39" s="439"/>
      <c r="BG39" s="438"/>
      <c r="BH39" s="439"/>
      <c r="BI39" s="439"/>
      <c r="BJ39" s="439"/>
      <c r="BK39" s="439"/>
      <c r="BL39" s="438" t="s">
        <v>1654</v>
      </c>
      <c r="BM39" s="439"/>
      <c r="BN39" s="439"/>
      <c r="BO39" s="439"/>
      <c r="BP39" s="439"/>
      <c r="BQ39" s="439"/>
      <c r="BR39" s="438"/>
      <c r="BS39" s="439"/>
      <c r="BT39" s="439"/>
      <c r="BU39" s="439"/>
      <c r="BV39" s="439"/>
      <c r="BW39" s="439"/>
      <c r="BX39" s="436"/>
      <c r="BY39" s="432"/>
    </row>
    <row r="40" customFormat="false" ht="13.5" hidden="false" customHeight="false" outlineLevel="0" collapsed="false">
      <c r="B40" s="0"/>
      <c r="C40" s="355" t="s">
        <v>1291</v>
      </c>
      <c r="D40" s="355"/>
      <c r="E40" s="355"/>
      <c r="F40" s="355" t="s">
        <v>428</v>
      </c>
      <c r="G40" s="355"/>
      <c r="H40" s="355"/>
      <c r="I40" s="355" t="s">
        <v>2164</v>
      </c>
      <c r="J40" s="355"/>
      <c r="K40" s="355"/>
      <c r="L40" s="355"/>
      <c r="M40" s="437" t="s">
        <v>1684</v>
      </c>
      <c r="X40" s="437" t="s">
        <v>839</v>
      </c>
      <c r="AH40" s="438" t="s">
        <v>2165</v>
      </c>
      <c r="AI40" s="439"/>
      <c r="AJ40" s="439"/>
      <c r="AK40" s="439"/>
      <c r="AL40" s="439"/>
      <c r="AM40" s="438" t="s">
        <v>2166</v>
      </c>
      <c r="AN40" s="439"/>
      <c r="AO40" s="439"/>
      <c r="AP40" s="439"/>
      <c r="AQ40" s="439"/>
      <c r="AR40" s="438" t="s">
        <v>2167</v>
      </c>
      <c r="AS40" s="439"/>
      <c r="AT40" s="439"/>
      <c r="AU40" s="439"/>
      <c r="AV40" s="439"/>
      <c r="AW40" s="438"/>
      <c r="AX40" s="439"/>
      <c r="AY40" s="439"/>
      <c r="AZ40" s="439"/>
      <c r="BA40" s="439"/>
      <c r="BB40" s="438"/>
      <c r="BC40" s="439"/>
      <c r="BD40" s="439"/>
      <c r="BE40" s="439"/>
      <c r="BF40" s="439"/>
      <c r="BG40" s="438"/>
      <c r="BH40" s="439"/>
      <c r="BI40" s="439"/>
      <c r="BJ40" s="439"/>
      <c r="BK40" s="439"/>
      <c r="BL40" s="438" t="s">
        <v>2168</v>
      </c>
      <c r="BM40" s="439"/>
      <c r="BN40" s="439"/>
      <c r="BO40" s="439"/>
      <c r="BP40" s="439"/>
      <c r="BQ40" s="439"/>
      <c r="BR40" s="436"/>
      <c r="BX40" s="436"/>
      <c r="BY40" s="432"/>
    </row>
    <row r="41" customFormat="false" ht="13.5" hidden="false" customHeight="false" outlineLevel="0" collapsed="false">
      <c r="B41" s="0"/>
      <c r="C41" s="438"/>
      <c r="D41" s="439"/>
      <c r="E41" s="439"/>
      <c r="F41" s="438"/>
      <c r="G41" s="439"/>
      <c r="H41" s="439"/>
      <c r="I41" s="438"/>
      <c r="J41" s="439"/>
      <c r="K41" s="439"/>
      <c r="L41" s="439"/>
      <c r="M41" s="420" t="s">
        <v>2169</v>
      </c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20" t="s">
        <v>79</v>
      </c>
      <c r="Y41" s="439"/>
      <c r="Z41" s="439"/>
      <c r="AA41" s="439"/>
      <c r="AB41" s="439"/>
      <c r="AC41" s="439"/>
      <c r="AD41" s="439"/>
      <c r="AE41" s="439"/>
      <c r="AF41" s="439"/>
      <c r="AG41" s="439"/>
      <c r="AH41" s="438" t="s">
        <v>2066</v>
      </c>
      <c r="AI41" s="439"/>
      <c r="AJ41" s="439"/>
      <c r="AK41" s="439"/>
      <c r="AL41" s="439"/>
      <c r="AM41" s="438" t="s">
        <v>2027</v>
      </c>
      <c r="AN41" s="439"/>
      <c r="AO41" s="439"/>
      <c r="AP41" s="439"/>
      <c r="AQ41" s="439"/>
      <c r="AR41" s="438" t="s">
        <v>2140</v>
      </c>
      <c r="AS41" s="439"/>
      <c r="AT41" s="439"/>
      <c r="AU41" s="439"/>
      <c r="AV41" s="439"/>
      <c r="AW41" s="438"/>
      <c r="AX41" s="439"/>
      <c r="AY41" s="439"/>
      <c r="AZ41" s="439"/>
      <c r="BA41" s="439"/>
      <c r="BB41" s="438"/>
      <c r="BC41" s="439"/>
      <c r="BD41" s="439"/>
      <c r="BE41" s="439"/>
      <c r="BF41" s="439"/>
      <c r="BG41" s="438"/>
      <c r="BH41" s="439"/>
      <c r="BI41" s="439"/>
      <c r="BJ41" s="439"/>
      <c r="BK41" s="439"/>
      <c r="BL41" s="438" t="s">
        <v>1680</v>
      </c>
      <c r="BM41" s="439"/>
      <c r="BN41" s="439"/>
      <c r="BO41" s="439"/>
      <c r="BP41" s="439"/>
      <c r="BQ41" s="439"/>
      <c r="BR41" s="438"/>
      <c r="BS41" s="439"/>
      <c r="BT41" s="439"/>
      <c r="BU41" s="439"/>
      <c r="BV41" s="439"/>
      <c r="BW41" s="439"/>
      <c r="BX41" s="436"/>
      <c r="BY41" s="432"/>
    </row>
    <row r="42" customFormat="false" ht="13.5" hidden="false" customHeight="false" outlineLevel="0" collapsed="false">
      <c r="B42" s="0"/>
      <c r="C42" s="355" t="s">
        <v>1294</v>
      </c>
      <c r="D42" s="355"/>
      <c r="E42" s="355"/>
      <c r="F42" s="355" t="s">
        <v>2044</v>
      </c>
      <c r="G42" s="355"/>
      <c r="H42" s="355"/>
      <c r="I42" s="355" t="s">
        <v>2170</v>
      </c>
      <c r="J42" s="355"/>
      <c r="K42" s="355"/>
      <c r="L42" s="355"/>
      <c r="M42" s="437" t="s">
        <v>1686</v>
      </c>
      <c r="X42" s="437" t="s">
        <v>839</v>
      </c>
      <c r="AH42" s="438" t="s">
        <v>2031</v>
      </c>
      <c r="AI42" s="439"/>
      <c r="AJ42" s="439"/>
      <c r="AK42" s="439"/>
      <c r="AL42" s="439"/>
      <c r="AM42" s="438" t="s">
        <v>2171</v>
      </c>
      <c r="AN42" s="439"/>
      <c r="AO42" s="439"/>
      <c r="AP42" s="439"/>
      <c r="AQ42" s="439"/>
      <c r="AR42" s="438" t="s">
        <v>2172</v>
      </c>
      <c r="AS42" s="439"/>
      <c r="AT42" s="439"/>
      <c r="AU42" s="439"/>
      <c r="AV42" s="439"/>
      <c r="AW42" s="438"/>
      <c r="AX42" s="439"/>
      <c r="AY42" s="439"/>
      <c r="AZ42" s="439"/>
      <c r="BA42" s="439"/>
      <c r="BB42" s="438"/>
      <c r="BC42" s="439"/>
      <c r="BD42" s="439"/>
      <c r="BE42" s="439"/>
      <c r="BF42" s="439"/>
      <c r="BG42" s="438"/>
      <c r="BH42" s="439"/>
      <c r="BI42" s="439"/>
      <c r="BJ42" s="439"/>
      <c r="BK42" s="439"/>
      <c r="BL42" s="438" t="s">
        <v>2173</v>
      </c>
      <c r="BM42" s="439"/>
      <c r="BN42" s="439"/>
      <c r="BO42" s="439"/>
      <c r="BP42" s="439"/>
      <c r="BQ42" s="439"/>
      <c r="BR42" s="436"/>
      <c r="BX42" s="436"/>
      <c r="BY42" s="432"/>
    </row>
    <row r="43" customFormat="false" ht="13.5" hidden="false" customHeight="false" outlineLevel="0" collapsed="false">
      <c r="B43" s="0"/>
      <c r="C43" s="438"/>
      <c r="D43" s="439"/>
      <c r="E43" s="439"/>
      <c r="F43" s="438"/>
      <c r="G43" s="439"/>
      <c r="H43" s="439"/>
      <c r="I43" s="438"/>
      <c r="J43" s="439"/>
      <c r="K43" s="439"/>
      <c r="L43" s="439"/>
      <c r="M43" s="420" t="s">
        <v>2174</v>
      </c>
      <c r="N43" s="439"/>
      <c r="O43" s="439"/>
      <c r="P43" s="439"/>
      <c r="Q43" s="439"/>
      <c r="R43" s="439"/>
      <c r="S43" s="439"/>
      <c r="T43" s="439"/>
      <c r="U43" s="439"/>
      <c r="V43" s="439"/>
      <c r="W43" s="439"/>
      <c r="X43" s="420" t="s">
        <v>79</v>
      </c>
      <c r="Y43" s="439"/>
      <c r="Z43" s="439"/>
      <c r="AA43" s="439"/>
      <c r="AB43" s="439"/>
      <c r="AC43" s="439"/>
      <c r="AD43" s="439"/>
      <c r="AE43" s="439"/>
      <c r="AF43" s="439"/>
      <c r="AG43" s="439"/>
      <c r="AH43" s="438" t="s">
        <v>2163</v>
      </c>
      <c r="AI43" s="439"/>
      <c r="AJ43" s="439"/>
      <c r="AK43" s="439"/>
      <c r="AL43" s="439"/>
      <c r="AM43" s="438" t="s">
        <v>2103</v>
      </c>
      <c r="AN43" s="439"/>
      <c r="AO43" s="439"/>
      <c r="AP43" s="439"/>
      <c r="AQ43" s="439"/>
      <c r="AR43" s="438" t="s">
        <v>2066</v>
      </c>
      <c r="AS43" s="439"/>
      <c r="AT43" s="439"/>
      <c r="AU43" s="439"/>
      <c r="AV43" s="439"/>
      <c r="AW43" s="438"/>
      <c r="AX43" s="439"/>
      <c r="AY43" s="439"/>
      <c r="AZ43" s="439"/>
      <c r="BA43" s="439"/>
      <c r="BB43" s="438"/>
      <c r="BC43" s="439"/>
      <c r="BD43" s="439"/>
      <c r="BE43" s="439"/>
      <c r="BF43" s="439"/>
      <c r="BG43" s="438"/>
      <c r="BH43" s="439"/>
      <c r="BI43" s="439"/>
      <c r="BJ43" s="439"/>
      <c r="BK43" s="439"/>
      <c r="BL43" s="438" t="s">
        <v>1680</v>
      </c>
      <c r="BM43" s="439"/>
      <c r="BN43" s="439"/>
      <c r="BO43" s="439"/>
      <c r="BP43" s="439"/>
      <c r="BQ43" s="439"/>
      <c r="BR43" s="438"/>
      <c r="BS43" s="439"/>
      <c r="BT43" s="439"/>
      <c r="BU43" s="439"/>
      <c r="BV43" s="439"/>
      <c r="BW43" s="439"/>
      <c r="BX43" s="436"/>
      <c r="BY43" s="432"/>
    </row>
    <row r="44" customFormat="false" ht="13.5" hidden="false" customHeight="false" outlineLevel="0" collapsed="false">
      <c r="B44" s="0"/>
      <c r="C44" s="355" t="s">
        <v>1297</v>
      </c>
      <c r="D44" s="355"/>
      <c r="E44" s="355"/>
      <c r="F44" s="355" t="s">
        <v>421</v>
      </c>
      <c r="G44" s="355"/>
      <c r="H44" s="355"/>
      <c r="I44" s="355" t="s">
        <v>2175</v>
      </c>
      <c r="J44" s="355"/>
      <c r="K44" s="355"/>
      <c r="L44" s="355"/>
      <c r="M44" s="437" t="s">
        <v>1689</v>
      </c>
      <c r="X44" s="437" t="s">
        <v>839</v>
      </c>
      <c r="AH44" s="438" t="s">
        <v>2031</v>
      </c>
      <c r="AI44" s="439"/>
      <c r="AJ44" s="439"/>
      <c r="AK44" s="439"/>
      <c r="AL44" s="439"/>
      <c r="AM44" s="438" t="s">
        <v>2031</v>
      </c>
      <c r="AN44" s="439"/>
      <c r="AO44" s="439"/>
      <c r="AP44" s="439"/>
      <c r="AQ44" s="439"/>
      <c r="AR44" s="438" t="s">
        <v>2176</v>
      </c>
      <c r="AS44" s="439"/>
      <c r="AT44" s="439"/>
      <c r="AU44" s="439"/>
      <c r="AV44" s="439"/>
      <c r="AW44" s="438"/>
      <c r="AX44" s="439"/>
      <c r="AY44" s="439"/>
      <c r="AZ44" s="439"/>
      <c r="BA44" s="439"/>
      <c r="BB44" s="438"/>
      <c r="BC44" s="439"/>
      <c r="BD44" s="439"/>
      <c r="BE44" s="439"/>
      <c r="BF44" s="439"/>
      <c r="BG44" s="438"/>
      <c r="BH44" s="439"/>
      <c r="BI44" s="439"/>
      <c r="BJ44" s="439"/>
      <c r="BK44" s="439"/>
      <c r="BL44" s="438" t="s">
        <v>2177</v>
      </c>
      <c r="BM44" s="439"/>
      <c r="BN44" s="439"/>
      <c r="BO44" s="439"/>
      <c r="BP44" s="439"/>
      <c r="BQ44" s="439"/>
      <c r="BR44" s="436"/>
      <c r="BX44" s="436"/>
      <c r="BY44" s="432"/>
    </row>
    <row r="45" customFormat="false" ht="13.5" hidden="false" customHeight="false" outlineLevel="0" collapsed="false">
      <c r="B45" s="0"/>
      <c r="C45" s="438"/>
      <c r="D45" s="439"/>
      <c r="E45" s="439"/>
      <c r="F45" s="438"/>
      <c r="G45" s="439"/>
      <c r="H45" s="439"/>
      <c r="I45" s="438"/>
      <c r="J45" s="439"/>
      <c r="K45" s="439"/>
      <c r="L45" s="439"/>
      <c r="M45" s="420" t="s">
        <v>2178</v>
      </c>
      <c r="N45" s="439"/>
      <c r="O45" s="439"/>
      <c r="P45" s="439"/>
      <c r="Q45" s="439"/>
      <c r="R45" s="439"/>
      <c r="S45" s="439"/>
      <c r="T45" s="439"/>
      <c r="U45" s="439"/>
      <c r="V45" s="439"/>
      <c r="W45" s="439"/>
      <c r="X45" s="420" t="s">
        <v>147</v>
      </c>
      <c r="Y45" s="439"/>
      <c r="Z45" s="439"/>
      <c r="AA45" s="439"/>
      <c r="AB45" s="439"/>
      <c r="AC45" s="439"/>
      <c r="AD45" s="439"/>
      <c r="AE45" s="439"/>
      <c r="AF45" s="439"/>
      <c r="AG45" s="439"/>
      <c r="AH45" s="438" t="s">
        <v>2129</v>
      </c>
      <c r="AI45" s="439"/>
      <c r="AJ45" s="439"/>
      <c r="AK45" s="439"/>
      <c r="AL45" s="439"/>
      <c r="AM45" s="438" t="s">
        <v>2179</v>
      </c>
      <c r="AN45" s="439"/>
      <c r="AO45" s="439"/>
      <c r="AP45" s="439"/>
      <c r="AQ45" s="439"/>
      <c r="AR45" s="438" t="s">
        <v>2038</v>
      </c>
      <c r="AS45" s="439"/>
      <c r="AT45" s="439"/>
      <c r="AU45" s="439"/>
      <c r="AV45" s="439"/>
      <c r="AW45" s="438"/>
      <c r="AX45" s="439"/>
      <c r="AY45" s="439"/>
      <c r="AZ45" s="439"/>
      <c r="BA45" s="439"/>
      <c r="BB45" s="438"/>
      <c r="BC45" s="439"/>
      <c r="BD45" s="439"/>
      <c r="BE45" s="439"/>
      <c r="BF45" s="439"/>
      <c r="BG45" s="438"/>
      <c r="BH45" s="439"/>
      <c r="BI45" s="439"/>
      <c r="BJ45" s="439"/>
      <c r="BK45" s="439"/>
      <c r="BL45" s="438" t="s">
        <v>1699</v>
      </c>
      <c r="BM45" s="439"/>
      <c r="BN45" s="439"/>
      <c r="BO45" s="439"/>
      <c r="BP45" s="439"/>
      <c r="BQ45" s="439"/>
      <c r="BR45" s="438"/>
      <c r="BS45" s="439"/>
      <c r="BT45" s="439"/>
      <c r="BU45" s="439"/>
      <c r="BV45" s="439"/>
      <c r="BW45" s="439"/>
      <c r="BX45" s="436"/>
      <c r="BY45" s="432"/>
    </row>
    <row r="46" customFormat="false" ht="13.5" hidden="false" customHeight="false" outlineLevel="0" collapsed="false">
      <c r="B46" s="0"/>
      <c r="C46" s="355" t="s">
        <v>1691</v>
      </c>
      <c r="D46" s="355"/>
      <c r="E46" s="355"/>
      <c r="F46" s="355" t="s">
        <v>2085</v>
      </c>
      <c r="G46" s="355"/>
      <c r="H46" s="355"/>
      <c r="I46" s="355" t="s">
        <v>2180</v>
      </c>
      <c r="J46" s="355"/>
      <c r="K46" s="355"/>
      <c r="L46" s="355"/>
      <c r="M46" s="437" t="s">
        <v>1692</v>
      </c>
      <c r="X46" s="437" t="s">
        <v>839</v>
      </c>
      <c r="AH46" s="438" t="s">
        <v>2181</v>
      </c>
      <c r="AI46" s="439"/>
      <c r="AJ46" s="439"/>
      <c r="AK46" s="439"/>
      <c r="AL46" s="439"/>
      <c r="AM46" s="438" t="s">
        <v>2182</v>
      </c>
      <c r="AN46" s="439"/>
      <c r="AO46" s="439"/>
      <c r="AP46" s="439"/>
      <c r="AQ46" s="439"/>
      <c r="AR46" s="438" t="s">
        <v>2183</v>
      </c>
      <c r="AS46" s="439"/>
      <c r="AT46" s="439"/>
      <c r="AU46" s="439"/>
      <c r="AV46" s="439"/>
      <c r="AW46" s="438"/>
      <c r="AX46" s="439"/>
      <c r="AY46" s="439"/>
      <c r="AZ46" s="439"/>
      <c r="BA46" s="439"/>
      <c r="BB46" s="438"/>
      <c r="BC46" s="439"/>
      <c r="BD46" s="439"/>
      <c r="BE46" s="439"/>
      <c r="BF46" s="439"/>
      <c r="BG46" s="438"/>
      <c r="BH46" s="439"/>
      <c r="BI46" s="439"/>
      <c r="BJ46" s="439"/>
      <c r="BK46" s="439"/>
      <c r="BL46" s="438" t="s">
        <v>2184</v>
      </c>
      <c r="BM46" s="439"/>
      <c r="BN46" s="439"/>
      <c r="BO46" s="439"/>
      <c r="BP46" s="439"/>
      <c r="BQ46" s="439"/>
      <c r="BR46" s="436"/>
      <c r="BX46" s="436"/>
      <c r="BY46" s="432"/>
    </row>
    <row r="47" customFormat="false" ht="13.5" hidden="false" customHeight="false" outlineLevel="0" collapsed="false">
      <c r="B47" s="0"/>
      <c r="C47" s="438"/>
      <c r="D47" s="439"/>
      <c r="E47" s="439"/>
      <c r="F47" s="438"/>
      <c r="G47" s="439"/>
      <c r="H47" s="439"/>
      <c r="I47" s="438"/>
      <c r="J47" s="439"/>
      <c r="K47" s="439"/>
      <c r="L47" s="439"/>
      <c r="M47" s="420" t="s">
        <v>2185</v>
      </c>
      <c r="N47" s="439"/>
      <c r="O47" s="439"/>
      <c r="P47" s="439"/>
      <c r="Q47" s="439"/>
      <c r="R47" s="439"/>
      <c r="S47" s="439"/>
      <c r="T47" s="439"/>
      <c r="U47" s="439"/>
      <c r="V47" s="439"/>
      <c r="W47" s="439"/>
      <c r="X47" s="420" t="s">
        <v>92</v>
      </c>
      <c r="Y47" s="439"/>
      <c r="Z47" s="439"/>
      <c r="AA47" s="439"/>
      <c r="AB47" s="439"/>
      <c r="AC47" s="439"/>
      <c r="AD47" s="439"/>
      <c r="AE47" s="439"/>
      <c r="AF47" s="439"/>
      <c r="AG47" s="439"/>
      <c r="AH47" s="438" t="s">
        <v>2054</v>
      </c>
      <c r="AI47" s="439"/>
      <c r="AJ47" s="439"/>
      <c r="AK47" s="439"/>
      <c r="AL47" s="439"/>
      <c r="AM47" s="438" t="s">
        <v>2186</v>
      </c>
      <c r="AN47" s="439"/>
      <c r="AO47" s="439"/>
      <c r="AP47" s="439"/>
      <c r="AQ47" s="439"/>
      <c r="AR47" s="438" t="s">
        <v>2111</v>
      </c>
      <c r="AS47" s="439"/>
      <c r="AT47" s="439"/>
      <c r="AU47" s="439"/>
      <c r="AV47" s="439"/>
      <c r="AW47" s="438"/>
      <c r="AX47" s="439"/>
      <c r="AY47" s="439"/>
      <c r="AZ47" s="439"/>
      <c r="BA47" s="439"/>
      <c r="BB47" s="438"/>
      <c r="BC47" s="439"/>
      <c r="BD47" s="439"/>
      <c r="BE47" s="439"/>
      <c r="BF47" s="439"/>
      <c r="BG47" s="438"/>
      <c r="BH47" s="439"/>
      <c r="BI47" s="439"/>
      <c r="BJ47" s="439"/>
      <c r="BK47" s="439"/>
      <c r="BL47" s="438" t="s">
        <v>1700</v>
      </c>
      <c r="BM47" s="439"/>
      <c r="BN47" s="439"/>
      <c r="BO47" s="439"/>
      <c r="BP47" s="439"/>
      <c r="BQ47" s="439"/>
      <c r="BR47" s="438"/>
      <c r="BS47" s="439"/>
      <c r="BT47" s="439"/>
      <c r="BU47" s="439"/>
      <c r="BV47" s="439"/>
      <c r="BW47" s="439"/>
      <c r="BX47" s="436"/>
      <c r="BY47" s="432"/>
    </row>
    <row r="48" customFormat="false" ht="13.5" hidden="false" customHeight="false" outlineLevel="0" collapsed="false">
      <c r="B48" s="0"/>
      <c r="C48" s="355" t="s">
        <v>1694</v>
      </c>
      <c r="D48" s="355"/>
      <c r="E48" s="355"/>
      <c r="F48" s="355" t="s">
        <v>2028</v>
      </c>
      <c r="G48" s="355"/>
      <c r="H48" s="355"/>
      <c r="I48" s="355" t="s">
        <v>2187</v>
      </c>
      <c r="J48" s="355"/>
      <c r="K48" s="355"/>
      <c r="L48" s="355"/>
      <c r="M48" s="437" t="s">
        <v>1695</v>
      </c>
      <c r="X48" s="437" t="s">
        <v>839</v>
      </c>
      <c r="AH48" s="438" t="s">
        <v>2087</v>
      </c>
      <c r="AI48" s="439"/>
      <c r="AJ48" s="439"/>
      <c r="AK48" s="439"/>
      <c r="AL48" s="439"/>
      <c r="AM48" s="438" t="s">
        <v>2188</v>
      </c>
      <c r="AN48" s="439"/>
      <c r="AO48" s="439"/>
      <c r="AP48" s="439"/>
      <c r="AQ48" s="439"/>
      <c r="AR48" s="438" t="s">
        <v>2189</v>
      </c>
      <c r="AS48" s="439"/>
      <c r="AT48" s="439"/>
      <c r="AU48" s="439"/>
      <c r="AV48" s="439"/>
      <c r="AW48" s="438"/>
      <c r="AX48" s="439"/>
      <c r="AY48" s="439"/>
      <c r="AZ48" s="439"/>
      <c r="BA48" s="439"/>
      <c r="BB48" s="438"/>
      <c r="BC48" s="439"/>
      <c r="BD48" s="439"/>
      <c r="BE48" s="439"/>
      <c r="BF48" s="439"/>
      <c r="BG48" s="438"/>
      <c r="BH48" s="439"/>
      <c r="BI48" s="439"/>
      <c r="BJ48" s="439"/>
      <c r="BK48" s="439"/>
      <c r="BL48" s="438" t="s">
        <v>2190</v>
      </c>
      <c r="BM48" s="439"/>
      <c r="BN48" s="439"/>
      <c r="BO48" s="439"/>
      <c r="BP48" s="439"/>
      <c r="BQ48" s="439"/>
      <c r="BR48" s="436"/>
      <c r="BX48" s="436"/>
      <c r="BY48" s="432"/>
    </row>
    <row r="49" customFormat="false" ht="13.5" hidden="false" customHeight="false" outlineLevel="0" collapsed="false">
      <c r="B49" s="0"/>
      <c r="C49" s="438"/>
      <c r="D49" s="439"/>
      <c r="E49" s="439"/>
      <c r="F49" s="438"/>
      <c r="G49" s="439"/>
      <c r="H49" s="439"/>
      <c r="I49" s="438"/>
      <c r="J49" s="439"/>
      <c r="K49" s="439"/>
      <c r="L49" s="439"/>
      <c r="M49" s="420" t="s">
        <v>2191</v>
      </c>
      <c r="N49" s="439"/>
      <c r="O49" s="439"/>
      <c r="P49" s="439"/>
      <c r="Q49" s="439"/>
      <c r="R49" s="439"/>
      <c r="S49" s="439"/>
      <c r="T49" s="439"/>
      <c r="U49" s="439"/>
      <c r="V49" s="439"/>
      <c r="W49" s="439"/>
      <c r="X49" s="420" t="s">
        <v>238</v>
      </c>
      <c r="Y49" s="439"/>
      <c r="Z49" s="439"/>
      <c r="AA49" s="439"/>
      <c r="AB49" s="439"/>
      <c r="AC49" s="439"/>
      <c r="AD49" s="439"/>
      <c r="AE49" s="439"/>
      <c r="AF49" s="439"/>
      <c r="AG49" s="439"/>
      <c r="AH49" s="438" t="s">
        <v>2150</v>
      </c>
      <c r="AI49" s="439"/>
      <c r="AJ49" s="439"/>
      <c r="AK49" s="439"/>
      <c r="AL49" s="439"/>
      <c r="AM49" s="438" t="s">
        <v>2129</v>
      </c>
      <c r="AN49" s="439"/>
      <c r="AO49" s="439"/>
      <c r="AP49" s="439"/>
      <c r="AQ49" s="439"/>
      <c r="AR49" s="438" t="s">
        <v>2038</v>
      </c>
      <c r="AS49" s="439"/>
      <c r="AT49" s="439"/>
      <c r="AU49" s="439"/>
      <c r="AV49" s="439"/>
      <c r="AW49" s="438"/>
      <c r="AX49" s="439"/>
      <c r="AY49" s="439"/>
      <c r="AZ49" s="439"/>
      <c r="BA49" s="439"/>
      <c r="BB49" s="438"/>
      <c r="BC49" s="439"/>
      <c r="BD49" s="439"/>
      <c r="BE49" s="439"/>
      <c r="BF49" s="439"/>
      <c r="BG49" s="438"/>
      <c r="BH49" s="439"/>
      <c r="BI49" s="439"/>
      <c r="BJ49" s="439"/>
      <c r="BK49" s="439"/>
      <c r="BL49" s="438" t="s">
        <v>1681</v>
      </c>
      <c r="BM49" s="439"/>
      <c r="BN49" s="439"/>
      <c r="BO49" s="439"/>
      <c r="BP49" s="439"/>
      <c r="BQ49" s="439"/>
      <c r="BR49" s="438"/>
      <c r="BS49" s="439"/>
      <c r="BT49" s="439"/>
      <c r="BU49" s="439"/>
      <c r="BV49" s="439"/>
      <c r="BW49" s="439"/>
      <c r="BX49" s="436"/>
      <c r="BY49" s="432"/>
    </row>
    <row r="50" customFormat="false" ht="13.5" hidden="false" customHeight="false" outlineLevel="0" collapsed="false">
      <c r="B50" s="0"/>
      <c r="C50" s="355" t="s">
        <v>1697</v>
      </c>
      <c r="D50" s="355"/>
      <c r="E50" s="355"/>
      <c r="F50" s="355" t="s">
        <v>2093</v>
      </c>
      <c r="G50" s="355"/>
      <c r="H50" s="355"/>
      <c r="I50" s="355" t="s">
        <v>2192</v>
      </c>
      <c r="J50" s="355"/>
      <c r="K50" s="355"/>
      <c r="L50" s="355"/>
      <c r="M50" s="437" t="s">
        <v>894</v>
      </c>
      <c r="X50" s="437" t="s">
        <v>839</v>
      </c>
      <c r="AH50" s="438" t="s">
        <v>2031</v>
      </c>
      <c r="AI50" s="439"/>
      <c r="AJ50" s="439"/>
      <c r="AK50" s="439"/>
      <c r="AL50" s="439"/>
      <c r="AM50" s="438" t="s">
        <v>2193</v>
      </c>
      <c r="AN50" s="439"/>
      <c r="AO50" s="439"/>
      <c r="AP50" s="439"/>
      <c r="AQ50" s="439"/>
      <c r="AR50" s="438" t="s">
        <v>2194</v>
      </c>
      <c r="AS50" s="439"/>
      <c r="AT50" s="439"/>
      <c r="AU50" s="439"/>
      <c r="AV50" s="439"/>
      <c r="AW50" s="438"/>
      <c r="AX50" s="439"/>
      <c r="AY50" s="439"/>
      <c r="AZ50" s="439"/>
      <c r="BA50" s="439"/>
      <c r="BB50" s="438"/>
      <c r="BC50" s="439"/>
      <c r="BD50" s="439"/>
      <c r="BE50" s="439"/>
      <c r="BF50" s="439"/>
      <c r="BG50" s="438"/>
      <c r="BH50" s="439"/>
      <c r="BI50" s="439"/>
      <c r="BJ50" s="439"/>
      <c r="BK50" s="439"/>
      <c r="BL50" s="438" t="s">
        <v>2195</v>
      </c>
      <c r="BM50" s="439"/>
      <c r="BN50" s="439"/>
      <c r="BO50" s="439"/>
      <c r="BP50" s="439"/>
      <c r="BQ50" s="439"/>
      <c r="BR50" s="436"/>
      <c r="BX50" s="436"/>
      <c r="BY50" s="432"/>
    </row>
    <row r="51" customFormat="false" ht="13.5" hidden="false" customHeight="false" outlineLevel="0" collapsed="false">
      <c r="B51" s="0"/>
      <c r="C51" s="438"/>
      <c r="D51" s="439"/>
      <c r="E51" s="439"/>
      <c r="F51" s="438"/>
      <c r="G51" s="439"/>
      <c r="H51" s="439"/>
      <c r="I51" s="438"/>
      <c r="J51" s="439"/>
      <c r="K51" s="439"/>
      <c r="L51" s="439"/>
      <c r="M51" s="420" t="s">
        <v>2196</v>
      </c>
      <c r="N51" s="439"/>
      <c r="O51" s="439"/>
      <c r="P51" s="439"/>
      <c r="Q51" s="439"/>
      <c r="R51" s="439"/>
      <c r="S51" s="439"/>
      <c r="T51" s="439"/>
      <c r="U51" s="439"/>
      <c r="V51" s="439"/>
      <c r="W51" s="439"/>
      <c r="X51" s="420" t="s">
        <v>238</v>
      </c>
      <c r="Y51" s="439"/>
      <c r="Z51" s="439"/>
      <c r="AA51" s="439"/>
      <c r="AB51" s="439"/>
      <c r="AC51" s="439"/>
      <c r="AD51" s="439"/>
      <c r="AE51" s="439"/>
      <c r="AF51" s="439"/>
      <c r="AG51" s="439"/>
      <c r="AH51" s="438" t="s">
        <v>2054</v>
      </c>
      <c r="AI51" s="439"/>
      <c r="AJ51" s="439"/>
      <c r="AK51" s="439"/>
      <c r="AL51" s="439"/>
      <c r="AM51" s="438" t="s">
        <v>2024</v>
      </c>
      <c r="AN51" s="439"/>
      <c r="AO51" s="439"/>
      <c r="AP51" s="439"/>
      <c r="AQ51" s="439"/>
      <c r="AR51" s="438" t="s">
        <v>2101</v>
      </c>
      <c r="AS51" s="439"/>
      <c r="AT51" s="439"/>
      <c r="AU51" s="439"/>
      <c r="AV51" s="439"/>
      <c r="AW51" s="438"/>
      <c r="AX51" s="439"/>
      <c r="AY51" s="439"/>
      <c r="AZ51" s="439"/>
      <c r="BA51" s="439"/>
      <c r="BB51" s="438"/>
      <c r="BC51" s="439"/>
      <c r="BD51" s="439"/>
      <c r="BE51" s="439"/>
      <c r="BF51" s="439"/>
      <c r="BG51" s="438"/>
      <c r="BH51" s="439"/>
      <c r="BI51" s="439"/>
      <c r="BJ51" s="439"/>
      <c r="BK51" s="439"/>
      <c r="BL51" s="438" t="s">
        <v>1701</v>
      </c>
      <c r="BM51" s="439"/>
      <c r="BN51" s="439"/>
      <c r="BO51" s="439"/>
      <c r="BP51" s="439"/>
      <c r="BQ51" s="439"/>
      <c r="BR51" s="438"/>
      <c r="BS51" s="439"/>
      <c r="BT51" s="439"/>
      <c r="BU51" s="439"/>
      <c r="BV51" s="439"/>
      <c r="BW51" s="439"/>
      <c r="BX51" s="436"/>
      <c r="BY51" s="432"/>
    </row>
    <row r="52" customFormat="false" ht="13.5" hidden="false" customHeight="false" outlineLevel="0" collapsed="false">
      <c r="B52" s="0"/>
      <c r="C52" s="355" t="s">
        <v>1702</v>
      </c>
      <c r="D52" s="355"/>
      <c r="E52" s="355"/>
      <c r="F52" s="355" t="s">
        <v>2057</v>
      </c>
      <c r="G52" s="355"/>
      <c r="H52" s="355"/>
      <c r="I52" s="355" t="s">
        <v>2197</v>
      </c>
      <c r="J52" s="355"/>
      <c r="K52" s="355"/>
      <c r="L52" s="355"/>
      <c r="M52" s="437" t="s">
        <v>1703</v>
      </c>
      <c r="X52" s="437" t="s">
        <v>839</v>
      </c>
      <c r="AH52" s="438" t="s">
        <v>2198</v>
      </c>
      <c r="AI52" s="439"/>
      <c r="AJ52" s="439"/>
      <c r="AK52" s="439"/>
      <c r="AL52" s="439"/>
      <c r="AM52" s="438" t="s">
        <v>2188</v>
      </c>
      <c r="AN52" s="439"/>
      <c r="AO52" s="439"/>
      <c r="AP52" s="439"/>
      <c r="AQ52" s="439"/>
      <c r="AR52" s="438" t="s">
        <v>2199</v>
      </c>
      <c r="AS52" s="439"/>
      <c r="AT52" s="439"/>
      <c r="AU52" s="439"/>
      <c r="AV52" s="439"/>
      <c r="AW52" s="438"/>
      <c r="AX52" s="439"/>
      <c r="AY52" s="439"/>
      <c r="AZ52" s="439"/>
      <c r="BA52" s="439"/>
      <c r="BB52" s="438"/>
      <c r="BC52" s="439"/>
      <c r="BD52" s="439"/>
      <c r="BE52" s="439"/>
      <c r="BF52" s="439"/>
      <c r="BG52" s="438"/>
      <c r="BH52" s="439"/>
      <c r="BI52" s="439"/>
      <c r="BJ52" s="439"/>
      <c r="BK52" s="439"/>
      <c r="BL52" s="438" t="s">
        <v>2200</v>
      </c>
      <c r="BM52" s="439"/>
      <c r="BN52" s="439"/>
      <c r="BO52" s="439"/>
      <c r="BP52" s="439"/>
      <c r="BQ52" s="439"/>
      <c r="BR52" s="436"/>
      <c r="BX52" s="436"/>
      <c r="BY52" s="432"/>
    </row>
    <row r="53" customFormat="false" ht="13.5" hidden="false" customHeight="false" outlineLevel="0" collapsed="false">
      <c r="B53" s="0"/>
      <c r="C53" s="438"/>
      <c r="D53" s="439"/>
      <c r="E53" s="439"/>
      <c r="F53" s="438"/>
      <c r="G53" s="439"/>
      <c r="H53" s="439"/>
      <c r="I53" s="438"/>
      <c r="J53" s="439"/>
      <c r="K53" s="439"/>
      <c r="L53" s="439"/>
      <c r="M53" s="420" t="s">
        <v>2201</v>
      </c>
      <c r="N53" s="439"/>
      <c r="O53" s="439"/>
      <c r="P53" s="439"/>
      <c r="Q53" s="439"/>
      <c r="R53" s="439"/>
      <c r="S53" s="439"/>
      <c r="T53" s="439"/>
      <c r="U53" s="439"/>
      <c r="V53" s="439"/>
      <c r="W53" s="439"/>
      <c r="X53" s="420" t="s">
        <v>124</v>
      </c>
      <c r="Y53" s="439"/>
      <c r="Z53" s="439"/>
      <c r="AA53" s="439"/>
      <c r="AB53" s="439"/>
      <c r="AC53" s="439"/>
      <c r="AD53" s="439"/>
      <c r="AE53" s="439"/>
      <c r="AF53" s="439"/>
      <c r="AG53" s="439"/>
      <c r="AH53" s="438" t="s">
        <v>2129</v>
      </c>
      <c r="AI53" s="439"/>
      <c r="AJ53" s="439"/>
      <c r="AK53" s="439"/>
      <c r="AL53" s="439"/>
      <c r="AM53" s="438" t="s">
        <v>2055</v>
      </c>
      <c r="AN53" s="439"/>
      <c r="AO53" s="439"/>
      <c r="AP53" s="439"/>
      <c r="AQ53" s="439"/>
      <c r="AR53" s="438" t="s">
        <v>2130</v>
      </c>
      <c r="AS53" s="439"/>
      <c r="AT53" s="439"/>
      <c r="AU53" s="439"/>
      <c r="AV53" s="439"/>
      <c r="AW53" s="438"/>
      <c r="AX53" s="439"/>
      <c r="AY53" s="439"/>
      <c r="AZ53" s="439"/>
      <c r="BA53" s="439"/>
      <c r="BB53" s="438"/>
      <c r="BC53" s="439"/>
      <c r="BD53" s="439"/>
      <c r="BE53" s="439"/>
      <c r="BF53" s="439"/>
      <c r="BG53" s="438"/>
      <c r="BH53" s="439"/>
      <c r="BI53" s="439"/>
      <c r="BJ53" s="439"/>
      <c r="BK53" s="439"/>
      <c r="BL53" s="438" t="s">
        <v>1706</v>
      </c>
      <c r="BM53" s="439"/>
      <c r="BN53" s="439"/>
      <c r="BO53" s="439"/>
      <c r="BP53" s="439"/>
      <c r="BQ53" s="439"/>
      <c r="BR53" s="438"/>
      <c r="BS53" s="439"/>
      <c r="BT53" s="439"/>
      <c r="BU53" s="439"/>
      <c r="BV53" s="439"/>
      <c r="BW53" s="439"/>
      <c r="BX53" s="436"/>
      <c r="BY53" s="432"/>
    </row>
    <row r="54" customFormat="false" ht="13.5" hidden="false" customHeight="false" outlineLevel="0" collapsed="false">
      <c r="B54" s="0"/>
      <c r="C54" s="355"/>
      <c r="D54" s="355"/>
      <c r="E54" s="355"/>
      <c r="F54" s="355" t="s">
        <v>2104</v>
      </c>
      <c r="G54" s="355"/>
      <c r="H54" s="355"/>
      <c r="I54" s="355" t="s">
        <v>2202</v>
      </c>
      <c r="J54" s="355"/>
      <c r="K54" s="355"/>
      <c r="L54" s="355"/>
      <c r="M54" s="437" t="s">
        <v>234</v>
      </c>
      <c r="X54" s="437" t="s">
        <v>839</v>
      </c>
      <c r="AH54" s="438" t="s">
        <v>2031</v>
      </c>
      <c r="AI54" s="439"/>
      <c r="AJ54" s="439"/>
      <c r="AK54" s="439"/>
      <c r="AL54" s="439"/>
      <c r="AM54" s="438" t="s">
        <v>2031</v>
      </c>
      <c r="AN54" s="439"/>
      <c r="AO54" s="439"/>
      <c r="AP54" s="439"/>
      <c r="AQ54" s="439"/>
      <c r="AR54" s="438" t="s">
        <v>2031</v>
      </c>
      <c r="AS54" s="439"/>
      <c r="AT54" s="439"/>
      <c r="AU54" s="439"/>
      <c r="AV54" s="439"/>
      <c r="AW54" s="438"/>
      <c r="AX54" s="439"/>
      <c r="AY54" s="439"/>
      <c r="AZ54" s="439"/>
      <c r="BA54" s="439"/>
      <c r="BB54" s="438"/>
      <c r="BC54" s="439"/>
      <c r="BD54" s="439"/>
      <c r="BE54" s="439"/>
      <c r="BF54" s="439"/>
      <c r="BG54" s="438"/>
      <c r="BH54" s="439"/>
      <c r="BI54" s="439"/>
      <c r="BJ54" s="439"/>
      <c r="BK54" s="439"/>
      <c r="BL54" s="438"/>
      <c r="BM54" s="439"/>
      <c r="BN54" s="439"/>
      <c r="BO54" s="439"/>
      <c r="BP54" s="439"/>
      <c r="BQ54" s="439"/>
      <c r="BR54" s="437" t="s">
        <v>1641</v>
      </c>
      <c r="BX54" s="436"/>
      <c r="BY54" s="432"/>
    </row>
    <row r="55" customFormat="false" ht="13.5" hidden="false" customHeight="false" outlineLevel="0" collapsed="false">
      <c r="B55" s="0"/>
      <c r="C55" s="438"/>
      <c r="D55" s="439"/>
      <c r="E55" s="439"/>
      <c r="F55" s="438"/>
      <c r="G55" s="439"/>
      <c r="H55" s="439"/>
      <c r="I55" s="438"/>
      <c r="J55" s="439"/>
      <c r="K55" s="439"/>
      <c r="L55" s="439"/>
      <c r="M55" s="420" t="s">
        <v>2203</v>
      </c>
      <c r="N55" s="439"/>
      <c r="O55" s="439"/>
      <c r="P55" s="439"/>
      <c r="Q55" s="439"/>
      <c r="R55" s="439"/>
      <c r="S55" s="439"/>
      <c r="T55" s="439"/>
      <c r="U55" s="439"/>
      <c r="V55" s="439"/>
      <c r="W55" s="439"/>
      <c r="X55" s="420" t="s">
        <v>238</v>
      </c>
      <c r="Y55" s="439"/>
      <c r="Z55" s="439"/>
      <c r="AA55" s="439"/>
      <c r="AB55" s="439"/>
      <c r="AC55" s="439"/>
      <c r="AD55" s="439"/>
      <c r="AE55" s="439"/>
      <c r="AF55" s="439"/>
      <c r="AG55" s="439"/>
      <c r="AH55" s="438" t="s">
        <v>2053</v>
      </c>
      <c r="AI55" s="439"/>
      <c r="AJ55" s="439"/>
      <c r="AK55" s="439"/>
      <c r="AL55" s="439"/>
      <c r="AM55" s="438" t="s">
        <v>2204</v>
      </c>
      <c r="AN55" s="439"/>
      <c r="AO55" s="439"/>
      <c r="AP55" s="439"/>
      <c r="AQ55" s="439"/>
      <c r="AR55" s="438" t="s">
        <v>2131</v>
      </c>
      <c r="AS55" s="439"/>
      <c r="AT55" s="439"/>
      <c r="AU55" s="439"/>
      <c r="AV55" s="439"/>
      <c r="AW55" s="438"/>
      <c r="AX55" s="439"/>
      <c r="AY55" s="439"/>
      <c r="AZ55" s="439"/>
      <c r="BA55" s="439"/>
      <c r="BB55" s="438"/>
      <c r="BC55" s="439"/>
      <c r="BD55" s="439"/>
      <c r="BE55" s="439"/>
      <c r="BF55" s="439"/>
      <c r="BG55" s="438"/>
      <c r="BH55" s="439"/>
      <c r="BI55" s="439"/>
      <c r="BJ55" s="439"/>
      <c r="BK55" s="439"/>
      <c r="BL55" s="438"/>
      <c r="BM55" s="439"/>
      <c r="BN55" s="439"/>
      <c r="BO55" s="439"/>
      <c r="BP55" s="439"/>
      <c r="BQ55" s="439"/>
      <c r="BR55" s="438"/>
      <c r="BS55" s="439"/>
      <c r="BT55" s="439"/>
      <c r="BU55" s="439"/>
      <c r="BV55" s="439"/>
      <c r="BW55" s="439"/>
      <c r="BX55" s="436"/>
      <c r="BY55" s="432"/>
    </row>
    <row r="56" customFormat="false" ht="13.5" hidden="false" customHeight="false" outlineLevel="0" collapsed="false">
      <c r="C56" s="355"/>
      <c r="D56" s="355"/>
      <c r="E56" s="355"/>
      <c r="F56" s="355" t="s">
        <v>2067</v>
      </c>
      <c r="G56" s="355"/>
      <c r="H56" s="355"/>
      <c r="I56" s="355" t="s">
        <v>2205</v>
      </c>
      <c r="J56" s="355"/>
      <c r="K56" s="355"/>
      <c r="L56" s="355"/>
      <c r="M56" s="437" t="s">
        <v>1705</v>
      </c>
      <c r="X56" s="437" t="s">
        <v>839</v>
      </c>
      <c r="AH56" s="438"/>
      <c r="AI56" s="439"/>
      <c r="AJ56" s="439"/>
      <c r="AK56" s="439"/>
      <c r="AL56" s="439"/>
      <c r="AM56" s="438"/>
      <c r="AN56" s="439"/>
      <c r="AO56" s="439"/>
      <c r="AP56" s="439"/>
      <c r="AQ56" s="439"/>
      <c r="AR56" s="438"/>
      <c r="AS56" s="439"/>
      <c r="AT56" s="439"/>
      <c r="AU56" s="439"/>
      <c r="AV56" s="439"/>
      <c r="AW56" s="438"/>
      <c r="AX56" s="439"/>
      <c r="AY56" s="439"/>
      <c r="AZ56" s="439"/>
      <c r="BA56" s="439"/>
      <c r="BB56" s="438"/>
      <c r="BC56" s="439"/>
      <c r="BD56" s="439"/>
      <c r="BE56" s="439"/>
      <c r="BF56" s="439"/>
      <c r="BG56" s="438"/>
      <c r="BH56" s="439"/>
      <c r="BI56" s="439"/>
      <c r="BJ56" s="439"/>
      <c r="BK56" s="439"/>
      <c r="BL56" s="438"/>
      <c r="BM56" s="439"/>
      <c r="BN56" s="439"/>
      <c r="BO56" s="439"/>
      <c r="BP56" s="439"/>
      <c r="BQ56" s="439"/>
      <c r="BR56" s="440" t="s">
        <v>1165</v>
      </c>
      <c r="BS56" s="441"/>
      <c r="BT56" s="441"/>
      <c r="BU56" s="441"/>
      <c r="BV56" s="441"/>
      <c r="BW56" s="442"/>
    </row>
    <row r="57" customFormat="false" ht="13.5" hidden="false" customHeight="false" outlineLevel="0" collapsed="false">
      <c r="C57" s="438"/>
      <c r="D57" s="439"/>
      <c r="E57" s="439"/>
      <c r="F57" s="438"/>
      <c r="G57" s="439"/>
      <c r="H57" s="439"/>
      <c r="I57" s="438"/>
      <c r="J57" s="439"/>
      <c r="K57" s="439"/>
      <c r="L57" s="439"/>
      <c r="M57" s="420" t="s">
        <v>2206</v>
      </c>
      <c r="N57" s="439"/>
      <c r="O57" s="439"/>
      <c r="P57" s="439"/>
      <c r="Q57" s="439"/>
      <c r="R57" s="439"/>
      <c r="S57" s="439"/>
      <c r="T57" s="439"/>
      <c r="U57" s="439"/>
      <c r="V57" s="439"/>
      <c r="W57" s="439"/>
      <c r="X57" s="420" t="s">
        <v>277</v>
      </c>
      <c r="Y57" s="439"/>
      <c r="Z57" s="439"/>
      <c r="AA57" s="439"/>
      <c r="AB57" s="439"/>
      <c r="AC57" s="439"/>
      <c r="AD57" s="439"/>
      <c r="AE57" s="439"/>
      <c r="AF57" s="439"/>
      <c r="AG57" s="439"/>
      <c r="AH57" s="438"/>
      <c r="AI57" s="439"/>
      <c r="AJ57" s="439"/>
      <c r="AK57" s="439"/>
      <c r="AL57" s="439"/>
      <c r="AM57" s="438"/>
      <c r="AN57" s="439"/>
      <c r="AO57" s="439"/>
      <c r="AP57" s="439"/>
      <c r="AQ57" s="439"/>
      <c r="AR57" s="438"/>
      <c r="AS57" s="439"/>
      <c r="AT57" s="439"/>
      <c r="AU57" s="439"/>
      <c r="AV57" s="439"/>
      <c r="AW57" s="438"/>
      <c r="AX57" s="439"/>
      <c r="AY57" s="439"/>
      <c r="AZ57" s="439"/>
      <c r="BA57" s="439"/>
      <c r="BB57" s="438"/>
      <c r="BC57" s="439"/>
      <c r="BD57" s="439"/>
      <c r="BE57" s="439"/>
      <c r="BF57" s="439"/>
      <c r="BG57" s="438"/>
      <c r="BH57" s="439"/>
      <c r="BI57" s="439"/>
      <c r="BJ57" s="439"/>
      <c r="BK57" s="439"/>
      <c r="BL57" s="438"/>
      <c r="BM57" s="439"/>
      <c r="BN57" s="439"/>
      <c r="BO57" s="439"/>
      <c r="BP57" s="439"/>
      <c r="BQ57" s="439"/>
      <c r="BR57" s="438"/>
      <c r="BS57" s="439"/>
      <c r="BT57" s="439"/>
      <c r="BU57" s="439"/>
      <c r="BV57" s="439"/>
      <c r="BW57" s="443"/>
    </row>
    <row r="58" customFormat="false" ht="13.5" hidden="false" customHeight="false" outlineLevel="0" collapsed="false">
      <c r="C58" s="355"/>
      <c r="D58" s="444"/>
      <c r="E58" s="444"/>
      <c r="F58" s="355" t="s">
        <v>2078</v>
      </c>
      <c r="G58" s="444"/>
      <c r="H58" s="444"/>
      <c r="I58" s="355" t="s">
        <v>2207</v>
      </c>
      <c r="J58" s="355"/>
      <c r="K58" s="355"/>
      <c r="L58" s="355"/>
      <c r="M58" s="437" t="s">
        <v>867</v>
      </c>
      <c r="X58" s="437" t="s">
        <v>839</v>
      </c>
      <c r="AH58" s="438"/>
      <c r="AI58" s="439"/>
      <c r="AJ58" s="439"/>
      <c r="AK58" s="439"/>
      <c r="AL58" s="439"/>
      <c r="AM58" s="438"/>
      <c r="AN58" s="439"/>
      <c r="AO58" s="439"/>
      <c r="AP58" s="439"/>
      <c r="AQ58" s="439"/>
      <c r="AR58" s="438"/>
      <c r="AS58" s="439"/>
      <c r="AT58" s="439"/>
      <c r="AU58" s="439"/>
      <c r="AV58" s="439"/>
      <c r="AW58" s="438"/>
      <c r="AX58" s="439"/>
      <c r="AY58" s="439"/>
      <c r="AZ58" s="439"/>
      <c r="BA58" s="439"/>
      <c r="BB58" s="438"/>
      <c r="BC58" s="439"/>
      <c r="BD58" s="439"/>
      <c r="BE58" s="439"/>
      <c r="BF58" s="439"/>
      <c r="BG58" s="438"/>
      <c r="BH58" s="439"/>
      <c r="BI58" s="439"/>
      <c r="BJ58" s="439"/>
      <c r="BK58" s="439"/>
      <c r="BL58" s="438"/>
      <c r="BM58" s="439"/>
      <c r="BN58" s="439"/>
      <c r="BO58" s="439"/>
      <c r="BP58" s="439"/>
      <c r="BQ58" s="439"/>
      <c r="BR58" s="437" t="s">
        <v>1165</v>
      </c>
      <c r="BS58" s="445"/>
      <c r="BT58" s="445"/>
      <c r="BU58" s="445"/>
      <c r="BV58" s="445"/>
      <c r="BW58" s="446"/>
    </row>
    <row r="59" s="432" customFormat="true" ht="12" hidden="false" customHeight="true" outlineLevel="0" collapsed="false">
      <c r="C59" s="438"/>
      <c r="D59" s="439"/>
      <c r="E59" s="439"/>
      <c r="F59" s="438"/>
      <c r="G59" s="439"/>
      <c r="H59" s="439"/>
      <c r="I59" s="438"/>
      <c r="J59" s="439"/>
      <c r="K59" s="439"/>
      <c r="L59" s="439"/>
      <c r="M59" s="420" t="s">
        <v>2208</v>
      </c>
      <c r="N59" s="439"/>
      <c r="O59" s="439"/>
      <c r="P59" s="439"/>
      <c r="Q59" s="439"/>
      <c r="R59" s="439"/>
      <c r="S59" s="439"/>
      <c r="T59" s="439"/>
      <c r="U59" s="439"/>
      <c r="V59" s="439"/>
      <c r="W59" s="439"/>
      <c r="X59" s="420" t="s">
        <v>79</v>
      </c>
      <c r="Y59" s="439"/>
      <c r="Z59" s="439"/>
      <c r="AA59" s="439"/>
      <c r="AB59" s="439"/>
      <c r="AC59" s="439"/>
      <c r="AD59" s="439"/>
      <c r="AE59" s="439"/>
      <c r="AF59" s="439"/>
      <c r="AG59" s="439"/>
      <c r="AH59" s="438"/>
      <c r="AI59" s="439"/>
      <c r="AJ59" s="439"/>
      <c r="AK59" s="439"/>
      <c r="AL59" s="439"/>
      <c r="AM59" s="438"/>
      <c r="AN59" s="439"/>
      <c r="AO59" s="439"/>
      <c r="AP59" s="439"/>
      <c r="AQ59" s="439"/>
      <c r="AR59" s="438"/>
      <c r="AS59" s="439"/>
      <c r="AT59" s="439"/>
      <c r="AU59" s="439"/>
      <c r="AV59" s="439"/>
      <c r="AW59" s="438"/>
      <c r="AX59" s="439"/>
      <c r="AY59" s="439"/>
      <c r="AZ59" s="439"/>
      <c r="BA59" s="439"/>
      <c r="BB59" s="438"/>
      <c r="BC59" s="439"/>
      <c r="BD59" s="439"/>
      <c r="BE59" s="439"/>
      <c r="BF59" s="439"/>
      <c r="BG59" s="438"/>
      <c r="BH59" s="439"/>
      <c r="BI59" s="439"/>
      <c r="BJ59" s="439"/>
      <c r="BK59" s="439"/>
      <c r="BL59" s="438"/>
      <c r="BM59" s="439"/>
      <c r="BN59" s="439"/>
      <c r="BO59" s="439"/>
      <c r="BP59" s="439"/>
      <c r="BQ59" s="439"/>
      <c r="BR59" s="438"/>
      <c r="BS59" s="439"/>
      <c r="BT59" s="439"/>
      <c r="BU59" s="439"/>
      <c r="BV59" s="439"/>
      <c r="BW59" s="443"/>
      <c r="BX59" s="447"/>
    </row>
    <row r="61" customFormat="false" ht="14.25" hidden="false" customHeight="false" outlineLevel="0" collapsed="false">
      <c r="C61" s="433" t="s">
        <v>2209</v>
      </c>
      <c r="AH61" s="432" t="s">
        <v>2210</v>
      </c>
    </row>
    <row r="63" s="432" customFormat="true" ht="12" hidden="false" customHeight="true" outlineLevel="0" collapsed="false">
      <c r="C63" s="434" t="s">
        <v>725</v>
      </c>
      <c r="D63" s="434"/>
      <c r="E63" s="434"/>
      <c r="F63" s="434" t="s">
        <v>1999</v>
      </c>
      <c r="G63" s="434"/>
      <c r="H63" s="434"/>
      <c r="I63" s="434" t="s">
        <v>2000</v>
      </c>
      <c r="J63" s="434"/>
      <c r="K63" s="434"/>
      <c r="L63" s="434"/>
      <c r="M63" s="434" t="s">
        <v>2001</v>
      </c>
      <c r="N63" s="434"/>
      <c r="O63" s="434"/>
      <c r="P63" s="434"/>
      <c r="Q63" s="434"/>
      <c r="R63" s="434"/>
      <c r="S63" s="434"/>
      <c r="T63" s="434"/>
      <c r="U63" s="434"/>
      <c r="V63" s="434"/>
      <c r="W63" s="434"/>
      <c r="X63" s="434" t="s">
        <v>2002</v>
      </c>
      <c r="Y63" s="434"/>
      <c r="Z63" s="434"/>
      <c r="AA63" s="434"/>
      <c r="AB63" s="434"/>
      <c r="AC63" s="434"/>
      <c r="AD63" s="434"/>
      <c r="AE63" s="434"/>
      <c r="AF63" s="434"/>
      <c r="AG63" s="434"/>
      <c r="AH63" s="435" t="s">
        <v>2003</v>
      </c>
      <c r="AI63" s="435"/>
      <c r="AJ63" s="435"/>
      <c r="AK63" s="435"/>
      <c r="AL63" s="435"/>
      <c r="AM63" s="435" t="s">
        <v>2004</v>
      </c>
      <c r="AN63" s="435"/>
      <c r="AO63" s="435"/>
      <c r="AP63" s="435"/>
      <c r="AQ63" s="435"/>
      <c r="AR63" s="435" t="s">
        <v>2005</v>
      </c>
      <c r="AS63" s="435"/>
      <c r="AT63" s="435"/>
      <c r="AU63" s="435"/>
      <c r="AV63" s="435"/>
      <c r="AW63" s="435" t="s">
        <v>2006</v>
      </c>
      <c r="AX63" s="435"/>
      <c r="AY63" s="435"/>
      <c r="AZ63" s="435"/>
      <c r="BA63" s="435"/>
      <c r="BB63" s="435" t="s">
        <v>2007</v>
      </c>
      <c r="BC63" s="435"/>
      <c r="BD63" s="435"/>
      <c r="BE63" s="435"/>
      <c r="BF63" s="435"/>
      <c r="BG63" s="435" t="s">
        <v>2008</v>
      </c>
      <c r="BH63" s="435"/>
      <c r="BI63" s="435"/>
      <c r="BJ63" s="435"/>
      <c r="BK63" s="435"/>
      <c r="BL63" s="434" t="s">
        <v>2009</v>
      </c>
      <c r="BM63" s="434"/>
      <c r="BN63" s="434"/>
      <c r="BO63" s="434"/>
      <c r="BP63" s="434"/>
      <c r="BQ63" s="434"/>
      <c r="BR63" s="434" t="s">
        <v>2010</v>
      </c>
      <c r="BS63" s="434"/>
      <c r="BT63" s="434"/>
      <c r="BU63" s="434"/>
      <c r="BV63" s="434"/>
      <c r="BW63" s="434"/>
      <c r="BX63" s="436"/>
    </row>
    <row r="64" s="432" customFormat="true" ht="12" hidden="false" customHeight="true" outlineLevel="0" collapsed="false">
      <c r="C64" s="355" t="s">
        <v>2011</v>
      </c>
      <c r="D64" s="355"/>
      <c r="E64" s="355"/>
      <c r="F64" s="355" t="s">
        <v>1291</v>
      </c>
      <c r="G64" s="355"/>
      <c r="H64" s="355"/>
      <c r="I64" s="355" t="s">
        <v>2058</v>
      </c>
      <c r="J64" s="355"/>
      <c r="K64" s="355"/>
      <c r="L64" s="355"/>
      <c r="M64" s="437" t="s">
        <v>304</v>
      </c>
      <c r="X64" s="437" t="s">
        <v>839</v>
      </c>
      <c r="AH64" s="438" t="s">
        <v>2211</v>
      </c>
      <c r="AI64" s="439"/>
      <c r="AJ64" s="439"/>
      <c r="AK64" s="439"/>
      <c r="AL64" s="439"/>
      <c r="AM64" s="438" t="s">
        <v>2212</v>
      </c>
      <c r="AN64" s="439"/>
      <c r="AO64" s="439"/>
      <c r="AP64" s="439"/>
      <c r="AQ64" s="439"/>
      <c r="AR64" s="438" t="s">
        <v>2060</v>
      </c>
      <c r="AS64" s="439"/>
      <c r="AT64" s="439"/>
      <c r="AU64" s="439"/>
      <c r="AV64" s="439"/>
      <c r="AW64" s="438" t="s">
        <v>2060</v>
      </c>
      <c r="AX64" s="439"/>
      <c r="AY64" s="439"/>
      <c r="AZ64" s="439"/>
      <c r="BA64" s="439"/>
      <c r="BB64" s="438" t="s">
        <v>2060</v>
      </c>
      <c r="BC64" s="439"/>
      <c r="BD64" s="439"/>
      <c r="BE64" s="439"/>
      <c r="BF64" s="439"/>
      <c r="BG64" s="438" t="s">
        <v>2213</v>
      </c>
      <c r="BH64" s="439"/>
      <c r="BI64" s="439"/>
      <c r="BJ64" s="439"/>
      <c r="BK64" s="439"/>
      <c r="BL64" s="438" t="s">
        <v>2214</v>
      </c>
      <c r="BM64" s="439"/>
      <c r="BN64" s="439"/>
      <c r="BO64" s="439"/>
      <c r="BP64" s="439"/>
      <c r="BQ64" s="439"/>
      <c r="BR64" s="436"/>
      <c r="BX64" s="436"/>
    </row>
    <row r="65" s="432" customFormat="true" ht="12" hidden="false" customHeight="true" outlineLevel="0" collapsed="false">
      <c r="C65" s="438"/>
      <c r="D65" s="439"/>
      <c r="E65" s="439"/>
      <c r="F65" s="438"/>
      <c r="G65" s="439"/>
      <c r="H65" s="439"/>
      <c r="I65" s="438"/>
      <c r="J65" s="439"/>
      <c r="K65" s="439"/>
      <c r="L65" s="439"/>
      <c r="M65" s="420" t="s">
        <v>2064</v>
      </c>
      <c r="N65" s="439"/>
      <c r="O65" s="439"/>
      <c r="P65" s="439"/>
      <c r="Q65" s="439"/>
      <c r="R65" s="439"/>
      <c r="S65" s="439"/>
      <c r="T65" s="439"/>
      <c r="U65" s="439"/>
      <c r="V65" s="439"/>
      <c r="W65" s="439"/>
      <c r="X65" s="420" t="s">
        <v>292</v>
      </c>
      <c r="Y65" s="439"/>
      <c r="Z65" s="439"/>
      <c r="AA65" s="439"/>
      <c r="AB65" s="439"/>
      <c r="AC65" s="439"/>
      <c r="AD65" s="439"/>
      <c r="AE65" s="439"/>
      <c r="AF65" s="439"/>
      <c r="AG65" s="439"/>
      <c r="AH65" s="438" t="s">
        <v>2101</v>
      </c>
      <c r="AI65" s="439"/>
      <c r="AJ65" s="439"/>
      <c r="AK65" s="439"/>
      <c r="AL65" s="439"/>
      <c r="AM65" s="438" t="s">
        <v>2054</v>
      </c>
      <c r="AN65" s="439"/>
      <c r="AO65" s="439"/>
      <c r="AP65" s="439"/>
      <c r="AQ65" s="439"/>
      <c r="AR65" s="438"/>
      <c r="AS65" s="439"/>
      <c r="AT65" s="439"/>
      <c r="AU65" s="439"/>
      <c r="AV65" s="439"/>
      <c r="AW65" s="438"/>
      <c r="AX65" s="439"/>
      <c r="AY65" s="439"/>
      <c r="AZ65" s="439"/>
      <c r="BA65" s="439"/>
      <c r="BB65" s="438"/>
      <c r="BC65" s="439"/>
      <c r="BD65" s="439"/>
      <c r="BE65" s="439"/>
      <c r="BF65" s="439"/>
      <c r="BG65" s="438" t="s">
        <v>2053</v>
      </c>
      <c r="BH65" s="439"/>
      <c r="BI65" s="439"/>
      <c r="BJ65" s="439"/>
      <c r="BK65" s="439"/>
      <c r="BL65" s="438" t="s">
        <v>1711</v>
      </c>
      <c r="BM65" s="439"/>
      <c r="BN65" s="439"/>
      <c r="BO65" s="439"/>
      <c r="BP65" s="439"/>
      <c r="BQ65" s="439"/>
      <c r="BR65" s="438"/>
      <c r="BS65" s="439"/>
      <c r="BT65" s="439"/>
      <c r="BU65" s="439"/>
      <c r="BV65" s="439"/>
      <c r="BW65" s="439"/>
      <c r="BX65" s="436"/>
    </row>
    <row r="66" s="432" customFormat="true" ht="12" hidden="false" customHeight="true" outlineLevel="0" collapsed="false">
      <c r="C66" s="355" t="s">
        <v>2028</v>
      </c>
      <c r="D66" s="355"/>
      <c r="E66" s="355"/>
      <c r="F66" s="355" t="s">
        <v>428</v>
      </c>
      <c r="G66" s="355"/>
      <c r="H66" s="355"/>
      <c r="I66" s="355" t="s">
        <v>2030</v>
      </c>
      <c r="J66" s="355"/>
      <c r="K66" s="355"/>
      <c r="L66" s="355"/>
      <c r="M66" s="437" t="s">
        <v>230</v>
      </c>
      <c r="X66" s="437" t="s">
        <v>839</v>
      </c>
      <c r="AH66" s="438" t="s">
        <v>2215</v>
      </c>
      <c r="AI66" s="439"/>
      <c r="AJ66" s="439"/>
      <c r="AK66" s="439"/>
      <c r="AL66" s="439"/>
      <c r="AM66" s="438" t="s">
        <v>2031</v>
      </c>
      <c r="AN66" s="439"/>
      <c r="AO66" s="439"/>
      <c r="AP66" s="439"/>
      <c r="AQ66" s="439"/>
      <c r="AR66" s="438" t="s">
        <v>2216</v>
      </c>
      <c r="AS66" s="439"/>
      <c r="AT66" s="439"/>
      <c r="AU66" s="439"/>
      <c r="AV66" s="439"/>
      <c r="AW66" s="438" t="s">
        <v>2217</v>
      </c>
      <c r="AX66" s="439"/>
      <c r="AY66" s="439"/>
      <c r="AZ66" s="439"/>
      <c r="BA66" s="439"/>
      <c r="BB66" s="438" t="s">
        <v>2218</v>
      </c>
      <c r="BC66" s="439"/>
      <c r="BD66" s="439"/>
      <c r="BE66" s="439"/>
      <c r="BF66" s="439"/>
      <c r="BG66" s="438" t="s">
        <v>2031</v>
      </c>
      <c r="BH66" s="439"/>
      <c r="BI66" s="439"/>
      <c r="BJ66" s="439"/>
      <c r="BK66" s="439"/>
      <c r="BL66" s="438" t="s">
        <v>2219</v>
      </c>
      <c r="BM66" s="439"/>
      <c r="BN66" s="439"/>
      <c r="BO66" s="439"/>
      <c r="BP66" s="439"/>
      <c r="BQ66" s="439"/>
      <c r="BR66" s="436"/>
      <c r="BX66" s="436"/>
    </row>
    <row r="67" s="432" customFormat="true" ht="12" hidden="false" customHeight="true" outlineLevel="0" collapsed="false">
      <c r="C67" s="438"/>
      <c r="D67" s="439"/>
      <c r="E67" s="439"/>
      <c r="F67" s="438"/>
      <c r="G67" s="439"/>
      <c r="H67" s="439"/>
      <c r="I67" s="438"/>
      <c r="J67" s="439"/>
      <c r="K67" s="439"/>
      <c r="L67" s="439"/>
      <c r="M67" s="420" t="s">
        <v>2037</v>
      </c>
      <c r="N67" s="439"/>
      <c r="O67" s="439"/>
      <c r="P67" s="439"/>
      <c r="Q67" s="439"/>
      <c r="R67" s="439"/>
      <c r="S67" s="439"/>
      <c r="T67" s="439"/>
      <c r="U67" s="439"/>
      <c r="V67" s="439"/>
      <c r="W67" s="439"/>
      <c r="X67" s="420" t="s">
        <v>74</v>
      </c>
      <c r="Y67" s="439"/>
      <c r="Z67" s="439"/>
      <c r="AA67" s="439"/>
      <c r="AB67" s="439"/>
      <c r="AC67" s="439"/>
      <c r="AD67" s="439"/>
      <c r="AE67" s="439"/>
      <c r="AF67" s="439"/>
      <c r="AG67" s="439"/>
      <c r="AH67" s="438" t="s">
        <v>2100</v>
      </c>
      <c r="AI67" s="439"/>
      <c r="AJ67" s="439"/>
      <c r="AK67" s="439"/>
      <c r="AL67" s="439"/>
      <c r="AM67" s="438" t="s">
        <v>2091</v>
      </c>
      <c r="AN67" s="439"/>
      <c r="AO67" s="439"/>
      <c r="AP67" s="439"/>
      <c r="AQ67" s="439"/>
      <c r="AR67" s="438" t="s">
        <v>2043</v>
      </c>
      <c r="AS67" s="439"/>
      <c r="AT67" s="439"/>
      <c r="AU67" s="439"/>
      <c r="AV67" s="439"/>
      <c r="AW67" s="438" t="s">
        <v>2091</v>
      </c>
      <c r="AX67" s="439"/>
      <c r="AY67" s="439"/>
      <c r="AZ67" s="439"/>
      <c r="BA67" s="439"/>
      <c r="BB67" s="438" t="s">
        <v>2023</v>
      </c>
      <c r="BC67" s="439"/>
      <c r="BD67" s="439"/>
      <c r="BE67" s="439"/>
      <c r="BF67" s="439"/>
      <c r="BG67" s="438" t="s">
        <v>2220</v>
      </c>
      <c r="BH67" s="439"/>
      <c r="BI67" s="439"/>
      <c r="BJ67" s="439"/>
      <c r="BK67" s="439"/>
      <c r="BL67" s="438" t="s">
        <v>1712</v>
      </c>
      <c r="BM67" s="439"/>
      <c r="BN67" s="439"/>
      <c r="BO67" s="439"/>
      <c r="BP67" s="439"/>
      <c r="BQ67" s="439"/>
      <c r="BR67" s="438"/>
      <c r="BS67" s="439"/>
      <c r="BT67" s="439"/>
      <c r="BU67" s="439"/>
      <c r="BV67" s="439"/>
      <c r="BW67" s="439"/>
      <c r="BX67" s="436"/>
    </row>
    <row r="68" s="432" customFormat="true" ht="12" hidden="false" customHeight="true" outlineLevel="0" collapsed="false">
      <c r="C68" s="355" t="s">
        <v>2044</v>
      </c>
      <c r="D68" s="355"/>
      <c r="E68" s="355"/>
      <c r="F68" s="355" t="s">
        <v>427</v>
      </c>
      <c r="G68" s="355"/>
      <c r="H68" s="355"/>
      <c r="I68" s="355" t="s">
        <v>2221</v>
      </c>
      <c r="J68" s="355"/>
      <c r="K68" s="355"/>
      <c r="L68" s="355"/>
      <c r="M68" s="437" t="s">
        <v>317</v>
      </c>
      <c r="X68" s="437" t="s">
        <v>839</v>
      </c>
      <c r="AH68" s="438" t="s">
        <v>2031</v>
      </c>
      <c r="AI68" s="439"/>
      <c r="AJ68" s="439"/>
      <c r="AK68" s="439"/>
      <c r="AL68" s="439"/>
      <c r="AM68" s="438" t="s">
        <v>2031</v>
      </c>
      <c r="AN68" s="439"/>
      <c r="AO68" s="439"/>
      <c r="AP68" s="439"/>
      <c r="AQ68" s="439"/>
      <c r="AR68" s="438" t="s">
        <v>2222</v>
      </c>
      <c r="AS68" s="439"/>
      <c r="AT68" s="439"/>
      <c r="AU68" s="439"/>
      <c r="AV68" s="439"/>
      <c r="AW68" s="438" t="s">
        <v>2223</v>
      </c>
      <c r="AX68" s="439"/>
      <c r="AY68" s="439"/>
      <c r="AZ68" s="439"/>
      <c r="BA68" s="439"/>
      <c r="BB68" s="438" t="s">
        <v>2224</v>
      </c>
      <c r="BC68" s="439"/>
      <c r="BD68" s="439"/>
      <c r="BE68" s="439"/>
      <c r="BF68" s="439"/>
      <c r="BG68" s="438" t="s">
        <v>2225</v>
      </c>
      <c r="BH68" s="439"/>
      <c r="BI68" s="439"/>
      <c r="BJ68" s="439"/>
      <c r="BK68" s="439"/>
      <c r="BL68" s="438" t="s">
        <v>2226</v>
      </c>
      <c r="BM68" s="439"/>
      <c r="BN68" s="439"/>
      <c r="BO68" s="439"/>
      <c r="BP68" s="439"/>
      <c r="BQ68" s="439"/>
      <c r="BR68" s="436"/>
      <c r="BX68" s="436"/>
    </row>
    <row r="69" s="432" customFormat="true" ht="12" hidden="false" customHeight="true" outlineLevel="0" collapsed="false">
      <c r="C69" s="438"/>
      <c r="D69" s="439"/>
      <c r="E69" s="439"/>
      <c r="F69" s="438"/>
      <c r="G69" s="439"/>
      <c r="H69" s="439"/>
      <c r="I69" s="438"/>
      <c r="J69" s="439"/>
      <c r="K69" s="439"/>
      <c r="L69" s="439"/>
      <c r="M69" s="420" t="s">
        <v>2227</v>
      </c>
      <c r="N69" s="439"/>
      <c r="O69" s="439"/>
      <c r="P69" s="439"/>
      <c r="Q69" s="439"/>
      <c r="R69" s="439"/>
      <c r="S69" s="439"/>
      <c r="T69" s="439"/>
      <c r="U69" s="439"/>
      <c r="V69" s="439"/>
      <c r="W69" s="439"/>
      <c r="X69" s="420" t="s">
        <v>74</v>
      </c>
      <c r="Y69" s="439"/>
      <c r="Z69" s="439"/>
      <c r="AA69" s="439"/>
      <c r="AB69" s="439"/>
      <c r="AC69" s="439"/>
      <c r="AD69" s="439"/>
      <c r="AE69" s="439"/>
      <c r="AF69" s="439"/>
      <c r="AG69" s="439"/>
      <c r="AH69" s="438" t="s">
        <v>2023</v>
      </c>
      <c r="AI69" s="439"/>
      <c r="AJ69" s="439"/>
      <c r="AK69" s="439"/>
      <c r="AL69" s="439"/>
      <c r="AM69" s="438" t="s">
        <v>2091</v>
      </c>
      <c r="AN69" s="439"/>
      <c r="AO69" s="439"/>
      <c r="AP69" s="439"/>
      <c r="AQ69" s="439"/>
      <c r="AR69" s="438" t="s">
        <v>2092</v>
      </c>
      <c r="AS69" s="439"/>
      <c r="AT69" s="439"/>
      <c r="AU69" s="439"/>
      <c r="AV69" s="439"/>
      <c r="AW69" s="438" t="s">
        <v>2130</v>
      </c>
      <c r="AX69" s="439"/>
      <c r="AY69" s="439"/>
      <c r="AZ69" s="439"/>
      <c r="BA69" s="439"/>
      <c r="BB69" s="438" t="s">
        <v>2039</v>
      </c>
      <c r="BC69" s="439"/>
      <c r="BD69" s="439"/>
      <c r="BE69" s="439"/>
      <c r="BF69" s="439"/>
      <c r="BG69" s="438" t="s">
        <v>2023</v>
      </c>
      <c r="BH69" s="439"/>
      <c r="BI69" s="439"/>
      <c r="BJ69" s="439"/>
      <c r="BK69" s="439"/>
      <c r="BL69" s="438" t="s">
        <v>1713</v>
      </c>
      <c r="BM69" s="439"/>
      <c r="BN69" s="439"/>
      <c r="BO69" s="439"/>
      <c r="BP69" s="439"/>
      <c r="BQ69" s="439"/>
      <c r="BR69" s="438"/>
      <c r="BS69" s="439"/>
      <c r="BT69" s="439"/>
      <c r="BU69" s="439"/>
      <c r="BV69" s="439"/>
      <c r="BW69" s="439"/>
      <c r="BX69" s="436"/>
    </row>
    <row r="70" s="432" customFormat="true" ht="12" hidden="false" customHeight="true" outlineLevel="0" collapsed="false">
      <c r="C70" s="355" t="s">
        <v>2057</v>
      </c>
      <c r="D70" s="355"/>
      <c r="E70" s="355"/>
      <c r="F70" s="355" t="s">
        <v>1294</v>
      </c>
      <c r="G70" s="355"/>
      <c r="H70" s="355"/>
      <c r="I70" s="355" t="s">
        <v>2146</v>
      </c>
      <c r="J70" s="355"/>
      <c r="K70" s="355"/>
      <c r="L70" s="355"/>
      <c r="M70" s="437" t="s">
        <v>318</v>
      </c>
      <c r="X70" s="437" t="s">
        <v>839</v>
      </c>
      <c r="AH70" s="438" t="s">
        <v>2031</v>
      </c>
      <c r="AI70" s="439"/>
      <c r="AJ70" s="439"/>
      <c r="AK70" s="439"/>
      <c r="AL70" s="439"/>
      <c r="AM70" s="438" t="s">
        <v>2228</v>
      </c>
      <c r="AN70" s="439"/>
      <c r="AO70" s="439"/>
      <c r="AP70" s="439"/>
      <c r="AQ70" s="439"/>
      <c r="AR70" s="438" t="s">
        <v>2031</v>
      </c>
      <c r="AS70" s="439"/>
      <c r="AT70" s="439"/>
      <c r="AU70" s="439"/>
      <c r="AV70" s="439"/>
      <c r="AW70" s="438" t="s">
        <v>2229</v>
      </c>
      <c r="AX70" s="439"/>
      <c r="AY70" s="439"/>
      <c r="AZ70" s="439"/>
      <c r="BA70" s="439"/>
      <c r="BB70" s="438" t="s">
        <v>2031</v>
      </c>
      <c r="BC70" s="439"/>
      <c r="BD70" s="439"/>
      <c r="BE70" s="439"/>
      <c r="BF70" s="439"/>
      <c r="BG70" s="438" t="s">
        <v>2230</v>
      </c>
      <c r="BH70" s="439"/>
      <c r="BI70" s="439"/>
      <c r="BJ70" s="439"/>
      <c r="BK70" s="439"/>
      <c r="BL70" s="438" t="s">
        <v>2231</v>
      </c>
      <c r="BM70" s="439"/>
      <c r="BN70" s="439"/>
      <c r="BO70" s="439"/>
      <c r="BP70" s="439"/>
      <c r="BQ70" s="439"/>
      <c r="BR70" s="436"/>
      <c r="BX70" s="436"/>
    </row>
    <row r="71" s="432" customFormat="true" ht="12" hidden="false" customHeight="true" outlineLevel="0" collapsed="false">
      <c r="C71" s="438"/>
      <c r="D71" s="439"/>
      <c r="E71" s="439"/>
      <c r="F71" s="438"/>
      <c r="G71" s="439"/>
      <c r="H71" s="439"/>
      <c r="I71" s="438"/>
      <c r="J71" s="439"/>
      <c r="K71" s="439"/>
      <c r="L71" s="439"/>
      <c r="M71" s="420" t="s">
        <v>2149</v>
      </c>
      <c r="N71" s="439"/>
      <c r="O71" s="439"/>
      <c r="P71" s="439"/>
      <c r="Q71" s="439"/>
      <c r="R71" s="439"/>
      <c r="S71" s="439"/>
      <c r="T71" s="439"/>
      <c r="U71" s="439"/>
      <c r="V71" s="439"/>
      <c r="W71" s="439"/>
      <c r="X71" s="420" t="s">
        <v>67</v>
      </c>
      <c r="Y71" s="439"/>
      <c r="Z71" s="439"/>
      <c r="AA71" s="439"/>
      <c r="AB71" s="439"/>
      <c r="AC71" s="439"/>
      <c r="AD71" s="439"/>
      <c r="AE71" s="439"/>
      <c r="AF71" s="439"/>
      <c r="AG71" s="439"/>
      <c r="AH71" s="438" t="s">
        <v>2100</v>
      </c>
      <c r="AI71" s="439"/>
      <c r="AJ71" s="439"/>
      <c r="AK71" s="439"/>
      <c r="AL71" s="439"/>
      <c r="AM71" s="438" t="s">
        <v>2130</v>
      </c>
      <c r="AN71" s="439"/>
      <c r="AO71" s="439"/>
      <c r="AP71" s="439"/>
      <c r="AQ71" s="439"/>
      <c r="AR71" s="438" t="s">
        <v>2101</v>
      </c>
      <c r="AS71" s="439"/>
      <c r="AT71" s="439"/>
      <c r="AU71" s="439"/>
      <c r="AV71" s="439"/>
      <c r="AW71" s="438" t="s">
        <v>2083</v>
      </c>
      <c r="AX71" s="439"/>
      <c r="AY71" s="439"/>
      <c r="AZ71" s="439"/>
      <c r="BA71" s="439"/>
      <c r="BB71" s="438" t="s">
        <v>2091</v>
      </c>
      <c r="BC71" s="439"/>
      <c r="BD71" s="439"/>
      <c r="BE71" s="439"/>
      <c r="BF71" s="439"/>
      <c r="BG71" s="438" t="s">
        <v>2092</v>
      </c>
      <c r="BH71" s="439"/>
      <c r="BI71" s="439"/>
      <c r="BJ71" s="439"/>
      <c r="BK71" s="439"/>
      <c r="BL71" s="438" t="s">
        <v>1714</v>
      </c>
      <c r="BM71" s="439"/>
      <c r="BN71" s="439"/>
      <c r="BO71" s="439"/>
      <c r="BP71" s="439"/>
      <c r="BQ71" s="439"/>
      <c r="BR71" s="438"/>
      <c r="BS71" s="439"/>
      <c r="BT71" s="439"/>
      <c r="BU71" s="439"/>
      <c r="BV71" s="439"/>
      <c r="BW71" s="439"/>
      <c r="BX71" s="436"/>
    </row>
    <row r="72" s="432" customFormat="true" ht="12" hidden="false" customHeight="true" outlineLevel="0" collapsed="false">
      <c r="C72" s="355" t="s">
        <v>2067</v>
      </c>
      <c r="D72" s="355"/>
      <c r="E72" s="355"/>
      <c r="F72" s="355" t="s">
        <v>719</v>
      </c>
      <c r="G72" s="355"/>
      <c r="H72" s="355"/>
      <c r="I72" s="355" t="s">
        <v>2046</v>
      </c>
      <c r="J72" s="355"/>
      <c r="K72" s="355"/>
      <c r="L72" s="355"/>
      <c r="M72" s="437" t="s">
        <v>263</v>
      </c>
      <c r="X72" s="437" t="s">
        <v>839</v>
      </c>
      <c r="AH72" s="438" t="s">
        <v>2232</v>
      </c>
      <c r="AI72" s="439"/>
      <c r="AJ72" s="439"/>
      <c r="AK72" s="439"/>
      <c r="AL72" s="439"/>
      <c r="AM72" s="438" t="s">
        <v>2233</v>
      </c>
      <c r="AN72" s="439"/>
      <c r="AO72" s="439"/>
      <c r="AP72" s="439"/>
      <c r="AQ72" s="439"/>
      <c r="AR72" s="438" t="s">
        <v>2234</v>
      </c>
      <c r="AS72" s="439"/>
      <c r="AT72" s="439"/>
      <c r="AU72" s="439"/>
      <c r="AV72" s="439"/>
      <c r="AW72" s="438" t="s">
        <v>2235</v>
      </c>
      <c r="AX72" s="439"/>
      <c r="AY72" s="439"/>
      <c r="AZ72" s="439"/>
      <c r="BA72" s="439"/>
      <c r="BB72" s="438" t="s">
        <v>2236</v>
      </c>
      <c r="BC72" s="439"/>
      <c r="BD72" s="439"/>
      <c r="BE72" s="439"/>
      <c r="BF72" s="439"/>
      <c r="BG72" s="438" t="s">
        <v>2237</v>
      </c>
      <c r="BH72" s="439"/>
      <c r="BI72" s="439"/>
      <c r="BJ72" s="439"/>
      <c r="BK72" s="439"/>
      <c r="BL72" s="438" t="s">
        <v>2238</v>
      </c>
      <c r="BM72" s="439"/>
      <c r="BN72" s="439"/>
      <c r="BO72" s="439"/>
      <c r="BP72" s="439"/>
      <c r="BQ72" s="439"/>
      <c r="BR72" s="436"/>
      <c r="BX72" s="436"/>
    </row>
    <row r="73" s="432" customFormat="true" ht="12" hidden="false" customHeight="true" outlineLevel="0" collapsed="false">
      <c r="C73" s="438"/>
      <c r="D73" s="439"/>
      <c r="E73" s="439"/>
      <c r="F73" s="438"/>
      <c r="G73" s="439"/>
      <c r="H73" s="439"/>
      <c r="I73" s="438"/>
      <c r="J73" s="439"/>
      <c r="K73" s="439"/>
      <c r="L73" s="439"/>
      <c r="M73" s="420" t="s">
        <v>2052</v>
      </c>
      <c r="N73" s="439"/>
      <c r="O73" s="439"/>
      <c r="P73" s="439"/>
      <c r="Q73" s="439"/>
      <c r="R73" s="439"/>
      <c r="S73" s="439"/>
      <c r="T73" s="439"/>
      <c r="U73" s="439"/>
      <c r="V73" s="439"/>
      <c r="W73" s="439"/>
      <c r="X73" s="420" t="s">
        <v>77</v>
      </c>
      <c r="Y73" s="439"/>
      <c r="Z73" s="439"/>
      <c r="AA73" s="439"/>
      <c r="AB73" s="439"/>
      <c r="AC73" s="439"/>
      <c r="AD73" s="439"/>
      <c r="AE73" s="439"/>
      <c r="AF73" s="439"/>
      <c r="AG73" s="439"/>
      <c r="AH73" s="438" t="s">
        <v>2040</v>
      </c>
      <c r="AI73" s="439"/>
      <c r="AJ73" s="439"/>
      <c r="AK73" s="439"/>
      <c r="AL73" s="439"/>
      <c r="AM73" s="438" t="s">
        <v>2053</v>
      </c>
      <c r="AN73" s="439"/>
      <c r="AO73" s="439"/>
      <c r="AP73" s="439"/>
      <c r="AQ73" s="439"/>
      <c r="AR73" s="438" t="s">
        <v>2066</v>
      </c>
      <c r="AS73" s="439"/>
      <c r="AT73" s="439"/>
      <c r="AU73" s="439"/>
      <c r="AV73" s="439"/>
      <c r="AW73" s="438" t="s">
        <v>2163</v>
      </c>
      <c r="AX73" s="439"/>
      <c r="AY73" s="439"/>
      <c r="AZ73" s="439"/>
      <c r="BA73" s="439"/>
      <c r="BB73" s="438" t="s">
        <v>2043</v>
      </c>
      <c r="BC73" s="439"/>
      <c r="BD73" s="439"/>
      <c r="BE73" s="439"/>
      <c r="BF73" s="439"/>
      <c r="BG73" s="438" t="s">
        <v>2055</v>
      </c>
      <c r="BH73" s="439"/>
      <c r="BI73" s="439"/>
      <c r="BJ73" s="439"/>
      <c r="BK73" s="439"/>
      <c r="BL73" s="438" t="s">
        <v>1719</v>
      </c>
      <c r="BM73" s="439"/>
      <c r="BN73" s="439"/>
      <c r="BO73" s="439"/>
      <c r="BP73" s="439"/>
      <c r="BQ73" s="439"/>
      <c r="BR73" s="438"/>
      <c r="BS73" s="439"/>
      <c r="BT73" s="439"/>
      <c r="BU73" s="439"/>
      <c r="BV73" s="439"/>
      <c r="BW73" s="439"/>
      <c r="BX73" s="436"/>
    </row>
    <row r="74" s="432" customFormat="true" ht="12" hidden="false" customHeight="true" outlineLevel="0" collapsed="false">
      <c r="C74" s="355" t="s">
        <v>2078</v>
      </c>
      <c r="D74" s="355"/>
      <c r="E74" s="355"/>
      <c r="F74" s="355" t="s">
        <v>2093</v>
      </c>
      <c r="G74" s="355"/>
      <c r="H74" s="355"/>
      <c r="I74" s="355" t="s">
        <v>2239</v>
      </c>
      <c r="J74" s="355"/>
      <c r="K74" s="355"/>
      <c r="L74" s="355"/>
      <c r="M74" s="437" t="s">
        <v>319</v>
      </c>
      <c r="X74" s="437" t="s">
        <v>839</v>
      </c>
      <c r="AH74" s="438" t="s">
        <v>2240</v>
      </c>
      <c r="AI74" s="439"/>
      <c r="AJ74" s="439"/>
      <c r="AK74" s="439"/>
      <c r="AL74" s="439"/>
      <c r="AM74" s="438" t="s">
        <v>2241</v>
      </c>
      <c r="AN74" s="439"/>
      <c r="AO74" s="439"/>
      <c r="AP74" s="439"/>
      <c r="AQ74" s="439"/>
      <c r="AR74" s="438" t="s">
        <v>2242</v>
      </c>
      <c r="AS74" s="439"/>
      <c r="AT74" s="439"/>
      <c r="AU74" s="439"/>
      <c r="AV74" s="439"/>
      <c r="AW74" s="438" t="s">
        <v>2243</v>
      </c>
      <c r="AX74" s="439"/>
      <c r="AY74" s="439"/>
      <c r="AZ74" s="439"/>
      <c r="BA74" s="439"/>
      <c r="BB74" s="438" t="s">
        <v>2244</v>
      </c>
      <c r="BC74" s="439"/>
      <c r="BD74" s="439"/>
      <c r="BE74" s="439"/>
      <c r="BF74" s="439"/>
      <c r="BG74" s="438" t="s">
        <v>2245</v>
      </c>
      <c r="BH74" s="439"/>
      <c r="BI74" s="439"/>
      <c r="BJ74" s="439"/>
      <c r="BK74" s="439"/>
      <c r="BL74" s="438" t="s">
        <v>2246</v>
      </c>
      <c r="BM74" s="439"/>
      <c r="BN74" s="439"/>
      <c r="BO74" s="439"/>
      <c r="BP74" s="439"/>
      <c r="BQ74" s="439"/>
      <c r="BR74" s="436"/>
      <c r="BX74" s="436"/>
    </row>
    <row r="75" s="432" customFormat="true" ht="12" hidden="false" customHeight="true" outlineLevel="0" collapsed="false">
      <c r="C75" s="438"/>
      <c r="D75" s="439"/>
      <c r="E75" s="439"/>
      <c r="F75" s="438"/>
      <c r="G75" s="439"/>
      <c r="H75" s="439"/>
      <c r="I75" s="438"/>
      <c r="J75" s="439"/>
      <c r="K75" s="439"/>
      <c r="L75" s="439"/>
      <c r="M75" s="420" t="s">
        <v>2247</v>
      </c>
      <c r="N75" s="439"/>
      <c r="O75" s="439"/>
      <c r="P75" s="439"/>
      <c r="Q75" s="439"/>
      <c r="R75" s="439"/>
      <c r="S75" s="439"/>
      <c r="T75" s="439"/>
      <c r="U75" s="439"/>
      <c r="V75" s="439"/>
      <c r="W75" s="439"/>
      <c r="X75" s="420" t="s">
        <v>74</v>
      </c>
      <c r="Y75" s="439"/>
      <c r="Z75" s="439"/>
      <c r="AA75" s="439"/>
      <c r="AB75" s="439"/>
      <c r="AC75" s="439"/>
      <c r="AD75" s="439"/>
      <c r="AE75" s="439"/>
      <c r="AF75" s="439"/>
      <c r="AG75" s="439"/>
      <c r="AH75" s="438" t="s">
        <v>2039</v>
      </c>
      <c r="AI75" s="439"/>
      <c r="AJ75" s="439"/>
      <c r="AK75" s="439"/>
      <c r="AL75" s="439"/>
      <c r="AM75" s="438" t="s">
        <v>2092</v>
      </c>
      <c r="AN75" s="439"/>
      <c r="AO75" s="439"/>
      <c r="AP75" s="439"/>
      <c r="AQ75" s="439"/>
      <c r="AR75" s="438" t="s">
        <v>2248</v>
      </c>
      <c r="AS75" s="439"/>
      <c r="AT75" s="439"/>
      <c r="AU75" s="439"/>
      <c r="AV75" s="439"/>
      <c r="AW75" s="438" t="s">
        <v>2091</v>
      </c>
      <c r="AX75" s="439"/>
      <c r="AY75" s="439"/>
      <c r="AZ75" s="439"/>
      <c r="BA75" s="439"/>
      <c r="BB75" s="438" t="s">
        <v>2053</v>
      </c>
      <c r="BC75" s="439"/>
      <c r="BD75" s="439"/>
      <c r="BE75" s="439"/>
      <c r="BF75" s="439"/>
      <c r="BG75" s="438" t="s">
        <v>2038</v>
      </c>
      <c r="BH75" s="439"/>
      <c r="BI75" s="439"/>
      <c r="BJ75" s="439"/>
      <c r="BK75" s="439"/>
      <c r="BL75" s="438" t="s">
        <v>1699</v>
      </c>
      <c r="BM75" s="439"/>
      <c r="BN75" s="439"/>
      <c r="BO75" s="439"/>
      <c r="BP75" s="439"/>
      <c r="BQ75" s="439"/>
      <c r="BR75" s="438"/>
      <c r="BS75" s="439"/>
      <c r="BT75" s="439"/>
      <c r="BU75" s="439"/>
      <c r="BV75" s="439"/>
      <c r="BW75" s="439"/>
      <c r="BX75" s="436"/>
    </row>
    <row r="76" s="432" customFormat="true" ht="12" hidden="false" customHeight="true" outlineLevel="0" collapsed="false">
      <c r="C76" s="355" t="s">
        <v>2085</v>
      </c>
      <c r="D76" s="355"/>
      <c r="E76" s="355"/>
      <c r="F76" s="355" t="s">
        <v>425</v>
      </c>
      <c r="G76" s="355"/>
      <c r="H76" s="355"/>
      <c r="I76" s="355" t="s">
        <v>2249</v>
      </c>
      <c r="J76" s="355"/>
      <c r="K76" s="355"/>
      <c r="L76" s="355"/>
      <c r="M76" s="437" t="s">
        <v>282</v>
      </c>
      <c r="X76" s="437" t="s">
        <v>839</v>
      </c>
      <c r="AH76" s="438" t="s">
        <v>2250</v>
      </c>
      <c r="AI76" s="439"/>
      <c r="AJ76" s="439"/>
      <c r="AK76" s="439"/>
      <c r="AL76" s="439"/>
      <c r="AM76" s="438" t="s">
        <v>2251</v>
      </c>
      <c r="AN76" s="439"/>
      <c r="AO76" s="439"/>
      <c r="AP76" s="439"/>
      <c r="AQ76" s="439"/>
      <c r="AR76" s="438" t="s">
        <v>2252</v>
      </c>
      <c r="AS76" s="439"/>
      <c r="AT76" s="439"/>
      <c r="AU76" s="439"/>
      <c r="AV76" s="439"/>
      <c r="AW76" s="438" t="s">
        <v>2253</v>
      </c>
      <c r="AX76" s="439"/>
      <c r="AY76" s="439"/>
      <c r="AZ76" s="439"/>
      <c r="BA76" s="439"/>
      <c r="BB76" s="438" t="s">
        <v>2254</v>
      </c>
      <c r="BC76" s="439"/>
      <c r="BD76" s="439"/>
      <c r="BE76" s="439"/>
      <c r="BF76" s="439"/>
      <c r="BG76" s="438" t="s">
        <v>2255</v>
      </c>
      <c r="BH76" s="439"/>
      <c r="BI76" s="439"/>
      <c r="BJ76" s="439"/>
      <c r="BK76" s="439"/>
      <c r="BL76" s="438" t="s">
        <v>2256</v>
      </c>
      <c r="BM76" s="439"/>
      <c r="BN76" s="439"/>
      <c r="BO76" s="439"/>
      <c r="BP76" s="439"/>
      <c r="BQ76" s="439"/>
      <c r="BR76" s="436"/>
      <c r="BX76" s="436"/>
    </row>
    <row r="77" s="432" customFormat="true" ht="12" hidden="false" customHeight="true" outlineLevel="0" collapsed="false">
      <c r="C77" s="438"/>
      <c r="D77" s="439"/>
      <c r="E77" s="439"/>
      <c r="F77" s="438"/>
      <c r="G77" s="439"/>
      <c r="H77" s="439"/>
      <c r="I77" s="438"/>
      <c r="J77" s="439"/>
      <c r="K77" s="439"/>
      <c r="L77" s="439"/>
      <c r="M77" s="420" t="s">
        <v>2257</v>
      </c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20" t="s">
        <v>283</v>
      </c>
      <c r="Y77" s="439"/>
      <c r="Z77" s="439"/>
      <c r="AA77" s="439"/>
      <c r="AB77" s="439"/>
      <c r="AC77" s="439"/>
      <c r="AD77" s="439"/>
      <c r="AE77" s="439"/>
      <c r="AF77" s="439"/>
      <c r="AG77" s="439"/>
      <c r="AH77" s="438" t="s">
        <v>2186</v>
      </c>
      <c r="AI77" s="439"/>
      <c r="AJ77" s="439"/>
      <c r="AK77" s="439"/>
      <c r="AL77" s="439"/>
      <c r="AM77" s="438" t="s">
        <v>2053</v>
      </c>
      <c r="AN77" s="439"/>
      <c r="AO77" s="439"/>
      <c r="AP77" s="439"/>
      <c r="AQ77" s="439"/>
      <c r="AR77" s="438" t="s">
        <v>2065</v>
      </c>
      <c r="AS77" s="439"/>
      <c r="AT77" s="439"/>
      <c r="AU77" s="439"/>
      <c r="AV77" s="439"/>
      <c r="AW77" s="438" t="s">
        <v>2163</v>
      </c>
      <c r="AX77" s="439"/>
      <c r="AY77" s="439"/>
      <c r="AZ77" s="439"/>
      <c r="BA77" s="439"/>
      <c r="BB77" s="438" t="s">
        <v>2040</v>
      </c>
      <c r="BC77" s="439"/>
      <c r="BD77" s="439"/>
      <c r="BE77" s="439"/>
      <c r="BF77" s="439"/>
      <c r="BG77" s="438" t="s">
        <v>2163</v>
      </c>
      <c r="BH77" s="439"/>
      <c r="BI77" s="439"/>
      <c r="BJ77" s="439"/>
      <c r="BK77" s="439"/>
      <c r="BL77" s="438" t="s">
        <v>1711</v>
      </c>
      <c r="BM77" s="439"/>
      <c r="BN77" s="439"/>
      <c r="BO77" s="439"/>
      <c r="BP77" s="439"/>
      <c r="BQ77" s="439"/>
      <c r="BR77" s="438"/>
      <c r="BS77" s="439"/>
      <c r="BT77" s="439"/>
      <c r="BU77" s="439"/>
      <c r="BV77" s="439"/>
      <c r="BW77" s="439"/>
      <c r="BX77" s="436"/>
    </row>
    <row r="78" s="432" customFormat="true" ht="12" hidden="false" customHeight="true" outlineLevel="0" collapsed="false">
      <c r="C78" s="355" t="s">
        <v>2093</v>
      </c>
      <c r="D78" s="355"/>
      <c r="E78" s="355"/>
      <c r="F78" s="355" t="s">
        <v>2044</v>
      </c>
      <c r="G78" s="355"/>
      <c r="H78" s="355"/>
      <c r="I78" s="355" t="s">
        <v>2258</v>
      </c>
      <c r="J78" s="355"/>
      <c r="K78" s="355"/>
      <c r="L78" s="355"/>
      <c r="M78" s="437" t="s">
        <v>175</v>
      </c>
      <c r="X78" s="437" t="s">
        <v>839</v>
      </c>
      <c r="AH78" s="438" t="s">
        <v>2259</v>
      </c>
      <c r="AI78" s="439"/>
      <c r="AJ78" s="439"/>
      <c r="AK78" s="439"/>
      <c r="AL78" s="439"/>
      <c r="AM78" s="438" t="s">
        <v>2031</v>
      </c>
      <c r="AN78" s="439"/>
      <c r="AO78" s="439"/>
      <c r="AP78" s="439"/>
      <c r="AQ78" s="439"/>
      <c r="AR78" s="438" t="s">
        <v>2260</v>
      </c>
      <c r="AS78" s="439"/>
      <c r="AT78" s="439"/>
      <c r="AU78" s="439"/>
      <c r="AV78" s="439"/>
      <c r="AW78" s="438" t="s">
        <v>2261</v>
      </c>
      <c r="AX78" s="439"/>
      <c r="AY78" s="439"/>
      <c r="AZ78" s="439"/>
      <c r="BA78" s="439"/>
      <c r="BB78" s="438" t="s">
        <v>2262</v>
      </c>
      <c r="BC78" s="439"/>
      <c r="BD78" s="439"/>
      <c r="BE78" s="439"/>
      <c r="BF78" s="439"/>
      <c r="BG78" s="438" t="s">
        <v>2263</v>
      </c>
      <c r="BH78" s="439"/>
      <c r="BI78" s="439"/>
      <c r="BJ78" s="439"/>
      <c r="BK78" s="439"/>
      <c r="BL78" s="438" t="s">
        <v>2264</v>
      </c>
      <c r="BM78" s="439"/>
      <c r="BN78" s="439"/>
      <c r="BO78" s="439"/>
      <c r="BP78" s="439"/>
      <c r="BQ78" s="439"/>
      <c r="BR78" s="436"/>
      <c r="BX78" s="436"/>
    </row>
    <row r="79" s="432" customFormat="true" ht="12" hidden="false" customHeight="true" outlineLevel="0" collapsed="false">
      <c r="C79" s="438"/>
      <c r="D79" s="439"/>
      <c r="E79" s="439"/>
      <c r="F79" s="438"/>
      <c r="G79" s="439"/>
      <c r="H79" s="439"/>
      <c r="I79" s="438"/>
      <c r="J79" s="439"/>
      <c r="K79" s="439"/>
      <c r="L79" s="439"/>
      <c r="M79" s="420" t="s">
        <v>2265</v>
      </c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20" t="s">
        <v>176</v>
      </c>
      <c r="Y79" s="439"/>
      <c r="Z79" s="439"/>
      <c r="AA79" s="439"/>
      <c r="AB79" s="439"/>
      <c r="AC79" s="439"/>
      <c r="AD79" s="439"/>
      <c r="AE79" s="439"/>
      <c r="AF79" s="439"/>
      <c r="AG79" s="439"/>
      <c r="AH79" s="438" t="s">
        <v>2076</v>
      </c>
      <c r="AI79" s="439"/>
      <c r="AJ79" s="439"/>
      <c r="AK79" s="439"/>
      <c r="AL79" s="439"/>
      <c r="AM79" s="438" t="s">
        <v>2101</v>
      </c>
      <c r="AN79" s="439"/>
      <c r="AO79" s="439"/>
      <c r="AP79" s="439"/>
      <c r="AQ79" s="439"/>
      <c r="AR79" s="438" t="s">
        <v>2092</v>
      </c>
      <c r="AS79" s="439"/>
      <c r="AT79" s="439"/>
      <c r="AU79" s="439"/>
      <c r="AV79" s="439"/>
      <c r="AW79" s="438" t="s">
        <v>2091</v>
      </c>
      <c r="AX79" s="439"/>
      <c r="AY79" s="439"/>
      <c r="AZ79" s="439"/>
      <c r="BA79" s="439"/>
      <c r="BB79" s="438" t="s">
        <v>2054</v>
      </c>
      <c r="BC79" s="439"/>
      <c r="BD79" s="439"/>
      <c r="BE79" s="439"/>
      <c r="BF79" s="439"/>
      <c r="BG79" s="438" t="s">
        <v>2055</v>
      </c>
      <c r="BH79" s="439"/>
      <c r="BI79" s="439"/>
      <c r="BJ79" s="439"/>
      <c r="BK79" s="439"/>
      <c r="BL79" s="438" t="s">
        <v>1714</v>
      </c>
      <c r="BM79" s="439"/>
      <c r="BN79" s="439"/>
      <c r="BO79" s="439"/>
      <c r="BP79" s="439"/>
      <c r="BQ79" s="439"/>
      <c r="BR79" s="438"/>
      <c r="BS79" s="439"/>
      <c r="BT79" s="439"/>
      <c r="BU79" s="439"/>
      <c r="BV79" s="439"/>
      <c r="BW79" s="439"/>
      <c r="BX79" s="436"/>
    </row>
    <row r="80" s="432" customFormat="true" ht="12" hidden="false" customHeight="true" outlineLevel="0" collapsed="false">
      <c r="C80" s="355" t="s">
        <v>2104</v>
      </c>
      <c r="D80" s="355"/>
      <c r="E80" s="355"/>
      <c r="F80" s="355" t="s">
        <v>426</v>
      </c>
      <c r="G80" s="355"/>
      <c r="H80" s="355"/>
      <c r="I80" s="355" t="s">
        <v>2266</v>
      </c>
      <c r="J80" s="355"/>
      <c r="K80" s="355"/>
      <c r="L80" s="355"/>
      <c r="M80" s="437" t="s">
        <v>275</v>
      </c>
      <c r="X80" s="437" t="s">
        <v>839</v>
      </c>
      <c r="AH80" s="438" t="s">
        <v>2267</v>
      </c>
      <c r="AI80" s="439"/>
      <c r="AJ80" s="439"/>
      <c r="AK80" s="439"/>
      <c r="AL80" s="439"/>
      <c r="AM80" s="438" t="s">
        <v>2255</v>
      </c>
      <c r="AN80" s="439"/>
      <c r="AO80" s="439"/>
      <c r="AP80" s="439"/>
      <c r="AQ80" s="439"/>
      <c r="AR80" s="438" t="s">
        <v>324</v>
      </c>
      <c r="AS80" s="439"/>
      <c r="AT80" s="439"/>
      <c r="AU80" s="439"/>
      <c r="AV80" s="439"/>
      <c r="AW80" s="438"/>
      <c r="AX80" s="439"/>
      <c r="AY80" s="439"/>
      <c r="AZ80" s="439"/>
      <c r="BA80" s="439"/>
      <c r="BB80" s="438"/>
      <c r="BC80" s="439"/>
      <c r="BD80" s="439"/>
      <c r="BE80" s="439"/>
      <c r="BF80" s="439"/>
      <c r="BG80" s="438"/>
      <c r="BH80" s="439"/>
      <c r="BI80" s="439"/>
      <c r="BJ80" s="439"/>
      <c r="BK80" s="439"/>
      <c r="BL80" s="438" t="s">
        <v>2268</v>
      </c>
      <c r="BM80" s="439"/>
      <c r="BN80" s="439"/>
      <c r="BO80" s="439"/>
      <c r="BP80" s="439"/>
      <c r="BQ80" s="439"/>
      <c r="BR80" s="436"/>
      <c r="BX80" s="436"/>
    </row>
    <row r="81" s="432" customFormat="true" ht="12" hidden="false" customHeight="true" outlineLevel="0" collapsed="false">
      <c r="C81" s="438"/>
      <c r="D81" s="439"/>
      <c r="E81" s="439"/>
      <c r="F81" s="438"/>
      <c r="G81" s="439"/>
      <c r="H81" s="439"/>
      <c r="I81" s="438"/>
      <c r="J81" s="439"/>
      <c r="K81" s="439"/>
      <c r="L81" s="439"/>
      <c r="M81" s="420" t="s">
        <v>2269</v>
      </c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20" t="s">
        <v>67</v>
      </c>
      <c r="Y81" s="439"/>
      <c r="Z81" s="439"/>
      <c r="AA81" s="439"/>
      <c r="AB81" s="439"/>
      <c r="AC81" s="439"/>
      <c r="AD81" s="439"/>
      <c r="AE81" s="439"/>
      <c r="AF81" s="439"/>
      <c r="AG81" s="439"/>
      <c r="AH81" s="438" t="s">
        <v>2039</v>
      </c>
      <c r="AI81" s="439"/>
      <c r="AJ81" s="439"/>
      <c r="AK81" s="439"/>
      <c r="AL81" s="439"/>
      <c r="AM81" s="438" t="s">
        <v>2066</v>
      </c>
      <c r="AN81" s="439"/>
      <c r="AO81" s="439"/>
      <c r="AP81" s="439"/>
      <c r="AQ81" s="439"/>
      <c r="AR81" s="438" t="s">
        <v>2056</v>
      </c>
      <c r="AS81" s="439"/>
      <c r="AT81" s="439"/>
      <c r="AU81" s="439"/>
      <c r="AV81" s="439"/>
      <c r="AW81" s="438"/>
      <c r="AX81" s="439"/>
      <c r="AY81" s="439"/>
      <c r="AZ81" s="439"/>
      <c r="BA81" s="439"/>
      <c r="BB81" s="438"/>
      <c r="BC81" s="439"/>
      <c r="BD81" s="439"/>
      <c r="BE81" s="439"/>
      <c r="BF81" s="439"/>
      <c r="BG81" s="438"/>
      <c r="BH81" s="439"/>
      <c r="BI81" s="439"/>
      <c r="BJ81" s="439"/>
      <c r="BK81" s="439"/>
      <c r="BL81" s="438" t="s">
        <v>1724</v>
      </c>
      <c r="BM81" s="439"/>
      <c r="BN81" s="439"/>
      <c r="BO81" s="439"/>
      <c r="BP81" s="439"/>
      <c r="BQ81" s="439"/>
      <c r="BR81" s="438"/>
      <c r="BS81" s="439"/>
      <c r="BT81" s="439"/>
      <c r="BU81" s="439"/>
      <c r="BV81" s="439"/>
      <c r="BW81" s="439"/>
      <c r="BX81" s="436"/>
    </row>
    <row r="82" s="432" customFormat="true" ht="12" hidden="false" customHeight="true" outlineLevel="0" collapsed="false">
      <c r="C82" s="355" t="s">
        <v>421</v>
      </c>
      <c r="D82" s="355"/>
      <c r="E82" s="355"/>
      <c r="F82" s="355" t="s">
        <v>424</v>
      </c>
      <c r="G82" s="355"/>
      <c r="H82" s="355"/>
      <c r="I82" s="355" t="s">
        <v>2270</v>
      </c>
      <c r="J82" s="355"/>
      <c r="K82" s="355"/>
      <c r="L82" s="355"/>
      <c r="M82" s="437" t="s">
        <v>1721</v>
      </c>
      <c r="X82" s="437" t="s">
        <v>839</v>
      </c>
      <c r="AH82" s="438" t="s">
        <v>2031</v>
      </c>
      <c r="AI82" s="439"/>
      <c r="AJ82" s="439"/>
      <c r="AK82" s="439"/>
      <c r="AL82" s="439"/>
      <c r="AM82" s="438" t="s">
        <v>324</v>
      </c>
      <c r="AN82" s="439"/>
      <c r="AO82" s="439"/>
      <c r="AP82" s="439"/>
      <c r="AQ82" s="439"/>
      <c r="AR82" s="438" t="s">
        <v>2031</v>
      </c>
      <c r="AS82" s="439"/>
      <c r="AT82" s="439"/>
      <c r="AU82" s="439"/>
      <c r="AV82" s="439"/>
      <c r="AW82" s="438"/>
      <c r="AX82" s="439"/>
      <c r="AY82" s="439"/>
      <c r="AZ82" s="439"/>
      <c r="BA82" s="439"/>
      <c r="BB82" s="438"/>
      <c r="BC82" s="439"/>
      <c r="BD82" s="439"/>
      <c r="BE82" s="439"/>
      <c r="BF82" s="439"/>
      <c r="BG82" s="438"/>
      <c r="BH82" s="439"/>
      <c r="BI82" s="439"/>
      <c r="BJ82" s="439"/>
      <c r="BK82" s="439"/>
      <c r="BL82" s="438" t="s">
        <v>2268</v>
      </c>
      <c r="BM82" s="439"/>
      <c r="BN82" s="439"/>
      <c r="BO82" s="439"/>
      <c r="BP82" s="439"/>
      <c r="BQ82" s="439"/>
      <c r="BR82" s="436"/>
      <c r="BX82" s="436"/>
    </row>
    <row r="83" s="432" customFormat="true" ht="12" hidden="false" customHeight="true" outlineLevel="0" collapsed="false">
      <c r="C83" s="438"/>
      <c r="D83" s="439"/>
      <c r="E83" s="439"/>
      <c r="F83" s="438"/>
      <c r="G83" s="439"/>
      <c r="H83" s="439"/>
      <c r="I83" s="438"/>
      <c r="J83" s="439"/>
      <c r="K83" s="439"/>
      <c r="L83" s="439"/>
      <c r="M83" s="420" t="s">
        <v>2271</v>
      </c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20" t="s">
        <v>375</v>
      </c>
      <c r="Y83" s="439"/>
      <c r="Z83" s="439"/>
      <c r="AA83" s="439"/>
      <c r="AB83" s="439"/>
      <c r="AC83" s="439"/>
      <c r="AD83" s="439"/>
      <c r="AE83" s="439"/>
      <c r="AF83" s="439"/>
      <c r="AG83" s="439"/>
      <c r="AH83" s="438" t="s">
        <v>2076</v>
      </c>
      <c r="AI83" s="439"/>
      <c r="AJ83" s="439"/>
      <c r="AK83" s="439"/>
      <c r="AL83" s="439"/>
      <c r="AM83" s="438" t="s">
        <v>2066</v>
      </c>
      <c r="AN83" s="439"/>
      <c r="AO83" s="439"/>
      <c r="AP83" s="439"/>
      <c r="AQ83" s="439"/>
      <c r="AR83" s="438" t="s">
        <v>2039</v>
      </c>
      <c r="AS83" s="439"/>
      <c r="AT83" s="439"/>
      <c r="AU83" s="439"/>
      <c r="AV83" s="439"/>
      <c r="AW83" s="438"/>
      <c r="AX83" s="439"/>
      <c r="AY83" s="439"/>
      <c r="AZ83" s="439"/>
      <c r="BA83" s="439"/>
      <c r="BB83" s="438"/>
      <c r="BC83" s="439"/>
      <c r="BD83" s="439"/>
      <c r="BE83" s="439"/>
      <c r="BF83" s="439"/>
      <c r="BG83" s="438"/>
      <c r="BH83" s="439"/>
      <c r="BI83" s="439"/>
      <c r="BJ83" s="439"/>
      <c r="BK83" s="439"/>
      <c r="BL83" s="438" t="s">
        <v>1680</v>
      </c>
      <c r="BM83" s="439"/>
      <c r="BN83" s="439"/>
      <c r="BO83" s="439"/>
      <c r="BP83" s="439"/>
      <c r="BQ83" s="439"/>
      <c r="BR83" s="438"/>
      <c r="BS83" s="439"/>
      <c r="BT83" s="439"/>
      <c r="BU83" s="439"/>
      <c r="BV83" s="439"/>
      <c r="BW83" s="439"/>
      <c r="BX83" s="436"/>
    </row>
    <row r="84" s="432" customFormat="true" ht="12" hidden="false" customHeight="true" outlineLevel="0" collapsed="false">
      <c r="C84" s="355" t="s">
        <v>422</v>
      </c>
      <c r="D84" s="355"/>
      <c r="E84" s="355"/>
      <c r="F84" s="355" t="s">
        <v>2057</v>
      </c>
      <c r="G84" s="355"/>
      <c r="H84" s="355"/>
      <c r="I84" s="355" t="s">
        <v>2272</v>
      </c>
      <c r="J84" s="355"/>
      <c r="K84" s="355"/>
      <c r="L84" s="355"/>
      <c r="M84" s="437" t="s">
        <v>281</v>
      </c>
      <c r="X84" s="437" t="s">
        <v>839</v>
      </c>
      <c r="AH84" s="438" t="s">
        <v>2273</v>
      </c>
      <c r="AI84" s="439"/>
      <c r="AJ84" s="439"/>
      <c r="AK84" s="439"/>
      <c r="AL84" s="439"/>
      <c r="AM84" s="438" t="s">
        <v>2274</v>
      </c>
      <c r="AN84" s="439"/>
      <c r="AO84" s="439"/>
      <c r="AP84" s="439"/>
      <c r="AQ84" s="439"/>
      <c r="AR84" s="438" t="s">
        <v>2275</v>
      </c>
      <c r="AS84" s="439"/>
      <c r="AT84" s="439"/>
      <c r="AU84" s="439"/>
      <c r="AV84" s="439"/>
      <c r="AW84" s="438"/>
      <c r="AX84" s="439"/>
      <c r="AY84" s="439"/>
      <c r="AZ84" s="439"/>
      <c r="BA84" s="439"/>
      <c r="BB84" s="438"/>
      <c r="BC84" s="439"/>
      <c r="BD84" s="439"/>
      <c r="BE84" s="439"/>
      <c r="BF84" s="439"/>
      <c r="BG84" s="438"/>
      <c r="BH84" s="439"/>
      <c r="BI84" s="439"/>
      <c r="BJ84" s="439"/>
      <c r="BK84" s="439"/>
      <c r="BL84" s="438" t="s">
        <v>2276</v>
      </c>
      <c r="BM84" s="439"/>
      <c r="BN84" s="439"/>
      <c r="BO84" s="439"/>
      <c r="BP84" s="439"/>
      <c r="BQ84" s="439"/>
      <c r="BR84" s="436"/>
      <c r="BX84" s="436"/>
    </row>
    <row r="85" s="432" customFormat="true" ht="12" hidden="false" customHeight="true" outlineLevel="0" collapsed="false">
      <c r="C85" s="438"/>
      <c r="D85" s="439"/>
      <c r="E85" s="439"/>
      <c r="F85" s="438"/>
      <c r="G85" s="439"/>
      <c r="H85" s="439"/>
      <c r="I85" s="438"/>
      <c r="J85" s="439"/>
      <c r="K85" s="439"/>
      <c r="L85" s="439"/>
      <c r="M85" s="420" t="s">
        <v>2277</v>
      </c>
      <c r="N85" s="439"/>
      <c r="O85" s="439"/>
      <c r="P85" s="439"/>
      <c r="Q85" s="439"/>
      <c r="R85" s="439"/>
      <c r="S85" s="439"/>
      <c r="T85" s="439"/>
      <c r="U85" s="439"/>
      <c r="V85" s="439"/>
      <c r="W85" s="439"/>
      <c r="X85" s="420" t="s">
        <v>127</v>
      </c>
      <c r="Y85" s="439"/>
      <c r="Z85" s="439"/>
      <c r="AA85" s="439"/>
      <c r="AB85" s="439"/>
      <c r="AC85" s="439"/>
      <c r="AD85" s="439"/>
      <c r="AE85" s="439"/>
      <c r="AF85" s="439"/>
      <c r="AG85" s="439"/>
      <c r="AH85" s="438" t="s">
        <v>2092</v>
      </c>
      <c r="AI85" s="439"/>
      <c r="AJ85" s="439"/>
      <c r="AK85" s="439"/>
      <c r="AL85" s="439"/>
      <c r="AM85" s="438" t="s">
        <v>2038</v>
      </c>
      <c r="AN85" s="439"/>
      <c r="AO85" s="439"/>
      <c r="AP85" s="439"/>
      <c r="AQ85" s="439"/>
      <c r="AR85" s="438" t="s">
        <v>2056</v>
      </c>
      <c r="AS85" s="439"/>
      <c r="AT85" s="439"/>
      <c r="AU85" s="439"/>
      <c r="AV85" s="439"/>
      <c r="AW85" s="438"/>
      <c r="AX85" s="439"/>
      <c r="AY85" s="439"/>
      <c r="AZ85" s="439"/>
      <c r="BA85" s="439"/>
      <c r="BB85" s="438"/>
      <c r="BC85" s="439"/>
      <c r="BD85" s="439"/>
      <c r="BE85" s="439"/>
      <c r="BF85" s="439"/>
      <c r="BG85" s="438"/>
      <c r="BH85" s="439"/>
      <c r="BI85" s="439"/>
      <c r="BJ85" s="439"/>
      <c r="BK85" s="439"/>
      <c r="BL85" s="438" t="s">
        <v>1699</v>
      </c>
      <c r="BM85" s="439"/>
      <c r="BN85" s="439"/>
      <c r="BO85" s="439"/>
      <c r="BP85" s="439"/>
      <c r="BQ85" s="439"/>
      <c r="BR85" s="438"/>
      <c r="BS85" s="439"/>
      <c r="BT85" s="439"/>
      <c r="BU85" s="439"/>
      <c r="BV85" s="439"/>
      <c r="BW85" s="439"/>
      <c r="BX85" s="436"/>
    </row>
    <row r="86" s="432" customFormat="true" ht="12" hidden="false" customHeight="true" outlineLevel="0" collapsed="false">
      <c r="C86" s="355" t="s">
        <v>423</v>
      </c>
      <c r="D86" s="355"/>
      <c r="E86" s="355"/>
      <c r="F86" s="355" t="s">
        <v>2028</v>
      </c>
      <c r="G86" s="355"/>
      <c r="H86" s="355"/>
      <c r="I86" s="355" t="s">
        <v>2135</v>
      </c>
      <c r="J86" s="355"/>
      <c r="K86" s="355"/>
      <c r="L86" s="355"/>
      <c r="M86" s="437" t="s">
        <v>1674</v>
      </c>
      <c r="X86" s="437" t="s">
        <v>839</v>
      </c>
      <c r="AH86" s="438" t="s">
        <v>2031</v>
      </c>
      <c r="AI86" s="439"/>
      <c r="AJ86" s="439"/>
      <c r="AK86" s="439"/>
      <c r="AL86" s="439"/>
      <c r="AM86" s="438" t="s">
        <v>325</v>
      </c>
      <c r="AN86" s="439"/>
      <c r="AO86" s="439"/>
      <c r="AP86" s="439"/>
      <c r="AQ86" s="439"/>
      <c r="AR86" s="438" t="s">
        <v>2060</v>
      </c>
      <c r="AS86" s="439"/>
      <c r="AT86" s="439"/>
      <c r="AU86" s="439"/>
      <c r="AV86" s="439"/>
      <c r="AW86" s="438"/>
      <c r="AX86" s="439"/>
      <c r="AY86" s="439"/>
      <c r="AZ86" s="439"/>
      <c r="BA86" s="439"/>
      <c r="BB86" s="438"/>
      <c r="BC86" s="439"/>
      <c r="BD86" s="439"/>
      <c r="BE86" s="439"/>
      <c r="BF86" s="439"/>
      <c r="BG86" s="438"/>
      <c r="BH86" s="439"/>
      <c r="BI86" s="439"/>
      <c r="BJ86" s="439"/>
      <c r="BK86" s="439"/>
      <c r="BL86" s="438" t="s">
        <v>2278</v>
      </c>
      <c r="BM86" s="439"/>
      <c r="BN86" s="439"/>
      <c r="BO86" s="439"/>
      <c r="BP86" s="439"/>
      <c r="BQ86" s="439"/>
      <c r="BR86" s="436"/>
      <c r="BX86" s="436"/>
    </row>
    <row r="87" s="432" customFormat="true" ht="12" hidden="false" customHeight="true" outlineLevel="0" collapsed="false">
      <c r="C87" s="438"/>
      <c r="D87" s="439"/>
      <c r="E87" s="439"/>
      <c r="F87" s="438"/>
      <c r="G87" s="439"/>
      <c r="H87" s="439"/>
      <c r="I87" s="438"/>
      <c r="J87" s="439"/>
      <c r="K87" s="439"/>
      <c r="L87" s="439"/>
      <c r="M87" s="420" t="s">
        <v>2139</v>
      </c>
      <c r="N87" s="439"/>
      <c r="O87" s="439"/>
      <c r="P87" s="439"/>
      <c r="Q87" s="439"/>
      <c r="R87" s="439"/>
      <c r="S87" s="439"/>
      <c r="T87" s="439"/>
      <c r="U87" s="439"/>
      <c r="V87" s="439"/>
      <c r="W87" s="439"/>
      <c r="X87" s="420" t="s">
        <v>283</v>
      </c>
      <c r="Y87" s="439"/>
      <c r="Z87" s="439"/>
      <c r="AA87" s="439"/>
      <c r="AB87" s="439"/>
      <c r="AC87" s="439"/>
      <c r="AD87" s="439"/>
      <c r="AE87" s="439"/>
      <c r="AF87" s="439"/>
      <c r="AG87" s="439"/>
      <c r="AH87" s="438" t="s">
        <v>2076</v>
      </c>
      <c r="AI87" s="439"/>
      <c r="AJ87" s="439"/>
      <c r="AK87" s="439"/>
      <c r="AL87" s="439"/>
      <c r="AM87" s="438" t="s">
        <v>2055</v>
      </c>
      <c r="AN87" s="439"/>
      <c r="AO87" s="439"/>
      <c r="AP87" s="439"/>
      <c r="AQ87" s="439"/>
      <c r="AR87" s="438"/>
      <c r="AS87" s="439"/>
      <c r="AT87" s="439"/>
      <c r="AU87" s="439"/>
      <c r="AV87" s="439"/>
      <c r="AW87" s="438"/>
      <c r="AX87" s="439"/>
      <c r="AY87" s="439"/>
      <c r="AZ87" s="439"/>
      <c r="BA87" s="439"/>
      <c r="BB87" s="438"/>
      <c r="BC87" s="439"/>
      <c r="BD87" s="439"/>
      <c r="BE87" s="439"/>
      <c r="BF87" s="439"/>
      <c r="BG87" s="438"/>
      <c r="BH87" s="439"/>
      <c r="BI87" s="439"/>
      <c r="BJ87" s="439"/>
      <c r="BK87" s="439"/>
      <c r="BL87" s="438" t="s">
        <v>1669</v>
      </c>
      <c r="BM87" s="439"/>
      <c r="BN87" s="439"/>
      <c r="BO87" s="439"/>
      <c r="BP87" s="439"/>
      <c r="BQ87" s="439"/>
      <c r="BR87" s="438"/>
      <c r="BS87" s="439"/>
      <c r="BT87" s="439"/>
      <c r="BU87" s="439"/>
      <c r="BV87" s="439"/>
      <c r="BW87" s="439"/>
      <c r="BX87" s="436"/>
    </row>
    <row r="88" s="432" customFormat="true" ht="12" hidden="false" customHeight="true" outlineLevel="0" collapsed="false">
      <c r="C88" s="355" t="s">
        <v>424</v>
      </c>
      <c r="D88" s="355"/>
      <c r="E88" s="355"/>
      <c r="F88" s="355" t="s">
        <v>422</v>
      </c>
      <c r="G88" s="355"/>
      <c r="H88" s="355"/>
      <c r="I88" s="355" t="s">
        <v>2205</v>
      </c>
      <c r="J88" s="355"/>
      <c r="K88" s="355"/>
      <c r="L88" s="355"/>
      <c r="M88" s="437" t="s">
        <v>1705</v>
      </c>
      <c r="X88" s="437" t="s">
        <v>839</v>
      </c>
      <c r="AH88" s="438" t="s">
        <v>2279</v>
      </c>
      <c r="AI88" s="439"/>
      <c r="AJ88" s="439"/>
      <c r="AK88" s="439"/>
      <c r="AL88" s="439"/>
      <c r="AM88" s="438" t="s">
        <v>2280</v>
      </c>
      <c r="AN88" s="439"/>
      <c r="AO88" s="439"/>
      <c r="AP88" s="439"/>
      <c r="AQ88" s="439"/>
      <c r="AR88" s="438" t="s">
        <v>2281</v>
      </c>
      <c r="AS88" s="439"/>
      <c r="AT88" s="439"/>
      <c r="AU88" s="439"/>
      <c r="AV88" s="439"/>
      <c r="AW88" s="438"/>
      <c r="AX88" s="439"/>
      <c r="AY88" s="439"/>
      <c r="AZ88" s="439"/>
      <c r="BA88" s="439"/>
      <c r="BB88" s="438"/>
      <c r="BC88" s="439"/>
      <c r="BD88" s="439"/>
      <c r="BE88" s="439"/>
      <c r="BF88" s="439"/>
      <c r="BG88" s="438"/>
      <c r="BH88" s="439"/>
      <c r="BI88" s="439"/>
      <c r="BJ88" s="439"/>
      <c r="BK88" s="439"/>
      <c r="BL88" s="438" t="s">
        <v>2282</v>
      </c>
      <c r="BM88" s="439"/>
      <c r="BN88" s="439"/>
      <c r="BO88" s="439"/>
      <c r="BP88" s="439"/>
      <c r="BQ88" s="439"/>
      <c r="BR88" s="436"/>
      <c r="BX88" s="436"/>
    </row>
    <row r="89" s="432" customFormat="true" ht="12" hidden="false" customHeight="true" outlineLevel="0" collapsed="false">
      <c r="C89" s="438"/>
      <c r="D89" s="439"/>
      <c r="E89" s="439"/>
      <c r="F89" s="438"/>
      <c r="G89" s="439"/>
      <c r="H89" s="439"/>
      <c r="I89" s="438"/>
      <c r="J89" s="439"/>
      <c r="K89" s="439"/>
      <c r="L89" s="439"/>
      <c r="M89" s="420" t="s">
        <v>2206</v>
      </c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20" t="s">
        <v>277</v>
      </c>
      <c r="Y89" s="439"/>
      <c r="Z89" s="439"/>
      <c r="AA89" s="439"/>
      <c r="AB89" s="439"/>
      <c r="AC89" s="439"/>
      <c r="AD89" s="439"/>
      <c r="AE89" s="439"/>
      <c r="AF89" s="439"/>
      <c r="AG89" s="439"/>
      <c r="AH89" s="438" t="s">
        <v>2163</v>
      </c>
      <c r="AI89" s="439"/>
      <c r="AJ89" s="439"/>
      <c r="AK89" s="439"/>
      <c r="AL89" s="439"/>
      <c r="AM89" s="438" t="s">
        <v>2040</v>
      </c>
      <c r="AN89" s="439"/>
      <c r="AO89" s="439"/>
      <c r="AP89" s="439"/>
      <c r="AQ89" s="439"/>
      <c r="AR89" s="438" t="s">
        <v>2157</v>
      </c>
      <c r="AS89" s="439"/>
      <c r="AT89" s="439"/>
      <c r="AU89" s="439"/>
      <c r="AV89" s="439"/>
      <c r="AW89" s="438"/>
      <c r="AX89" s="439"/>
      <c r="AY89" s="439"/>
      <c r="AZ89" s="439"/>
      <c r="BA89" s="439"/>
      <c r="BB89" s="438"/>
      <c r="BC89" s="439"/>
      <c r="BD89" s="439"/>
      <c r="BE89" s="439"/>
      <c r="BF89" s="439"/>
      <c r="BG89" s="438"/>
      <c r="BH89" s="439"/>
      <c r="BI89" s="439"/>
      <c r="BJ89" s="439"/>
      <c r="BK89" s="439"/>
      <c r="BL89" s="438" t="s">
        <v>1719</v>
      </c>
      <c r="BM89" s="439"/>
      <c r="BN89" s="439"/>
      <c r="BO89" s="439"/>
      <c r="BP89" s="439"/>
      <c r="BQ89" s="439"/>
      <c r="BR89" s="438"/>
      <c r="BS89" s="439"/>
      <c r="BT89" s="439"/>
      <c r="BU89" s="439"/>
      <c r="BV89" s="439"/>
      <c r="BW89" s="439"/>
      <c r="BX89" s="436"/>
    </row>
    <row r="90" s="432" customFormat="true" ht="12" hidden="false" customHeight="true" outlineLevel="0" collapsed="false">
      <c r="C90" s="355" t="s">
        <v>425</v>
      </c>
      <c r="D90" s="355"/>
      <c r="E90" s="355"/>
      <c r="F90" s="355" t="s">
        <v>2085</v>
      </c>
      <c r="G90" s="355"/>
      <c r="H90" s="355"/>
      <c r="I90" s="355" t="s">
        <v>2283</v>
      </c>
      <c r="J90" s="355"/>
      <c r="K90" s="355"/>
      <c r="L90" s="355"/>
      <c r="M90" s="437" t="s">
        <v>1642</v>
      </c>
      <c r="X90" s="437" t="s">
        <v>839</v>
      </c>
      <c r="AH90" s="438" t="s">
        <v>2284</v>
      </c>
      <c r="AI90" s="439"/>
      <c r="AJ90" s="439"/>
      <c r="AK90" s="439"/>
      <c r="AL90" s="439"/>
      <c r="AM90" s="438" t="s">
        <v>2031</v>
      </c>
      <c r="AN90" s="439"/>
      <c r="AO90" s="439"/>
      <c r="AP90" s="439"/>
      <c r="AQ90" s="439"/>
      <c r="AR90" s="438" t="s">
        <v>2031</v>
      </c>
      <c r="AS90" s="439"/>
      <c r="AT90" s="439"/>
      <c r="AU90" s="439"/>
      <c r="AV90" s="439"/>
      <c r="AW90" s="438"/>
      <c r="AX90" s="439"/>
      <c r="AY90" s="439"/>
      <c r="AZ90" s="439"/>
      <c r="BA90" s="439"/>
      <c r="BB90" s="438"/>
      <c r="BC90" s="439"/>
      <c r="BD90" s="439"/>
      <c r="BE90" s="439"/>
      <c r="BF90" s="439"/>
      <c r="BG90" s="438"/>
      <c r="BH90" s="439"/>
      <c r="BI90" s="439"/>
      <c r="BJ90" s="439"/>
      <c r="BK90" s="439"/>
      <c r="BL90" s="438" t="s">
        <v>2285</v>
      </c>
      <c r="BM90" s="439"/>
      <c r="BN90" s="439"/>
      <c r="BO90" s="439"/>
      <c r="BP90" s="439"/>
      <c r="BQ90" s="439"/>
      <c r="BR90" s="436"/>
      <c r="BX90" s="436"/>
    </row>
    <row r="91" s="432" customFormat="true" ht="12" hidden="false" customHeight="true" outlineLevel="0" collapsed="false">
      <c r="C91" s="438"/>
      <c r="D91" s="439"/>
      <c r="E91" s="439"/>
      <c r="F91" s="438"/>
      <c r="G91" s="439"/>
      <c r="H91" s="439"/>
      <c r="I91" s="438"/>
      <c r="J91" s="439"/>
      <c r="K91" s="439"/>
      <c r="L91" s="439"/>
      <c r="M91" s="420" t="s">
        <v>2286</v>
      </c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20" t="s">
        <v>238</v>
      </c>
      <c r="Y91" s="439"/>
      <c r="Z91" s="439"/>
      <c r="AA91" s="439"/>
      <c r="AB91" s="439"/>
      <c r="AC91" s="439"/>
      <c r="AD91" s="439"/>
      <c r="AE91" s="439"/>
      <c r="AF91" s="439"/>
      <c r="AG91" s="439"/>
      <c r="AH91" s="438" t="s">
        <v>2043</v>
      </c>
      <c r="AI91" s="439"/>
      <c r="AJ91" s="439"/>
      <c r="AK91" s="439"/>
      <c r="AL91" s="439"/>
      <c r="AM91" s="438" t="s">
        <v>2092</v>
      </c>
      <c r="AN91" s="439"/>
      <c r="AO91" s="439"/>
      <c r="AP91" s="439"/>
      <c r="AQ91" s="439"/>
      <c r="AR91" s="438" t="s">
        <v>2248</v>
      </c>
      <c r="AS91" s="439"/>
      <c r="AT91" s="439"/>
      <c r="AU91" s="439"/>
      <c r="AV91" s="439"/>
      <c r="AW91" s="438"/>
      <c r="AX91" s="439"/>
      <c r="AY91" s="439"/>
      <c r="AZ91" s="439"/>
      <c r="BA91" s="439"/>
      <c r="BB91" s="438"/>
      <c r="BC91" s="439"/>
      <c r="BD91" s="439"/>
      <c r="BE91" s="439"/>
      <c r="BF91" s="439"/>
      <c r="BG91" s="438"/>
      <c r="BH91" s="439"/>
      <c r="BI91" s="439"/>
      <c r="BJ91" s="439"/>
      <c r="BK91" s="439"/>
      <c r="BL91" s="438" t="s">
        <v>1712</v>
      </c>
      <c r="BM91" s="439"/>
      <c r="BN91" s="439"/>
      <c r="BO91" s="439"/>
      <c r="BP91" s="439"/>
      <c r="BQ91" s="439"/>
      <c r="BR91" s="438"/>
      <c r="BS91" s="439"/>
      <c r="BT91" s="439"/>
      <c r="BU91" s="439"/>
      <c r="BV91" s="439"/>
      <c r="BW91" s="439"/>
      <c r="BX91" s="436"/>
    </row>
    <row r="92" s="432" customFormat="true" ht="12" hidden="false" customHeight="true" outlineLevel="0" collapsed="false">
      <c r="C92" s="355" t="s">
        <v>426</v>
      </c>
      <c r="D92" s="355"/>
      <c r="E92" s="355"/>
      <c r="F92" s="355" t="s">
        <v>2011</v>
      </c>
      <c r="G92" s="355"/>
      <c r="H92" s="355"/>
      <c r="I92" s="355" t="s">
        <v>2197</v>
      </c>
      <c r="J92" s="355"/>
      <c r="K92" s="355"/>
      <c r="L92" s="355"/>
      <c r="M92" s="437" t="s">
        <v>1703</v>
      </c>
      <c r="X92" s="437" t="s">
        <v>839</v>
      </c>
      <c r="AH92" s="438" t="s">
        <v>2287</v>
      </c>
      <c r="AI92" s="439"/>
      <c r="AJ92" s="439"/>
      <c r="AK92" s="439"/>
      <c r="AL92" s="439"/>
      <c r="AM92" s="438" t="s">
        <v>2288</v>
      </c>
      <c r="AN92" s="439"/>
      <c r="AO92" s="439"/>
      <c r="AP92" s="439"/>
      <c r="AQ92" s="439"/>
      <c r="AR92" s="438" t="s">
        <v>2252</v>
      </c>
      <c r="AS92" s="439"/>
      <c r="AT92" s="439"/>
      <c r="AU92" s="439"/>
      <c r="AV92" s="439"/>
      <c r="AW92" s="438"/>
      <c r="AX92" s="439"/>
      <c r="AY92" s="439"/>
      <c r="AZ92" s="439"/>
      <c r="BA92" s="439"/>
      <c r="BB92" s="438"/>
      <c r="BC92" s="439"/>
      <c r="BD92" s="439"/>
      <c r="BE92" s="439"/>
      <c r="BF92" s="439"/>
      <c r="BG92" s="438"/>
      <c r="BH92" s="439"/>
      <c r="BI92" s="439"/>
      <c r="BJ92" s="439"/>
      <c r="BK92" s="439"/>
      <c r="BL92" s="438" t="s">
        <v>2289</v>
      </c>
      <c r="BM92" s="439"/>
      <c r="BN92" s="439"/>
      <c r="BO92" s="439"/>
      <c r="BP92" s="439"/>
      <c r="BQ92" s="439"/>
      <c r="BR92" s="436"/>
      <c r="BX92" s="436"/>
    </row>
    <row r="93" s="432" customFormat="true" ht="12" hidden="false" customHeight="true" outlineLevel="0" collapsed="false">
      <c r="C93" s="438"/>
      <c r="D93" s="439"/>
      <c r="E93" s="439"/>
      <c r="F93" s="438"/>
      <c r="G93" s="439"/>
      <c r="H93" s="439"/>
      <c r="I93" s="438"/>
      <c r="J93" s="439"/>
      <c r="K93" s="439"/>
      <c r="L93" s="439"/>
      <c r="M93" s="420" t="s">
        <v>2201</v>
      </c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20" t="s">
        <v>124</v>
      </c>
      <c r="Y93" s="439"/>
      <c r="Z93" s="439"/>
      <c r="AA93" s="439"/>
      <c r="AB93" s="439"/>
      <c r="AC93" s="439"/>
      <c r="AD93" s="439"/>
      <c r="AE93" s="439"/>
      <c r="AF93" s="439"/>
      <c r="AG93" s="439"/>
      <c r="AH93" s="438" t="s">
        <v>2129</v>
      </c>
      <c r="AI93" s="439"/>
      <c r="AJ93" s="439"/>
      <c r="AK93" s="439"/>
      <c r="AL93" s="439"/>
      <c r="AM93" s="438" t="s">
        <v>2140</v>
      </c>
      <c r="AN93" s="439"/>
      <c r="AO93" s="439"/>
      <c r="AP93" s="439"/>
      <c r="AQ93" s="439"/>
      <c r="AR93" s="438" t="s">
        <v>2055</v>
      </c>
      <c r="AS93" s="439"/>
      <c r="AT93" s="439"/>
      <c r="AU93" s="439"/>
      <c r="AV93" s="439"/>
      <c r="AW93" s="438"/>
      <c r="AX93" s="439"/>
      <c r="AY93" s="439"/>
      <c r="AZ93" s="439"/>
      <c r="BA93" s="439"/>
      <c r="BB93" s="438"/>
      <c r="BC93" s="439"/>
      <c r="BD93" s="439"/>
      <c r="BE93" s="439"/>
      <c r="BF93" s="439"/>
      <c r="BG93" s="438"/>
      <c r="BH93" s="439"/>
      <c r="BI93" s="439"/>
      <c r="BJ93" s="439"/>
      <c r="BK93" s="439"/>
      <c r="BL93" s="438" t="s">
        <v>1706</v>
      </c>
      <c r="BM93" s="439"/>
      <c r="BN93" s="439"/>
      <c r="BO93" s="439"/>
      <c r="BP93" s="439"/>
      <c r="BQ93" s="439"/>
      <c r="BR93" s="438"/>
      <c r="BS93" s="439"/>
      <c r="BT93" s="439"/>
      <c r="BU93" s="439"/>
      <c r="BV93" s="439"/>
      <c r="BW93" s="439"/>
      <c r="BX93" s="436"/>
    </row>
    <row r="94" s="432" customFormat="true" ht="12" hidden="false" customHeight="true" outlineLevel="0" collapsed="false">
      <c r="C94" s="355" t="s">
        <v>427</v>
      </c>
      <c r="D94" s="355"/>
      <c r="E94" s="355"/>
      <c r="F94" s="355" t="s">
        <v>2078</v>
      </c>
      <c r="G94" s="355"/>
      <c r="H94" s="355"/>
      <c r="I94" s="355" t="s">
        <v>2187</v>
      </c>
      <c r="J94" s="355"/>
      <c r="K94" s="355"/>
      <c r="L94" s="355"/>
      <c r="M94" s="437" t="s">
        <v>1695</v>
      </c>
      <c r="X94" s="437" t="s">
        <v>839</v>
      </c>
      <c r="AH94" s="438" t="s">
        <v>2031</v>
      </c>
      <c r="AI94" s="439"/>
      <c r="AJ94" s="439"/>
      <c r="AK94" s="439"/>
      <c r="AL94" s="439"/>
      <c r="AM94" s="438" t="s">
        <v>2290</v>
      </c>
      <c r="AN94" s="439"/>
      <c r="AO94" s="439"/>
      <c r="AP94" s="439"/>
      <c r="AQ94" s="439"/>
      <c r="AR94" s="438" t="s">
        <v>2252</v>
      </c>
      <c r="AS94" s="439"/>
      <c r="AT94" s="439"/>
      <c r="AU94" s="439"/>
      <c r="AV94" s="439"/>
      <c r="AW94" s="438"/>
      <c r="AX94" s="439"/>
      <c r="AY94" s="439"/>
      <c r="AZ94" s="439"/>
      <c r="BA94" s="439"/>
      <c r="BB94" s="438"/>
      <c r="BC94" s="439"/>
      <c r="BD94" s="439"/>
      <c r="BE94" s="439"/>
      <c r="BF94" s="439"/>
      <c r="BG94" s="438"/>
      <c r="BH94" s="439"/>
      <c r="BI94" s="439"/>
      <c r="BJ94" s="439"/>
      <c r="BK94" s="439"/>
      <c r="BL94" s="438" t="s">
        <v>2291</v>
      </c>
      <c r="BM94" s="439"/>
      <c r="BN94" s="439"/>
      <c r="BO94" s="439"/>
      <c r="BP94" s="439"/>
      <c r="BQ94" s="439"/>
      <c r="BR94" s="436"/>
      <c r="BX94" s="436"/>
    </row>
    <row r="95" s="432" customFormat="true" ht="12" hidden="false" customHeight="true" outlineLevel="0" collapsed="false">
      <c r="C95" s="438"/>
      <c r="D95" s="439"/>
      <c r="E95" s="439"/>
      <c r="F95" s="438"/>
      <c r="G95" s="439"/>
      <c r="H95" s="439"/>
      <c r="I95" s="438"/>
      <c r="J95" s="439"/>
      <c r="K95" s="439"/>
      <c r="L95" s="439"/>
      <c r="M95" s="420" t="s">
        <v>2191</v>
      </c>
      <c r="N95" s="439"/>
      <c r="O95" s="439"/>
      <c r="P95" s="439"/>
      <c r="Q95" s="439"/>
      <c r="R95" s="439"/>
      <c r="S95" s="439"/>
      <c r="T95" s="439"/>
      <c r="U95" s="439"/>
      <c r="V95" s="439"/>
      <c r="W95" s="439"/>
      <c r="X95" s="420" t="s">
        <v>238</v>
      </c>
      <c r="Y95" s="439"/>
      <c r="Z95" s="439"/>
      <c r="AA95" s="439"/>
      <c r="AB95" s="439"/>
      <c r="AC95" s="439"/>
      <c r="AD95" s="439"/>
      <c r="AE95" s="439"/>
      <c r="AF95" s="439"/>
      <c r="AG95" s="439"/>
      <c r="AH95" s="438" t="s">
        <v>2101</v>
      </c>
      <c r="AI95" s="439"/>
      <c r="AJ95" s="439"/>
      <c r="AK95" s="439"/>
      <c r="AL95" s="439"/>
      <c r="AM95" s="438" t="s">
        <v>2054</v>
      </c>
      <c r="AN95" s="439"/>
      <c r="AO95" s="439"/>
      <c r="AP95" s="439"/>
      <c r="AQ95" s="439"/>
      <c r="AR95" s="438" t="s">
        <v>2150</v>
      </c>
      <c r="AS95" s="439"/>
      <c r="AT95" s="439"/>
      <c r="AU95" s="439"/>
      <c r="AV95" s="439"/>
      <c r="AW95" s="438"/>
      <c r="AX95" s="439"/>
      <c r="AY95" s="439"/>
      <c r="AZ95" s="439"/>
      <c r="BA95" s="439"/>
      <c r="BB95" s="438"/>
      <c r="BC95" s="439"/>
      <c r="BD95" s="439"/>
      <c r="BE95" s="439"/>
      <c r="BF95" s="439"/>
      <c r="BG95" s="438"/>
      <c r="BH95" s="439"/>
      <c r="BI95" s="439"/>
      <c r="BJ95" s="439"/>
      <c r="BK95" s="439"/>
      <c r="BL95" s="438" t="s">
        <v>1653</v>
      </c>
      <c r="BM95" s="439"/>
      <c r="BN95" s="439"/>
      <c r="BO95" s="439"/>
      <c r="BP95" s="439"/>
      <c r="BQ95" s="439"/>
      <c r="BR95" s="438"/>
      <c r="BS95" s="439"/>
      <c r="BT95" s="439"/>
      <c r="BU95" s="439"/>
      <c r="BV95" s="439"/>
      <c r="BW95" s="439"/>
      <c r="BX95" s="436"/>
    </row>
    <row r="96" s="432" customFormat="true" ht="12" hidden="false" customHeight="true" outlineLevel="0" collapsed="false">
      <c r="C96" s="355"/>
      <c r="D96" s="355"/>
      <c r="E96" s="355"/>
      <c r="F96" s="355" t="s">
        <v>2067</v>
      </c>
      <c r="G96" s="355"/>
      <c r="H96" s="355"/>
      <c r="I96" s="355" t="s">
        <v>2292</v>
      </c>
      <c r="J96" s="355"/>
      <c r="K96" s="355"/>
      <c r="L96" s="355"/>
      <c r="M96" s="437" t="s">
        <v>278</v>
      </c>
      <c r="X96" s="437" t="s">
        <v>839</v>
      </c>
      <c r="AH96" s="438"/>
      <c r="AI96" s="439"/>
      <c r="AJ96" s="439"/>
      <c r="AK96" s="439"/>
      <c r="AL96" s="439"/>
      <c r="AM96" s="438"/>
      <c r="AN96" s="439"/>
      <c r="AO96" s="439"/>
      <c r="AP96" s="439"/>
      <c r="AQ96" s="439"/>
      <c r="AR96" s="438"/>
      <c r="AS96" s="439"/>
      <c r="AT96" s="439"/>
      <c r="AU96" s="439"/>
      <c r="AV96" s="439"/>
      <c r="AW96" s="438"/>
      <c r="AX96" s="439"/>
      <c r="AY96" s="439"/>
      <c r="AZ96" s="439"/>
      <c r="BA96" s="439"/>
      <c r="BB96" s="438"/>
      <c r="BC96" s="439"/>
      <c r="BD96" s="439"/>
      <c r="BE96" s="439"/>
      <c r="BF96" s="439"/>
      <c r="BG96" s="438"/>
      <c r="BH96" s="439"/>
      <c r="BI96" s="439"/>
      <c r="BJ96" s="439"/>
      <c r="BK96" s="439"/>
      <c r="BL96" s="438"/>
      <c r="BM96" s="439"/>
      <c r="BN96" s="439"/>
      <c r="BO96" s="439"/>
      <c r="BP96" s="439"/>
      <c r="BQ96" s="439"/>
      <c r="BR96" s="437" t="s">
        <v>1165</v>
      </c>
      <c r="BX96" s="436"/>
    </row>
    <row r="97" s="432" customFormat="true" ht="12" hidden="false" customHeight="true" outlineLevel="0" collapsed="false">
      <c r="C97" s="438"/>
      <c r="D97" s="439"/>
      <c r="E97" s="439"/>
      <c r="F97" s="438"/>
      <c r="G97" s="439"/>
      <c r="H97" s="439"/>
      <c r="I97" s="438"/>
      <c r="J97" s="439"/>
      <c r="K97" s="439"/>
      <c r="L97" s="439"/>
      <c r="M97" s="420" t="s">
        <v>2293</v>
      </c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20" t="s">
        <v>127</v>
      </c>
      <c r="Y97" s="439"/>
      <c r="Z97" s="439"/>
      <c r="AA97" s="439"/>
      <c r="AB97" s="439"/>
      <c r="AC97" s="439"/>
      <c r="AD97" s="439"/>
      <c r="AE97" s="439"/>
      <c r="AF97" s="439"/>
      <c r="AG97" s="439"/>
      <c r="AH97" s="438"/>
      <c r="AI97" s="439"/>
      <c r="AJ97" s="439"/>
      <c r="AK97" s="439"/>
      <c r="AL97" s="439"/>
      <c r="AM97" s="438"/>
      <c r="AN97" s="439"/>
      <c r="AO97" s="439"/>
      <c r="AP97" s="439"/>
      <c r="AQ97" s="439"/>
      <c r="AR97" s="438"/>
      <c r="AS97" s="439"/>
      <c r="AT97" s="439"/>
      <c r="AU97" s="439"/>
      <c r="AV97" s="439"/>
      <c r="AW97" s="438"/>
      <c r="AX97" s="439"/>
      <c r="AY97" s="439"/>
      <c r="AZ97" s="439"/>
      <c r="BA97" s="439"/>
      <c r="BB97" s="438"/>
      <c r="BC97" s="439"/>
      <c r="BD97" s="439"/>
      <c r="BE97" s="439"/>
      <c r="BF97" s="439"/>
      <c r="BG97" s="438"/>
      <c r="BH97" s="439"/>
      <c r="BI97" s="439"/>
      <c r="BJ97" s="439"/>
      <c r="BK97" s="439"/>
      <c r="BL97" s="438"/>
      <c r="BM97" s="439"/>
      <c r="BN97" s="439"/>
      <c r="BO97" s="439"/>
      <c r="BP97" s="439"/>
      <c r="BQ97" s="439"/>
      <c r="BR97" s="438"/>
      <c r="BS97" s="439"/>
      <c r="BT97" s="439"/>
      <c r="BU97" s="439"/>
      <c r="BV97" s="439"/>
      <c r="BW97" s="439"/>
      <c r="BX97" s="436"/>
    </row>
    <row r="98" s="432" customFormat="true" ht="12" hidden="false" customHeight="true" outlineLevel="0" collapsed="false">
      <c r="C98" s="355"/>
      <c r="D98" s="355"/>
      <c r="E98" s="355"/>
      <c r="F98" s="355" t="s">
        <v>2104</v>
      </c>
      <c r="G98" s="355"/>
      <c r="H98" s="355"/>
      <c r="I98" s="355" t="s">
        <v>2123</v>
      </c>
      <c r="J98" s="355"/>
      <c r="K98" s="355"/>
      <c r="L98" s="355"/>
      <c r="M98" s="437" t="s">
        <v>245</v>
      </c>
      <c r="X98" s="437" t="s">
        <v>839</v>
      </c>
      <c r="AH98" s="438"/>
      <c r="AI98" s="439"/>
      <c r="AJ98" s="439"/>
      <c r="AK98" s="439"/>
      <c r="AL98" s="439"/>
      <c r="AM98" s="438"/>
      <c r="AN98" s="439"/>
      <c r="AO98" s="439"/>
      <c r="AP98" s="439"/>
      <c r="AQ98" s="439"/>
      <c r="AR98" s="438"/>
      <c r="AS98" s="439"/>
      <c r="AT98" s="439"/>
      <c r="AU98" s="439"/>
      <c r="AV98" s="439"/>
      <c r="AW98" s="438"/>
      <c r="AX98" s="439"/>
      <c r="AY98" s="439"/>
      <c r="AZ98" s="439"/>
      <c r="BA98" s="439"/>
      <c r="BB98" s="438"/>
      <c r="BC98" s="439"/>
      <c r="BD98" s="439"/>
      <c r="BE98" s="439"/>
      <c r="BF98" s="439"/>
      <c r="BG98" s="438"/>
      <c r="BH98" s="439"/>
      <c r="BI98" s="439"/>
      <c r="BJ98" s="439"/>
      <c r="BK98" s="439"/>
      <c r="BL98" s="438"/>
      <c r="BM98" s="439"/>
      <c r="BN98" s="439"/>
      <c r="BO98" s="439"/>
      <c r="BP98" s="439"/>
      <c r="BQ98" s="439"/>
      <c r="BR98" s="437" t="s">
        <v>1165</v>
      </c>
      <c r="BX98" s="436"/>
    </row>
    <row r="99" s="432" customFormat="true" ht="12" hidden="false" customHeight="true" outlineLevel="0" collapsed="false">
      <c r="C99" s="438"/>
      <c r="D99" s="439"/>
      <c r="E99" s="439"/>
      <c r="F99" s="438"/>
      <c r="G99" s="439"/>
      <c r="H99" s="439"/>
      <c r="I99" s="438"/>
      <c r="J99" s="439"/>
      <c r="K99" s="439"/>
      <c r="L99" s="439"/>
      <c r="M99" s="420" t="s">
        <v>2128</v>
      </c>
      <c r="N99" s="439"/>
      <c r="O99" s="439"/>
      <c r="P99" s="439"/>
      <c r="Q99" s="439"/>
      <c r="R99" s="439"/>
      <c r="S99" s="439"/>
      <c r="T99" s="439"/>
      <c r="U99" s="439"/>
      <c r="V99" s="439"/>
      <c r="W99" s="439"/>
      <c r="X99" s="420" t="s">
        <v>69</v>
      </c>
      <c r="Y99" s="439"/>
      <c r="Z99" s="439"/>
      <c r="AA99" s="439"/>
      <c r="AB99" s="439"/>
      <c r="AC99" s="439"/>
      <c r="AD99" s="439"/>
      <c r="AE99" s="439"/>
      <c r="AF99" s="439"/>
      <c r="AG99" s="439"/>
      <c r="AH99" s="438"/>
      <c r="AI99" s="439"/>
      <c r="AJ99" s="439"/>
      <c r="AK99" s="439"/>
      <c r="AL99" s="439"/>
      <c r="AM99" s="438"/>
      <c r="AN99" s="439"/>
      <c r="AO99" s="439"/>
      <c r="AP99" s="439"/>
      <c r="AQ99" s="439"/>
      <c r="AR99" s="438"/>
      <c r="AS99" s="439"/>
      <c r="AT99" s="439"/>
      <c r="AU99" s="439"/>
      <c r="AV99" s="439"/>
      <c r="AW99" s="438"/>
      <c r="AX99" s="439"/>
      <c r="AY99" s="439"/>
      <c r="AZ99" s="439"/>
      <c r="BA99" s="439"/>
      <c r="BB99" s="438"/>
      <c r="BC99" s="439"/>
      <c r="BD99" s="439"/>
      <c r="BE99" s="439"/>
      <c r="BF99" s="439"/>
      <c r="BG99" s="438"/>
      <c r="BH99" s="439"/>
      <c r="BI99" s="439"/>
      <c r="BJ99" s="439"/>
      <c r="BK99" s="439"/>
      <c r="BL99" s="438"/>
      <c r="BM99" s="439"/>
      <c r="BN99" s="439"/>
      <c r="BO99" s="439"/>
      <c r="BP99" s="439"/>
      <c r="BQ99" s="439"/>
      <c r="BR99" s="438"/>
      <c r="BS99" s="439"/>
      <c r="BT99" s="439"/>
      <c r="BU99" s="439"/>
      <c r="BV99" s="439"/>
      <c r="BW99" s="439"/>
      <c r="BX99" s="436"/>
    </row>
    <row r="100" s="432" customFormat="true" ht="12" hidden="false" customHeight="true" outlineLevel="0" collapsed="false">
      <c r="C100" s="355"/>
      <c r="D100" s="355"/>
      <c r="E100" s="355"/>
      <c r="F100" s="355" t="s">
        <v>421</v>
      </c>
      <c r="G100" s="355"/>
      <c r="H100" s="355"/>
      <c r="I100" s="355" t="s">
        <v>2132</v>
      </c>
      <c r="J100" s="355"/>
      <c r="K100" s="355"/>
      <c r="L100" s="355"/>
      <c r="M100" s="437" t="s">
        <v>1672</v>
      </c>
      <c r="X100" s="437" t="s">
        <v>839</v>
      </c>
      <c r="AH100" s="438"/>
      <c r="AI100" s="439"/>
      <c r="AJ100" s="439"/>
      <c r="AK100" s="439"/>
      <c r="AL100" s="439"/>
      <c r="AM100" s="438"/>
      <c r="AN100" s="439"/>
      <c r="AO100" s="439"/>
      <c r="AP100" s="439"/>
      <c r="AQ100" s="439"/>
      <c r="AR100" s="438"/>
      <c r="AS100" s="439"/>
      <c r="AT100" s="439"/>
      <c r="AU100" s="439"/>
      <c r="AV100" s="439"/>
      <c r="AW100" s="438"/>
      <c r="AX100" s="439"/>
      <c r="AY100" s="439"/>
      <c r="AZ100" s="439"/>
      <c r="BA100" s="439"/>
      <c r="BB100" s="438"/>
      <c r="BC100" s="439"/>
      <c r="BD100" s="439"/>
      <c r="BE100" s="439"/>
      <c r="BF100" s="439"/>
      <c r="BG100" s="438"/>
      <c r="BH100" s="439"/>
      <c r="BI100" s="439"/>
      <c r="BJ100" s="439"/>
      <c r="BK100" s="439"/>
      <c r="BL100" s="438"/>
      <c r="BM100" s="439"/>
      <c r="BN100" s="439"/>
      <c r="BO100" s="439"/>
      <c r="BP100" s="439"/>
      <c r="BQ100" s="439"/>
      <c r="BR100" s="437" t="s">
        <v>1165</v>
      </c>
      <c r="BX100" s="436"/>
    </row>
    <row r="101" s="432" customFormat="true" ht="12" hidden="false" customHeight="true" outlineLevel="0" collapsed="false">
      <c r="C101" s="438"/>
      <c r="D101" s="439"/>
      <c r="E101" s="439"/>
      <c r="F101" s="438"/>
      <c r="G101" s="439"/>
      <c r="H101" s="439"/>
      <c r="I101" s="438"/>
      <c r="J101" s="439"/>
      <c r="K101" s="439"/>
      <c r="L101" s="439"/>
      <c r="M101" s="420" t="s">
        <v>2134</v>
      </c>
      <c r="N101" s="439"/>
      <c r="O101" s="439"/>
      <c r="P101" s="439"/>
      <c r="Q101" s="439"/>
      <c r="R101" s="439"/>
      <c r="S101" s="439"/>
      <c r="T101" s="439"/>
      <c r="U101" s="439"/>
      <c r="V101" s="439"/>
      <c r="W101" s="439"/>
      <c r="X101" s="420" t="s">
        <v>290</v>
      </c>
      <c r="Y101" s="439"/>
      <c r="Z101" s="439"/>
      <c r="AA101" s="439"/>
      <c r="AB101" s="439"/>
      <c r="AC101" s="439"/>
      <c r="AD101" s="439"/>
      <c r="AE101" s="439"/>
      <c r="AF101" s="439"/>
      <c r="AG101" s="439"/>
      <c r="AH101" s="438"/>
      <c r="AI101" s="439"/>
      <c r="AJ101" s="439"/>
      <c r="AK101" s="439"/>
      <c r="AL101" s="439"/>
      <c r="AM101" s="438"/>
      <c r="AN101" s="439"/>
      <c r="AO101" s="439"/>
      <c r="AP101" s="439"/>
      <c r="AQ101" s="439"/>
      <c r="AR101" s="438"/>
      <c r="AS101" s="439"/>
      <c r="AT101" s="439"/>
      <c r="AU101" s="439"/>
      <c r="AV101" s="439"/>
      <c r="AW101" s="438"/>
      <c r="AX101" s="439"/>
      <c r="AY101" s="439"/>
      <c r="AZ101" s="439"/>
      <c r="BA101" s="439"/>
      <c r="BB101" s="438"/>
      <c r="BC101" s="439"/>
      <c r="BD101" s="439"/>
      <c r="BE101" s="439"/>
      <c r="BF101" s="439"/>
      <c r="BG101" s="438"/>
      <c r="BH101" s="439"/>
      <c r="BI101" s="439"/>
      <c r="BJ101" s="439"/>
      <c r="BK101" s="439"/>
      <c r="BL101" s="438"/>
      <c r="BM101" s="439"/>
      <c r="BN101" s="439"/>
      <c r="BO101" s="439"/>
      <c r="BP101" s="439"/>
      <c r="BQ101" s="439"/>
      <c r="BR101" s="438"/>
      <c r="BS101" s="439"/>
      <c r="BT101" s="439"/>
      <c r="BU101" s="439"/>
      <c r="BV101" s="439"/>
      <c r="BW101" s="439"/>
      <c r="BX101" s="436"/>
    </row>
    <row r="102" s="432" customFormat="true" ht="12" hidden="false" customHeight="true" outlineLevel="0" collapsed="false">
      <c r="C102" s="355"/>
      <c r="D102" s="355"/>
      <c r="E102" s="355"/>
      <c r="F102" s="355" t="s">
        <v>423</v>
      </c>
      <c r="G102" s="355"/>
      <c r="H102" s="355"/>
      <c r="I102" s="355" t="s">
        <v>2294</v>
      </c>
      <c r="J102" s="355"/>
      <c r="K102" s="355"/>
      <c r="L102" s="355"/>
      <c r="M102" s="437" t="s">
        <v>1729</v>
      </c>
      <c r="X102" s="437" t="s">
        <v>839</v>
      </c>
      <c r="AH102" s="438"/>
      <c r="AI102" s="439"/>
      <c r="AJ102" s="439"/>
      <c r="AK102" s="439"/>
      <c r="AL102" s="439"/>
      <c r="AM102" s="438"/>
      <c r="AN102" s="439"/>
      <c r="AO102" s="439"/>
      <c r="AP102" s="439"/>
      <c r="AQ102" s="439"/>
      <c r="AR102" s="438"/>
      <c r="AS102" s="439"/>
      <c r="AT102" s="439"/>
      <c r="AU102" s="439"/>
      <c r="AV102" s="439"/>
      <c r="AW102" s="438"/>
      <c r="AX102" s="439"/>
      <c r="AY102" s="439"/>
      <c r="AZ102" s="439"/>
      <c r="BA102" s="439"/>
      <c r="BB102" s="438"/>
      <c r="BC102" s="439"/>
      <c r="BD102" s="439"/>
      <c r="BE102" s="439"/>
      <c r="BF102" s="439"/>
      <c r="BG102" s="438"/>
      <c r="BH102" s="439"/>
      <c r="BI102" s="439"/>
      <c r="BJ102" s="439"/>
      <c r="BK102" s="439"/>
      <c r="BL102" s="438"/>
      <c r="BM102" s="439"/>
      <c r="BN102" s="439"/>
      <c r="BO102" s="439"/>
      <c r="BP102" s="439"/>
      <c r="BQ102" s="439"/>
      <c r="BR102" s="437" t="s">
        <v>1165</v>
      </c>
      <c r="BX102" s="436"/>
    </row>
    <row r="103" s="432" customFormat="true" ht="12" hidden="false" customHeight="true" outlineLevel="0" collapsed="false">
      <c r="C103" s="438"/>
      <c r="D103" s="439"/>
      <c r="E103" s="439"/>
      <c r="F103" s="438"/>
      <c r="G103" s="439"/>
      <c r="H103" s="439"/>
      <c r="I103" s="438"/>
      <c r="J103" s="439"/>
      <c r="K103" s="439"/>
      <c r="L103" s="439"/>
      <c r="M103" s="420" t="s">
        <v>2295</v>
      </c>
      <c r="N103" s="439"/>
      <c r="O103" s="439"/>
      <c r="P103" s="439"/>
      <c r="Q103" s="439"/>
      <c r="R103" s="439"/>
      <c r="S103" s="439"/>
      <c r="T103" s="439"/>
      <c r="U103" s="439"/>
      <c r="V103" s="439"/>
      <c r="W103" s="439"/>
      <c r="X103" s="420" t="s">
        <v>283</v>
      </c>
      <c r="Y103" s="439"/>
      <c r="Z103" s="439"/>
      <c r="AA103" s="439"/>
      <c r="AB103" s="439"/>
      <c r="AC103" s="439"/>
      <c r="AD103" s="439"/>
      <c r="AE103" s="439"/>
      <c r="AF103" s="439"/>
      <c r="AG103" s="439"/>
      <c r="AH103" s="438"/>
      <c r="AI103" s="439"/>
      <c r="AJ103" s="439"/>
      <c r="AK103" s="439"/>
      <c r="AL103" s="439"/>
      <c r="AM103" s="438"/>
      <c r="AN103" s="439"/>
      <c r="AO103" s="439"/>
      <c r="AP103" s="439"/>
      <c r="AQ103" s="439"/>
      <c r="AR103" s="438"/>
      <c r="AS103" s="439"/>
      <c r="AT103" s="439"/>
      <c r="AU103" s="439"/>
      <c r="AV103" s="439"/>
      <c r="AW103" s="438"/>
      <c r="AX103" s="439"/>
      <c r="AY103" s="439"/>
      <c r="AZ103" s="439"/>
      <c r="BA103" s="439"/>
      <c r="BB103" s="438"/>
      <c r="BC103" s="439"/>
      <c r="BD103" s="439"/>
      <c r="BE103" s="439"/>
      <c r="BF103" s="439"/>
      <c r="BG103" s="438"/>
      <c r="BH103" s="439"/>
      <c r="BI103" s="439"/>
      <c r="BJ103" s="439"/>
      <c r="BK103" s="439"/>
      <c r="BL103" s="438"/>
      <c r="BM103" s="439"/>
      <c r="BN103" s="439"/>
      <c r="BO103" s="439"/>
      <c r="BP103" s="439"/>
      <c r="BQ103" s="439"/>
      <c r="BR103" s="438"/>
      <c r="BS103" s="439"/>
      <c r="BT103" s="439"/>
      <c r="BU103" s="439"/>
      <c r="BV103" s="439"/>
      <c r="BW103" s="439"/>
      <c r="BX103" s="436"/>
    </row>
    <row r="104" s="432" customFormat="true" ht="12" hidden="false" customHeight="true" outlineLevel="0" collapsed="false"/>
    <row r="105" customFormat="false" ht="14.25" hidden="false" customHeight="false" outlineLevel="0" collapsed="false">
      <c r="C105" s="433" t="s">
        <v>2296</v>
      </c>
      <c r="AH105" s="432" t="s">
        <v>1998</v>
      </c>
    </row>
    <row r="107" s="432" customFormat="true" ht="12" hidden="false" customHeight="true" outlineLevel="0" collapsed="false">
      <c r="C107" s="434" t="s">
        <v>725</v>
      </c>
      <c r="D107" s="434"/>
      <c r="E107" s="434"/>
      <c r="F107" s="434" t="s">
        <v>1999</v>
      </c>
      <c r="G107" s="434"/>
      <c r="H107" s="434"/>
      <c r="I107" s="434" t="s">
        <v>2000</v>
      </c>
      <c r="J107" s="434"/>
      <c r="K107" s="434"/>
      <c r="L107" s="434"/>
      <c r="M107" s="434" t="s">
        <v>2001</v>
      </c>
      <c r="N107" s="434"/>
      <c r="O107" s="434"/>
      <c r="P107" s="434"/>
      <c r="Q107" s="434"/>
      <c r="R107" s="434"/>
      <c r="S107" s="434"/>
      <c r="T107" s="434"/>
      <c r="U107" s="434"/>
      <c r="V107" s="434"/>
      <c r="W107" s="434"/>
      <c r="X107" s="434" t="s">
        <v>2002</v>
      </c>
      <c r="Y107" s="434"/>
      <c r="Z107" s="434"/>
      <c r="AA107" s="434"/>
      <c r="AB107" s="434"/>
      <c r="AC107" s="434"/>
      <c r="AD107" s="434"/>
      <c r="AE107" s="434"/>
      <c r="AF107" s="434"/>
      <c r="AG107" s="434"/>
      <c r="AH107" s="435" t="s">
        <v>2003</v>
      </c>
      <c r="AI107" s="435"/>
      <c r="AJ107" s="435"/>
      <c r="AK107" s="435"/>
      <c r="AL107" s="435"/>
      <c r="AM107" s="435" t="s">
        <v>2004</v>
      </c>
      <c r="AN107" s="435"/>
      <c r="AO107" s="435"/>
      <c r="AP107" s="435"/>
      <c r="AQ107" s="435"/>
      <c r="AR107" s="435" t="s">
        <v>2005</v>
      </c>
      <c r="AS107" s="435"/>
      <c r="AT107" s="435"/>
      <c r="AU107" s="435"/>
      <c r="AV107" s="435"/>
      <c r="AW107" s="435" t="s">
        <v>2006</v>
      </c>
      <c r="AX107" s="435"/>
      <c r="AY107" s="435"/>
      <c r="AZ107" s="435"/>
      <c r="BA107" s="435"/>
      <c r="BB107" s="435" t="s">
        <v>2007</v>
      </c>
      <c r="BC107" s="435"/>
      <c r="BD107" s="435"/>
      <c r="BE107" s="435"/>
      <c r="BF107" s="435"/>
      <c r="BG107" s="435" t="s">
        <v>2008</v>
      </c>
      <c r="BH107" s="435"/>
      <c r="BI107" s="435"/>
      <c r="BJ107" s="435"/>
      <c r="BK107" s="435"/>
      <c r="BL107" s="434" t="s">
        <v>2009</v>
      </c>
      <c r="BM107" s="434"/>
      <c r="BN107" s="434"/>
      <c r="BO107" s="434"/>
      <c r="BP107" s="434"/>
      <c r="BQ107" s="434"/>
      <c r="BR107" s="434" t="s">
        <v>2010</v>
      </c>
      <c r="BS107" s="434"/>
      <c r="BT107" s="434"/>
      <c r="BU107" s="434"/>
      <c r="BV107" s="434"/>
      <c r="BW107" s="434"/>
      <c r="BX107" s="436"/>
    </row>
    <row r="108" s="432" customFormat="true" ht="12" hidden="false" customHeight="true" outlineLevel="0" collapsed="false">
      <c r="C108" s="355" t="s">
        <v>2011</v>
      </c>
      <c r="D108" s="355"/>
      <c r="E108" s="355"/>
      <c r="F108" s="355" t="s">
        <v>2078</v>
      </c>
      <c r="G108" s="355"/>
      <c r="H108" s="355"/>
      <c r="I108" s="355" t="s">
        <v>2079</v>
      </c>
      <c r="J108" s="355"/>
      <c r="K108" s="355"/>
      <c r="L108" s="355"/>
      <c r="M108" s="437" t="s">
        <v>236</v>
      </c>
      <c r="X108" s="437" t="s">
        <v>839</v>
      </c>
      <c r="AH108" s="438" t="s">
        <v>2080</v>
      </c>
      <c r="AI108" s="439"/>
      <c r="AJ108" s="439"/>
      <c r="AK108" s="439"/>
      <c r="AL108" s="439"/>
      <c r="AM108" s="438" t="s">
        <v>2108</v>
      </c>
      <c r="AN108" s="439"/>
      <c r="AO108" s="439"/>
      <c r="AP108" s="439"/>
      <c r="AQ108" s="439"/>
      <c r="AR108" s="438" t="s">
        <v>2031</v>
      </c>
      <c r="AS108" s="439"/>
      <c r="AT108" s="439"/>
      <c r="AU108" s="439"/>
      <c r="AV108" s="439"/>
      <c r="AW108" s="438"/>
      <c r="AX108" s="439"/>
      <c r="AY108" s="439"/>
      <c r="AZ108" s="439"/>
      <c r="BA108" s="439"/>
      <c r="BB108" s="438"/>
      <c r="BC108" s="439"/>
      <c r="BD108" s="439"/>
      <c r="BE108" s="439"/>
      <c r="BF108" s="439"/>
      <c r="BG108" s="438"/>
      <c r="BH108" s="439"/>
      <c r="BI108" s="439"/>
      <c r="BJ108" s="439"/>
      <c r="BK108" s="439"/>
      <c r="BL108" s="438" t="s">
        <v>2081</v>
      </c>
      <c r="BM108" s="439"/>
      <c r="BN108" s="439"/>
      <c r="BO108" s="439"/>
      <c r="BP108" s="439"/>
      <c r="BQ108" s="439"/>
      <c r="BR108" s="436"/>
      <c r="BX108" s="436"/>
    </row>
    <row r="109" s="432" customFormat="true" ht="12" hidden="false" customHeight="true" outlineLevel="0" collapsed="false">
      <c r="C109" s="438"/>
      <c r="D109" s="439"/>
      <c r="E109" s="439"/>
      <c r="F109" s="438"/>
      <c r="G109" s="439"/>
      <c r="H109" s="439"/>
      <c r="I109" s="438"/>
      <c r="J109" s="439"/>
      <c r="K109" s="439"/>
      <c r="L109" s="439"/>
      <c r="M109" s="420" t="s">
        <v>2082</v>
      </c>
      <c r="N109" s="439"/>
      <c r="O109" s="439"/>
      <c r="P109" s="439"/>
      <c r="Q109" s="439"/>
      <c r="R109" s="439"/>
      <c r="S109" s="439"/>
      <c r="T109" s="439"/>
      <c r="U109" s="439"/>
      <c r="V109" s="439"/>
      <c r="W109" s="439"/>
      <c r="X109" s="420" t="s">
        <v>147</v>
      </c>
      <c r="Y109" s="439"/>
      <c r="Z109" s="439"/>
      <c r="AA109" s="439"/>
      <c r="AB109" s="439"/>
      <c r="AC109" s="439"/>
      <c r="AD109" s="439"/>
      <c r="AE109" s="439"/>
      <c r="AF109" s="439"/>
      <c r="AG109" s="439"/>
      <c r="AH109" s="438" t="s">
        <v>2065</v>
      </c>
      <c r="AI109" s="439"/>
      <c r="AJ109" s="439"/>
      <c r="AK109" s="439"/>
      <c r="AL109" s="439"/>
      <c r="AM109" s="438" t="s">
        <v>2091</v>
      </c>
      <c r="AN109" s="439"/>
      <c r="AO109" s="439"/>
      <c r="AP109" s="439"/>
      <c r="AQ109" s="439"/>
      <c r="AR109" s="438" t="s">
        <v>2091</v>
      </c>
      <c r="AS109" s="439"/>
      <c r="AT109" s="439"/>
      <c r="AU109" s="439"/>
      <c r="AV109" s="439"/>
      <c r="AW109" s="438"/>
      <c r="AX109" s="439"/>
      <c r="AY109" s="439"/>
      <c r="AZ109" s="439"/>
      <c r="BA109" s="439"/>
      <c r="BB109" s="438"/>
      <c r="BC109" s="439"/>
      <c r="BD109" s="439"/>
      <c r="BE109" s="439"/>
      <c r="BF109" s="439"/>
      <c r="BG109" s="438"/>
      <c r="BH109" s="439"/>
      <c r="BI109" s="439"/>
      <c r="BJ109" s="439"/>
      <c r="BK109" s="439"/>
      <c r="BL109" s="438" t="s">
        <v>1654</v>
      </c>
      <c r="BM109" s="439"/>
      <c r="BN109" s="439"/>
      <c r="BO109" s="439"/>
      <c r="BP109" s="439"/>
      <c r="BQ109" s="439"/>
      <c r="BR109" s="438" t="s">
        <v>2297</v>
      </c>
      <c r="BS109" s="439"/>
      <c r="BT109" s="439"/>
      <c r="BU109" s="439"/>
      <c r="BV109" s="439"/>
      <c r="BW109" s="439"/>
      <c r="BX109" s="436"/>
    </row>
    <row r="110" s="432" customFormat="true" ht="12" hidden="false" customHeight="true" outlineLevel="0" collapsed="false">
      <c r="C110" s="355" t="s">
        <v>2028</v>
      </c>
      <c r="D110" s="355"/>
      <c r="E110" s="355"/>
      <c r="F110" s="355" t="s">
        <v>2067</v>
      </c>
      <c r="G110" s="355"/>
      <c r="H110" s="355"/>
      <c r="I110" s="355" t="s">
        <v>2298</v>
      </c>
      <c r="J110" s="355"/>
      <c r="K110" s="355"/>
      <c r="L110" s="355"/>
      <c r="M110" s="437" t="s">
        <v>249</v>
      </c>
      <c r="X110" s="437" t="s">
        <v>839</v>
      </c>
      <c r="AH110" s="438" t="s">
        <v>2070</v>
      </c>
      <c r="AI110" s="439"/>
      <c r="AJ110" s="439"/>
      <c r="AK110" s="439"/>
      <c r="AL110" s="439"/>
      <c r="AM110" s="438" t="s">
        <v>2061</v>
      </c>
      <c r="AN110" s="439"/>
      <c r="AO110" s="439"/>
      <c r="AP110" s="439"/>
      <c r="AQ110" s="439"/>
      <c r="AR110" s="438" t="s">
        <v>2299</v>
      </c>
      <c r="AS110" s="439"/>
      <c r="AT110" s="439"/>
      <c r="AU110" s="439"/>
      <c r="AV110" s="439"/>
      <c r="AW110" s="438"/>
      <c r="AX110" s="439"/>
      <c r="AY110" s="439"/>
      <c r="AZ110" s="439"/>
      <c r="BA110" s="439"/>
      <c r="BB110" s="438"/>
      <c r="BC110" s="439"/>
      <c r="BD110" s="439"/>
      <c r="BE110" s="439"/>
      <c r="BF110" s="439"/>
      <c r="BG110" s="438"/>
      <c r="BH110" s="439"/>
      <c r="BI110" s="439"/>
      <c r="BJ110" s="439"/>
      <c r="BK110" s="439"/>
      <c r="BL110" s="438" t="s">
        <v>2300</v>
      </c>
      <c r="BM110" s="439"/>
      <c r="BN110" s="439"/>
      <c r="BO110" s="439"/>
      <c r="BP110" s="439"/>
      <c r="BQ110" s="439"/>
      <c r="BR110" s="436"/>
      <c r="BX110" s="436"/>
    </row>
    <row r="111" s="432" customFormat="true" ht="12" hidden="false" customHeight="true" outlineLevel="0" collapsed="false">
      <c r="C111" s="438"/>
      <c r="D111" s="439"/>
      <c r="E111" s="439"/>
      <c r="F111" s="438"/>
      <c r="G111" s="439"/>
      <c r="H111" s="439"/>
      <c r="I111" s="438"/>
      <c r="J111" s="439"/>
      <c r="K111" s="439"/>
      <c r="L111" s="439"/>
      <c r="M111" s="420" t="s">
        <v>2301</v>
      </c>
      <c r="N111" s="439"/>
      <c r="O111" s="439"/>
      <c r="P111" s="439"/>
      <c r="Q111" s="439"/>
      <c r="R111" s="439"/>
      <c r="S111" s="439"/>
      <c r="T111" s="439"/>
      <c r="U111" s="439"/>
      <c r="V111" s="439"/>
      <c r="W111" s="439"/>
      <c r="X111" s="420" t="s">
        <v>92</v>
      </c>
      <c r="Y111" s="439"/>
      <c r="Z111" s="439"/>
      <c r="AA111" s="439"/>
      <c r="AB111" s="439"/>
      <c r="AC111" s="439"/>
      <c r="AD111" s="439"/>
      <c r="AE111" s="439"/>
      <c r="AF111" s="439"/>
      <c r="AG111" s="439"/>
      <c r="AH111" s="438" t="s">
        <v>2075</v>
      </c>
      <c r="AI111" s="439"/>
      <c r="AJ111" s="439"/>
      <c r="AK111" s="439"/>
      <c r="AL111" s="439"/>
      <c r="AM111" s="438" t="s">
        <v>2130</v>
      </c>
      <c r="AN111" s="439"/>
      <c r="AO111" s="439"/>
      <c r="AP111" s="439"/>
      <c r="AQ111" s="439"/>
      <c r="AR111" s="438" t="s">
        <v>2083</v>
      </c>
      <c r="AS111" s="439"/>
      <c r="AT111" s="439"/>
      <c r="AU111" s="439"/>
      <c r="AV111" s="439"/>
      <c r="AW111" s="438"/>
      <c r="AX111" s="439"/>
      <c r="AY111" s="439"/>
      <c r="AZ111" s="439"/>
      <c r="BA111" s="439"/>
      <c r="BB111" s="438"/>
      <c r="BC111" s="439"/>
      <c r="BD111" s="439"/>
      <c r="BE111" s="439"/>
      <c r="BF111" s="439"/>
      <c r="BG111" s="438"/>
      <c r="BH111" s="439"/>
      <c r="BI111" s="439"/>
      <c r="BJ111" s="439"/>
      <c r="BK111" s="439"/>
      <c r="BL111" s="438" t="s">
        <v>1713</v>
      </c>
      <c r="BM111" s="439"/>
      <c r="BN111" s="439"/>
      <c r="BO111" s="439"/>
      <c r="BP111" s="439"/>
      <c r="BQ111" s="439"/>
      <c r="BR111" s="438" t="s">
        <v>2302</v>
      </c>
      <c r="BS111" s="439"/>
      <c r="BT111" s="439"/>
      <c r="BU111" s="439"/>
      <c r="BV111" s="439"/>
      <c r="BW111" s="439"/>
      <c r="BX111" s="436"/>
    </row>
    <row r="112" s="432" customFormat="true" ht="12" hidden="false" customHeight="true" outlineLevel="0" collapsed="false">
      <c r="C112" s="355" t="s">
        <v>2044</v>
      </c>
      <c r="D112" s="355"/>
      <c r="E112" s="355"/>
      <c r="F112" s="355" t="s">
        <v>2028</v>
      </c>
      <c r="G112" s="355"/>
      <c r="H112" s="355"/>
      <c r="I112" s="355" t="s">
        <v>1915</v>
      </c>
      <c r="J112" s="355"/>
      <c r="K112" s="355"/>
      <c r="L112" s="355"/>
      <c r="M112" s="437" t="s">
        <v>389</v>
      </c>
      <c r="X112" s="437" t="s">
        <v>839</v>
      </c>
      <c r="AH112" s="438" t="s">
        <v>2303</v>
      </c>
      <c r="AI112" s="439"/>
      <c r="AJ112" s="439"/>
      <c r="AK112" s="439"/>
      <c r="AL112" s="439"/>
      <c r="AM112" s="438" t="s">
        <v>2304</v>
      </c>
      <c r="AN112" s="439"/>
      <c r="AO112" s="439"/>
      <c r="AP112" s="439"/>
      <c r="AQ112" s="439"/>
      <c r="AR112" s="438" t="s">
        <v>2031</v>
      </c>
      <c r="AS112" s="439"/>
      <c r="AT112" s="439"/>
      <c r="AU112" s="439"/>
      <c r="AV112" s="439"/>
      <c r="AW112" s="438"/>
      <c r="AX112" s="439"/>
      <c r="AY112" s="439"/>
      <c r="AZ112" s="439"/>
      <c r="BA112" s="439"/>
      <c r="BB112" s="438"/>
      <c r="BC112" s="439"/>
      <c r="BD112" s="439"/>
      <c r="BE112" s="439"/>
      <c r="BF112" s="439"/>
      <c r="BG112" s="438"/>
      <c r="BH112" s="439"/>
      <c r="BI112" s="439"/>
      <c r="BJ112" s="439"/>
      <c r="BK112" s="439"/>
      <c r="BL112" s="438" t="s">
        <v>2305</v>
      </c>
      <c r="BM112" s="439"/>
      <c r="BN112" s="439"/>
      <c r="BO112" s="439"/>
      <c r="BP112" s="439"/>
      <c r="BQ112" s="439"/>
      <c r="BR112" s="436"/>
      <c r="BX112" s="436"/>
    </row>
    <row r="113" s="432" customFormat="true" ht="12" hidden="false" customHeight="true" outlineLevel="0" collapsed="false">
      <c r="C113" s="438"/>
      <c r="D113" s="439"/>
      <c r="E113" s="439"/>
      <c r="F113" s="438"/>
      <c r="G113" s="439"/>
      <c r="H113" s="439"/>
      <c r="I113" s="438"/>
      <c r="J113" s="439"/>
      <c r="K113" s="439"/>
      <c r="L113" s="439"/>
      <c r="M113" s="420" t="s">
        <v>2306</v>
      </c>
      <c r="N113" s="439"/>
      <c r="O113" s="439"/>
      <c r="P113" s="439"/>
      <c r="Q113" s="439"/>
      <c r="R113" s="439"/>
      <c r="S113" s="439"/>
      <c r="T113" s="439"/>
      <c r="U113" s="439"/>
      <c r="V113" s="439"/>
      <c r="W113" s="439"/>
      <c r="X113" s="420" t="s">
        <v>390</v>
      </c>
      <c r="Y113" s="439"/>
      <c r="Z113" s="439"/>
      <c r="AA113" s="439"/>
      <c r="AB113" s="439"/>
      <c r="AC113" s="439"/>
      <c r="AD113" s="439"/>
      <c r="AE113" s="439"/>
      <c r="AF113" s="439"/>
      <c r="AG113" s="439"/>
      <c r="AH113" s="438" t="s">
        <v>2075</v>
      </c>
      <c r="AI113" s="439"/>
      <c r="AJ113" s="439"/>
      <c r="AK113" s="439"/>
      <c r="AL113" s="439"/>
      <c r="AM113" s="438" t="s">
        <v>2040</v>
      </c>
      <c r="AN113" s="439"/>
      <c r="AO113" s="439"/>
      <c r="AP113" s="439"/>
      <c r="AQ113" s="439"/>
      <c r="AR113" s="438" t="s">
        <v>2157</v>
      </c>
      <c r="AS113" s="439"/>
      <c r="AT113" s="439"/>
      <c r="AU113" s="439"/>
      <c r="AV113" s="439"/>
      <c r="AW113" s="438"/>
      <c r="AX113" s="439"/>
      <c r="AY113" s="439"/>
      <c r="AZ113" s="439"/>
      <c r="BA113" s="439"/>
      <c r="BB113" s="438"/>
      <c r="BC113" s="439"/>
      <c r="BD113" s="439"/>
      <c r="BE113" s="439"/>
      <c r="BF113" s="439"/>
      <c r="BG113" s="438"/>
      <c r="BH113" s="439"/>
      <c r="BI113" s="439"/>
      <c r="BJ113" s="439"/>
      <c r="BK113" s="439"/>
      <c r="BL113" s="438" t="s">
        <v>1659</v>
      </c>
      <c r="BM113" s="439"/>
      <c r="BN113" s="439"/>
      <c r="BO113" s="439"/>
      <c r="BP113" s="439"/>
      <c r="BQ113" s="439"/>
      <c r="BR113" s="438" t="s">
        <v>2307</v>
      </c>
      <c r="BS113" s="439"/>
      <c r="BT113" s="439"/>
      <c r="BU113" s="439"/>
      <c r="BV113" s="439"/>
      <c r="BW113" s="439"/>
      <c r="BX113" s="436"/>
    </row>
    <row r="114" s="432" customFormat="true" ht="12" hidden="false" customHeight="true" outlineLevel="0" collapsed="false">
      <c r="C114" s="355" t="s">
        <v>2057</v>
      </c>
      <c r="D114" s="355"/>
      <c r="E114" s="355"/>
      <c r="F114" s="355" t="s">
        <v>2011</v>
      </c>
      <c r="G114" s="355"/>
      <c r="H114" s="355"/>
      <c r="I114" s="355" t="s">
        <v>1934</v>
      </c>
      <c r="J114" s="355"/>
      <c r="K114" s="355"/>
      <c r="L114" s="355"/>
      <c r="M114" s="437" t="s">
        <v>392</v>
      </c>
      <c r="X114" s="437" t="s">
        <v>839</v>
      </c>
      <c r="AH114" s="438" t="s">
        <v>2147</v>
      </c>
      <c r="AI114" s="439"/>
      <c r="AJ114" s="439"/>
      <c r="AK114" s="439"/>
      <c r="AL114" s="439"/>
      <c r="AM114" s="438" t="s">
        <v>2096</v>
      </c>
      <c r="AN114" s="439"/>
      <c r="AO114" s="439"/>
      <c r="AP114" s="439"/>
      <c r="AQ114" s="439"/>
      <c r="AR114" s="438" t="s">
        <v>2125</v>
      </c>
      <c r="AS114" s="439"/>
      <c r="AT114" s="439"/>
      <c r="AU114" s="439"/>
      <c r="AV114" s="439"/>
      <c r="AW114" s="438"/>
      <c r="AX114" s="439"/>
      <c r="AY114" s="439"/>
      <c r="AZ114" s="439"/>
      <c r="BA114" s="439"/>
      <c r="BB114" s="438"/>
      <c r="BC114" s="439"/>
      <c r="BD114" s="439"/>
      <c r="BE114" s="439"/>
      <c r="BF114" s="439"/>
      <c r="BG114" s="438"/>
      <c r="BH114" s="439"/>
      <c r="BI114" s="439"/>
      <c r="BJ114" s="439"/>
      <c r="BK114" s="439"/>
      <c r="BL114" s="438" t="s">
        <v>2308</v>
      </c>
      <c r="BM114" s="439"/>
      <c r="BN114" s="439"/>
      <c r="BO114" s="439"/>
      <c r="BP114" s="439"/>
      <c r="BQ114" s="439"/>
      <c r="BR114" s="436"/>
      <c r="BX114" s="436"/>
    </row>
    <row r="115" s="432" customFormat="true" ht="12" hidden="false" customHeight="true" outlineLevel="0" collapsed="false">
      <c r="C115" s="438"/>
      <c r="D115" s="439"/>
      <c r="E115" s="439"/>
      <c r="F115" s="438"/>
      <c r="G115" s="439"/>
      <c r="H115" s="439"/>
      <c r="I115" s="438"/>
      <c r="J115" s="439"/>
      <c r="K115" s="439"/>
      <c r="L115" s="439"/>
      <c r="M115" s="420" t="s">
        <v>2309</v>
      </c>
      <c r="N115" s="439"/>
      <c r="O115" s="439"/>
      <c r="P115" s="439"/>
      <c r="Q115" s="439"/>
      <c r="R115" s="439"/>
      <c r="S115" s="439"/>
      <c r="T115" s="439"/>
      <c r="U115" s="439"/>
      <c r="V115" s="439"/>
      <c r="W115" s="439"/>
      <c r="X115" s="420" t="s">
        <v>390</v>
      </c>
      <c r="Y115" s="439"/>
      <c r="Z115" s="439"/>
      <c r="AA115" s="439"/>
      <c r="AB115" s="439"/>
      <c r="AC115" s="439"/>
      <c r="AD115" s="439"/>
      <c r="AE115" s="439"/>
      <c r="AF115" s="439"/>
      <c r="AG115" s="439"/>
      <c r="AH115" s="438" t="s">
        <v>2054</v>
      </c>
      <c r="AI115" s="439"/>
      <c r="AJ115" s="439"/>
      <c r="AK115" s="439"/>
      <c r="AL115" s="439"/>
      <c r="AM115" s="438" t="s">
        <v>2040</v>
      </c>
      <c r="AN115" s="439"/>
      <c r="AO115" s="439"/>
      <c r="AP115" s="439"/>
      <c r="AQ115" s="439"/>
      <c r="AR115" s="438" t="s">
        <v>2130</v>
      </c>
      <c r="AS115" s="439"/>
      <c r="AT115" s="439"/>
      <c r="AU115" s="439"/>
      <c r="AV115" s="439"/>
      <c r="AW115" s="438"/>
      <c r="AX115" s="439"/>
      <c r="AY115" s="439"/>
      <c r="AZ115" s="439"/>
      <c r="BA115" s="439"/>
      <c r="BB115" s="438"/>
      <c r="BC115" s="439"/>
      <c r="BD115" s="439"/>
      <c r="BE115" s="439"/>
      <c r="BF115" s="439"/>
      <c r="BG115" s="438"/>
      <c r="BH115" s="439"/>
      <c r="BI115" s="439"/>
      <c r="BJ115" s="439"/>
      <c r="BK115" s="439"/>
      <c r="BL115" s="438" t="s">
        <v>1719</v>
      </c>
      <c r="BM115" s="439"/>
      <c r="BN115" s="439"/>
      <c r="BO115" s="439"/>
      <c r="BP115" s="439"/>
      <c r="BQ115" s="439"/>
      <c r="BR115" s="438" t="s">
        <v>2310</v>
      </c>
      <c r="BS115" s="439"/>
      <c r="BT115" s="439"/>
      <c r="BU115" s="439"/>
      <c r="BV115" s="439"/>
      <c r="BW115" s="439"/>
      <c r="BX115" s="436"/>
    </row>
    <row r="116" s="432" customFormat="true" ht="12" hidden="false" customHeight="true" outlineLevel="0" collapsed="false">
      <c r="C116" s="355" t="s">
        <v>2067</v>
      </c>
      <c r="D116" s="355"/>
      <c r="E116" s="355"/>
      <c r="F116" s="355" t="s">
        <v>2057</v>
      </c>
      <c r="G116" s="355"/>
      <c r="H116" s="355"/>
      <c r="I116" s="355" t="s">
        <v>2311</v>
      </c>
      <c r="J116" s="355"/>
      <c r="K116" s="355"/>
      <c r="L116" s="355"/>
      <c r="M116" s="437" t="s">
        <v>276</v>
      </c>
      <c r="X116" s="437" t="s">
        <v>839</v>
      </c>
      <c r="AH116" s="438" t="s">
        <v>2312</v>
      </c>
      <c r="AI116" s="439"/>
      <c r="AJ116" s="439"/>
      <c r="AK116" s="439"/>
      <c r="AL116" s="439"/>
      <c r="AM116" s="438" t="s">
        <v>2313</v>
      </c>
      <c r="AN116" s="439"/>
      <c r="AO116" s="439"/>
      <c r="AP116" s="439"/>
      <c r="AQ116" s="439"/>
      <c r="AR116" s="438" t="s">
        <v>2314</v>
      </c>
      <c r="AS116" s="439"/>
      <c r="AT116" s="439"/>
      <c r="AU116" s="439"/>
      <c r="AV116" s="439"/>
      <c r="AW116" s="438"/>
      <c r="AX116" s="439"/>
      <c r="AY116" s="439"/>
      <c r="AZ116" s="439"/>
      <c r="BA116" s="439"/>
      <c r="BB116" s="438"/>
      <c r="BC116" s="439"/>
      <c r="BD116" s="439"/>
      <c r="BE116" s="439"/>
      <c r="BF116" s="439"/>
      <c r="BG116" s="438"/>
      <c r="BH116" s="439"/>
      <c r="BI116" s="439"/>
      <c r="BJ116" s="439"/>
      <c r="BK116" s="439"/>
      <c r="BL116" s="438" t="s">
        <v>2315</v>
      </c>
      <c r="BM116" s="439"/>
      <c r="BN116" s="439"/>
      <c r="BO116" s="439"/>
      <c r="BP116" s="439"/>
      <c r="BQ116" s="439"/>
      <c r="BR116" s="436"/>
      <c r="BX116" s="436"/>
    </row>
    <row r="117" s="432" customFormat="true" ht="12" hidden="false" customHeight="true" outlineLevel="0" collapsed="false">
      <c r="C117" s="438"/>
      <c r="D117" s="439"/>
      <c r="E117" s="439"/>
      <c r="F117" s="438"/>
      <c r="G117" s="439"/>
      <c r="H117" s="439"/>
      <c r="I117" s="438"/>
      <c r="J117" s="439"/>
      <c r="K117" s="439"/>
      <c r="L117" s="439"/>
      <c r="M117" s="420" t="s">
        <v>2316</v>
      </c>
      <c r="N117" s="439"/>
      <c r="O117" s="439"/>
      <c r="P117" s="439"/>
      <c r="Q117" s="439"/>
      <c r="R117" s="439"/>
      <c r="S117" s="439"/>
      <c r="T117" s="439"/>
      <c r="U117" s="439"/>
      <c r="V117" s="439"/>
      <c r="W117" s="439"/>
      <c r="X117" s="420" t="s">
        <v>277</v>
      </c>
      <c r="Y117" s="439"/>
      <c r="Z117" s="439"/>
      <c r="AA117" s="439"/>
      <c r="AB117" s="439"/>
      <c r="AC117" s="439"/>
      <c r="AD117" s="439"/>
      <c r="AE117" s="439"/>
      <c r="AF117" s="439"/>
      <c r="AG117" s="439"/>
      <c r="AH117" s="438" t="s">
        <v>2129</v>
      </c>
      <c r="AI117" s="439"/>
      <c r="AJ117" s="439"/>
      <c r="AK117" s="439"/>
      <c r="AL117" s="439"/>
      <c r="AM117" s="438" t="s">
        <v>2066</v>
      </c>
      <c r="AN117" s="439"/>
      <c r="AO117" s="439"/>
      <c r="AP117" s="439"/>
      <c r="AQ117" s="439"/>
      <c r="AR117" s="438" t="s">
        <v>2040</v>
      </c>
      <c r="AS117" s="439"/>
      <c r="AT117" s="439"/>
      <c r="AU117" s="439"/>
      <c r="AV117" s="439"/>
      <c r="AW117" s="438"/>
      <c r="AX117" s="439"/>
      <c r="AY117" s="439"/>
      <c r="AZ117" s="439"/>
      <c r="BA117" s="439"/>
      <c r="BB117" s="438"/>
      <c r="BC117" s="439"/>
      <c r="BD117" s="439"/>
      <c r="BE117" s="439"/>
      <c r="BF117" s="439"/>
      <c r="BG117" s="438"/>
      <c r="BH117" s="439"/>
      <c r="BI117" s="439"/>
      <c r="BJ117" s="439"/>
      <c r="BK117" s="439"/>
      <c r="BL117" s="438" t="s">
        <v>1706</v>
      </c>
      <c r="BM117" s="439"/>
      <c r="BN117" s="439"/>
      <c r="BO117" s="439"/>
      <c r="BP117" s="439"/>
      <c r="BQ117" s="439"/>
      <c r="BR117" s="438" t="s">
        <v>2317</v>
      </c>
      <c r="BS117" s="439"/>
      <c r="BT117" s="439"/>
      <c r="BU117" s="439"/>
      <c r="BV117" s="439"/>
      <c r="BW117" s="439"/>
      <c r="BX117" s="436"/>
    </row>
    <row r="118" s="432" customFormat="true" ht="12" hidden="false" customHeight="true" outlineLevel="0" collapsed="false">
      <c r="C118" s="355" t="s">
        <v>2078</v>
      </c>
      <c r="D118" s="355"/>
      <c r="E118" s="355"/>
      <c r="F118" s="355" t="s">
        <v>2085</v>
      </c>
      <c r="G118" s="355"/>
      <c r="H118" s="355"/>
      <c r="I118" s="355" t="s">
        <v>2318</v>
      </c>
      <c r="J118" s="355"/>
      <c r="K118" s="355"/>
      <c r="L118" s="355"/>
      <c r="M118" s="437" t="s">
        <v>280</v>
      </c>
      <c r="X118" s="437" t="s">
        <v>839</v>
      </c>
      <c r="AH118" s="438" t="s">
        <v>2319</v>
      </c>
      <c r="AI118" s="439"/>
      <c r="AJ118" s="439"/>
      <c r="AK118" s="439"/>
      <c r="AL118" s="439"/>
      <c r="AM118" s="438" t="s">
        <v>2320</v>
      </c>
      <c r="AN118" s="439"/>
      <c r="AO118" s="439"/>
      <c r="AP118" s="439"/>
      <c r="AQ118" s="439"/>
      <c r="AR118" s="438" t="s">
        <v>2153</v>
      </c>
      <c r="AS118" s="439"/>
      <c r="AT118" s="439"/>
      <c r="AU118" s="439"/>
      <c r="AV118" s="439"/>
      <c r="AW118" s="438"/>
      <c r="AX118" s="439"/>
      <c r="AY118" s="439"/>
      <c r="AZ118" s="439"/>
      <c r="BA118" s="439"/>
      <c r="BB118" s="438"/>
      <c r="BC118" s="439"/>
      <c r="BD118" s="439"/>
      <c r="BE118" s="439"/>
      <c r="BF118" s="439"/>
      <c r="BG118" s="438"/>
      <c r="BH118" s="439"/>
      <c r="BI118" s="439"/>
      <c r="BJ118" s="439"/>
      <c r="BK118" s="439"/>
      <c r="BL118" s="438" t="s">
        <v>2321</v>
      </c>
      <c r="BM118" s="439"/>
      <c r="BN118" s="439"/>
      <c r="BO118" s="439"/>
      <c r="BP118" s="439"/>
      <c r="BQ118" s="439"/>
      <c r="BR118" s="436"/>
      <c r="BX118" s="436"/>
    </row>
    <row r="119" s="432" customFormat="true" ht="12" hidden="false" customHeight="true" outlineLevel="0" collapsed="false">
      <c r="C119" s="438"/>
      <c r="D119" s="439"/>
      <c r="E119" s="439"/>
      <c r="F119" s="438"/>
      <c r="G119" s="439"/>
      <c r="H119" s="439"/>
      <c r="I119" s="438"/>
      <c r="J119" s="439"/>
      <c r="K119" s="439"/>
      <c r="L119" s="439"/>
      <c r="M119" s="420" t="s">
        <v>2322</v>
      </c>
      <c r="N119" s="439"/>
      <c r="O119" s="439"/>
      <c r="P119" s="439"/>
      <c r="Q119" s="439"/>
      <c r="R119" s="439"/>
      <c r="S119" s="439"/>
      <c r="T119" s="439"/>
      <c r="U119" s="439"/>
      <c r="V119" s="439"/>
      <c r="W119" s="439"/>
      <c r="X119" s="420" t="s">
        <v>176</v>
      </c>
      <c r="Y119" s="439"/>
      <c r="Z119" s="439"/>
      <c r="AA119" s="439"/>
      <c r="AB119" s="439"/>
      <c r="AC119" s="439"/>
      <c r="AD119" s="439"/>
      <c r="AE119" s="439"/>
      <c r="AF119" s="439"/>
      <c r="AG119" s="439"/>
      <c r="AH119" s="438" t="s">
        <v>2039</v>
      </c>
      <c r="AI119" s="439"/>
      <c r="AJ119" s="439"/>
      <c r="AK119" s="439"/>
      <c r="AL119" s="439"/>
      <c r="AM119" s="438" t="s">
        <v>2043</v>
      </c>
      <c r="AN119" s="439"/>
      <c r="AO119" s="439"/>
      <c r="AP119" s="439"/>
      <c r="AQ119" s="439"/>
      <c r="AR119" s="438" t="s">
        <v>2163</v>
      </c>
      <c r="AS119" s="439"/>
      <c r="AT119" s="439"/>
      <c r="AU119" s="439"/>
      <c r="AV119" s="439"/>
      <c r="AW119" s="438"/>
      <c r="AX119" s="439"/>
      <c r="AY119" s="439"/>
      <c r="AZ119" s="439"/>
      <c r="BA119" s="439"/>
      <c r="BB119" s="438"/>
      <c r="BC119" s="439"/>
      <c r="BD119" s="439"/>
      <c r="BE119" s="439"/>
      <c r="BF119" s="439"/>
      <c r="BG119" s="438"/>
      <c r="BH119" s="439"/>
      <c r="BI119" s="439"/>
      <c r="BJ119" s="439"/>
      <c r="BK119" s="439"/>
      <c r="BL119" s="438" t="s">
        <v>1809</v>
      </c>
      <c r="BM119" s="439"/>
      <c r="BN119" s="439"/>
      <c r="BO119" s="439"/>
      <c r="BP119" s="439"/>
      <c r="BQ119" s="439"/>
      <c r="BR119" s="438" t="s">
        <v>2323</v>
      </c>
      <c r="BS119" s="439"/>
      <c r="BT119" s="439"/>
      <c r="BU119" s="439"/>
      <c r="BV119" s="439"/>
      <c r="BW119" s="439"/>
      <c r="BX119" s="436"/>
    </row>
    <row r="120" s="432" customFormat="true" ht="12" hidden="false" customHeight="true" outlineLevel="0" collapsed="false">
      <c r="C120" s="355" t="s">
        <v>2085</v>
      </c>
      <c r="D120" s="355"/>
      <c r="E120" s="355"/>
      <c r="F120" s="355" t="s">
        <v>2044</v>
      </c>
      <c r="G120" s="355"/>
      <c r="H120" s="355"/>
      <c r="I120" s="355" t="s">
        <v>2324</v>
      </c>
      <c r="J120" s="355"/>
      <c r="K120" s="355"/>
      <c r="L120" s="355"/>
      <c r="M120" s="437" t="s">
        <v>391</v>
      </c>
      <c r="X120" s="437" t="s">
        <v>839</v>
      </c>
      <c r="AH120" s="438" t="s">
        <v>2325</v>
      </c>
      <c r="AI120" s="439"/>
      <c r="AJ120" s="439"/>
      <c r="AK120" s="439"/>
      <c r="AL120" s="439"/>
      <c r="AM120" s="438" t="s">
        <v>2326</v>
      </c>
      <c r="AN120" s="439"/>
      <c r="AO120" s="439"/>
      <c r="AP120" s="439"/>
      <c r="AQ120" s="439"/>
      <c r="AR120" s="438" t="s">
        <v>2181</v>
      </c>
      <c r="AS120" s="439"/>
      <c r="AT120" s="439"/>
      <c r="AU120" s="439"/>
      <c r="AV120" s="439"/>
      <c r="AW120" s="438"/>
      <c r="AX120" s="439"/>
      <c r="AY120" s="439"/>
      <c r="AZ120" s="439"/>
      <c r="BA120" s="439"/>
      <c r="BB120" s="438"/>
      <c r="BC120" s="439"/>
      <c r="BD120" s="439"/>
      <c r="BE120" s="439"/>
      <c r="BF120" s="439"/>
      <c r="BG120" s="438"/>
      <c r="BH120" s="439"/>
      <c r="BI120" s="439"/>
      <c r="BJ120" s="439"/>
      <c r="BK120" s="439"/>
      <c r="BL120" s="438" t="s">
        <v>2327</v>
      </c>
      <c r="BM120" s="439"/>
      <c r="BN120" s="439"/>
      <c r="BO120" s="439"/>
      <c r="BP120" s="439"/>
      <c r="BQ120" s="439"/>
      <c r="BR120" s="436"/>
      <c r="BX120" s="436"/>
    </row>
    <row r="121" s="432" customFormat="true" ht="12" hidden="false" customHeight="true" outlineLevel="0" collapsed="false">
      <c r="C121" s="438"/>
      <c r="D121" s="439"/>
      <c r="E121" s="439"/>
      <c r="F121" s="438"/>
      <c r="G121" s="439"/>
      <c r="H121" s="439"/>
      <c r="I121" s="438"/>
      <c r="J121" s="439"/>
      <c r="K121" s="439"/>
      <c r="L121" s="439"/>
      <c r="M121" s="420" t="s">
        <v>2328</v>
      </c>
      <c r="N121" s="439"/>
      <c r="O121" s="439"/>
      <c r="P121" s="439"/>
      <c r="Q121" s="439"/>
      <c r="R121" s="439"/>
      <c r="S121" s="439"/>
      <c r="T121" s="439"/>
      <c r="U121" s="439"/>
      <c r="V121" s="439"/>
      <c r="W121" s="439"/>
      <c r="X121" s="420" t="s">
        <v>74</v>
      </c>
      <c r="Y121" s="439"/>
      <c r="Z121" s="439"/>
      <c r="AA121" s="439"/>
      <c r="AB121" s="439"/>
      <c r="AC121" s="439"/>
      <c r="AD121" s="439"/>
      <c r="AE121" s="439"/>
      <c r="AF121" s="439"/>
      <c r="AG121" s="439"/>
      <c r="AH121" s="438" t="s">
        <v>2056</v>
      </c>
      <c r="AI121" s="439"/>
      <c r="AJ121" s="439"/>
      <c r="AK121" s="439"/>
      <c r="AL121" s="439"/>
      <c r="AM121" s="438" t="s">
        <v>2053</v>
      </c>
      <c r="AN121" s="439"/>
      <c r="AO121" s="439"/>
      <c r="AP121" s="439"/>
      <c r="AQ121" s="439"/>
      <c r="AR121" s="438" t="s">
        <v>2092</v>
      </c>
      <c r="AS121" s="439"/>
      <c r="AT121" s="439"/>
      <c r="AU121" s="439"/>
      <c r="AV121" s="439"/>
      <c r="AW121" s="438"/>
      <c r="AX121" s="439"/>
      <c r="AY121" s="439"/>
      <c r="AZ121" s="439"/>
      <c r="BA121" s="439"/>
      <c r="BB121" s="438"/>
      <c r="BC121" s="439"/>
      <c r="BD121" s="439"/>
      <c r="BE121" s="439"/>
      <c r="BF121" s="439"/>
      <c r="BG121" s="438"/>
      <c r="BH121" s="439"/>
      <c r="BI121" s="439"/>
      <c r="BJ121" s="439"/>
      <c r="BK121" s="439"/>
      <c r="BL121" s="438" t="s">
        <v>1714</v>
      </c>
      <c r="BM121" s="439"/>
      <c r="BN121" s="439"/>
      <c r="BO121" s="439"/>
      <c r="BP121" s="439"/>
      <c r="BQ121" s="439"/>
      <c r="BR121" s="438" t="s">
        <v>2329</v>
      </c>
      <c r="BS121" s="439"/>
      <c r="BT121" s="439"/>
      <c r="BU121" s="439"/>
      <c r="BV121" s="439"/>
      <c r="BW121" s="439"/>
      <c r="BX121" s="436"/>
    </row>
    <row r="123" customFormat="false" ht="14.25" hidden="false" customHeight="false" outlineLevel="0" collapsed="false">
      <c r="C123" s="433" t="s">
        <v>2330</v>
      </c>
      <c r="AH123" s="432" t="s">
        <v>2210</v>
      </c>
    </row>
    <row r="125" s="432" customFormat="true" ht="12" hidden="false" customHeight="true" outlineLevel="0" collapsed="false">
      <c r="C125" s="434" t="s">
        <v>725</v>
      </c>
      <c r="D125" s="434"/>
      <c r="E125" s="434"/>
      <c r="F125" s="434" t="s">
        <v>1999</v>
      </c>
      <c r="G125" s="434"/>
      <c r="H125" s="434"/>
      <c r="I125" s="434" t="s">
        <v>2000</v>
      </c>
      <c r="J125" s="434"/>
      <c r="K125" s="434"/>
      <c r="L125" s="434"/>
      <c r="M125" s="434" t="s">
        <v>2001</v>
      </c>
      <c r="N125" s="434"/>
      <c r="O125" s="434"/>
      <c r="P125" s="434"/>
      <c r="Q125" s="434"/>
      <c r="R125" s="434"/>
      <c r="S125" s="434"/>
      <c r="T125" s="434"/>
      <c r="U125" s="434"/>
      <c r="V125" s="434"/>
      <c r="W125" s="434"/>
      <c r="X125" s="434" t="s">
        <v>2002</v>
      </c>
      <c r="Y125" s="434"/>
      <c r="Z125" s="434"/>
      <c r="AA125" s="434"/>
      <c r="AB125" s="434"/>
      <c r="AC125" s="434"/>
      <c r="AD125" s="434"/>
      <c r="AE125" s="434"/>
      <c r="AF125" s="434"/>
      <c r="AG125" s="434"/>
      <c r="AH125" s="435" t="s">
        <v>2003</v>
      </c>
      <c r="AI125" s="435"/>
      <c r="AJ125" s="435"/>
      <c r="AK125" s="435"/>
      <c r="AL125" s="435"/>
      <c r="AM125" s="435" t="s">
        <v>2004</v>
      </c>
      <c r="AN125" s="435"/>
      <c r="AO125" s="435"/>
      <c r="AP125" s="435"/>
      <c r="AQ125" s="435"/>
      <c r="AR125" s="435" t="s">
        <v>2005</v>
      </c>
      <c r="AS125" s="435"/>
      <c r="AT125" s="435"/>
      <c r="AU125" s="435"/>
      <c r="AV125" s="435"/>
      <c r="AW125" s="435" t="s">
        <v>2006</v>
      </c>
      <c r="AX125" s="435"/>
      <c r="AY125" s="435"/>
      <c r="AZ125" s="435"/>
      <c r="BA125" s="435"/>
      <c r="BB125" s="435" t="s">
        <v>2007</v>
      </c>
      <c r="BC125" s="435"/>
      <c r="BD125" s="435"/>
      <c r="BE125" s="435"/>
      <c r="BF125" s="435"/>
      <c r="BG125" s="435" t="s">
        <v>2008</v>
      </c>
      <c r="BH125" s="435"/>
      <c r="BI125" s="435"/>
      <c r="BJ125" s="435"/>
      <c r="BK125" s="435"/>
      <c r="BL125" s="434" t="s">
        <v>2009</v>
      </c>
      <c r="BM125" s="434"/>
      <c r="BN125" s="434"/>
      <c r="BO125" s="434"/>
      <c r="BP125" s="434"/>
      <c r="BQ125" s="434"/>
      <c r="BR125" s="434" t="s">
        <v>2010</v>
      </c>
      <c r="BS125" s="434"/>
      <c r="BT125" s="434"/>
      <c r="BU125" s="434"/>
      <c r="BV125" s="434"/>
      <c r="BW125" s="434"/>
      <c r="BX125" s="436"/>
    </row>
    <row r="126" s="432" customFormat="true" ht="12" hidden="false" customHeight="true" outlineLevel="0" collapsed="false">
      <c r="C126" s="355" t="s">
        <v>2011</v>
      </c>
      <c r="D126" s="355"/>
      <c r="E126" s="355"/>
      <c r="F126" s="355" t="s">
        <v>1694</v>
      </c>
      <c r="G126" s="355"/>
      <c r="H126" s="355"/>
      <c r="I126" s="355" t="s">
        <v>2331</v>
      </c>
      <c r="J126" s="355"/>
      <c r="K126" s="355"/>
      <c r="L126" s="355"/>
      <c r="M126" s="437" t="s">
        <v>491</v>
      </c>
      <c r="X126" s="437" t="s">
        <v>839</v>
      </c>
      <c r="AH126" s="438" t="s">
        <v>2332</v>
      </c>
      <c r="AI126" s="439"/>
      <c r="AJ126" s="439"/>
      <c r="AK126" s="439"/>
      <c r="AL126" s="439"/>
      <c r="AM126" s="438" t="s">
        <v>2171</v>
      </c>
      <c r="AN126" s="439"/>
      <c r="AO126" s="439"/>
      <c r="AP126" s="439"/>
      <c r="AQ126" s="439"/>
      <c r="AR126" s="438" t="s">
        <v>2182</v>
      </c>
      <c r="AS126" s="439"/>
      <c r="AT126" s="439"/>
      <c r="AU126" s="439"/>
      <c r="AV126" s="439"/>
      <c r="AW126" s="438" t="s">
        <v>2031</v>
      </c>
      <c r="AX126" s="439"/>
      <c r="AY126" s="439"/>
      <c r="AZ126" s="439"/>
      <c r="BA126" s="439"/>
      <c r="BB126" s="438" t="s">
        <v>2176</v>
      </c>
      <c r="BC126" s="439"/>
      <c r="BD126" s="439"/>
      <c r="BE126" s="439"/>
      <c r="BF126" s="439"/>
      <c r="BG126" s="438" t="s">
        <v>2160</v>
      </c>
      <c r="BH126" s="439"/>
      <c r="BI126" s="439"/>
      <c r="BJ126" s="439"/>
      <c r="BK126" s="439"/>
      <c r="BL126" s="438" t="s">
        <v>2161</v>
      </c>
      <c r="BM126" s="439"/>
      <c r="BN126" s="439"/>
      <c r="BO126" s="439"/>
      <c r="BP126" s="439"/>
      <c r="BQ126" s="439"/>
      <c r="BR126" s="436"/>
      <c r="BX126" s="436"/>
    </row>
    <row r="127" s="432" customFormat="true" ht="12" hidden="false" customHeight="true" outlineLevel="0" collapsed="false">
      <c r="C127" s="438"/>
      <c r="D127" s="439"/>
      <c r="E127" s="439"/>
      <c r="F127" s="438"/>
      <c r="G127" s="439"/>
      <c r="H127" s="439"/>
      <c r="I127" s="438"/>
      <c r="J127" s="439"/>
      <c r="K127" s="439"/>
      <c r="L127" s="439"/>
      <c r="M127" s="420" t="s">
        <v>2333</v>
      </c>
      <c r="N127" s="439"/>
      <c r="O127" s="439"/>
      <c r="P127" s="439"/>
      <c r="Q127" s="439"/>
      <c r="R127" s="439"/>
      <c r="S127" s="439"/>
      <c r="T127" s="439"/>
      <c r="U127" s="439"/>
      <c r="V127" s="439"/>
      <c r="W127" s="439"/>
      <c r="X127" s="420" t="s">
        <v>292</v>
      </c>
      <c r="Y127" s="439"/>
      <c r="Z127" s="439"/>
      <c r="AA127" s="439"/>
      <c r="AB127" s="439"/>
      <c r="AC127" s="439"/>
      <c r="AD127" s="439"/>
      <c r="AE127" s="439"/>
      <c r="AF127" s="439"/>
      <c r="AG127" s="439"/>
      <c r="AH127" s="438" t="s">
        <v>2157</v>
      </c>
      <c r="AI127" s="439"/>
      <c r="AJ127" s="439"/>
      <c r="AK127" s="439"/>
      <c r="AL127" s="439"/>
      <c r="AM127" s="438" t="s">
        <v>2055</v>
      </c>
      <c r="AN127" s="439"/>
      <c r="AO127" s="439"/>
      <c r="AP127" s="439"/>
      <c r="AQ127" s="439"/>
      <c r="AR127" s="438" t="s">
        <v>2157</v>
      </c>
      <c r="AS127" s="439"/>
      <c r="AT127" s="439"/>
      <c r="AU127" s="439"/>
      <c r="AV127" s="439"/>
      <c r="AW127" s="438" t="s">
        <v>2054</v>
      </c>
      <c r="AX127" s="439"/>
      <c r="AY127" s="439"/>
      <c r="AZ127" s="439"/>
      <c r="BA127" s="439"/>
      <c r="BB127" s="438" t="s">
        <v>2039</v>
      </c>
      <c r="BC127" s="439"/>
      <c r="BD127" s="439"/>
      <c r="BE127" s="439"/>
      <c r="BF127" s="439"/>
      <c r="BG127" s="438" t="s">
        <v>2065</v>
      </c>
      <c r="BH127" s="439"/>
      <c r="BI127" s="439"/>
      <c r="BJ127" s="439"/>
      <c r="BK127" s="439"/>
      <c r="BL127" s="438" t="s">
        <v>1654</v>
      </c>
      <c r="BM127" s="439"/>
      <c r="BN127" s="439"/>
      <c r="BO127" s="439"/>
      <c r="BP127" s="439"/>
      <c r="BQ127" s="439"/>
      <c r="BR127" s="438"/>
      <c r="BS127" s="439"/>
      <c r="BT127" s="439"/>
      <c r="BU127" s="439"/>
      <c r="BV127" s="439"/>
      <c r="BW127" s="439"/>
      <c r="BX127" s="436"/>
    </row>
    <row r="128" s="432" customFormat="true" ht="12" hidden="false" customHeight="true" outlineLevel="0" collapsed="false">
      <c r="C128" s="355" t="s">
        <v>2028</v>
      </c>
      <c r="D128" s="355"/>
      <c r="E128" s="355"/>
      <c r="F128" s="355" t="s">
        <v>719</v>
      </c>
      <c r="G128" s="355"/>
      <c r="H128" s="355"/>
      <c r="I128" s="355" t="s">
        <v>2334</v>
      </c>
      <c r="J128" s="355"/>
      <c r="K128" s="355"/>
      <c r="L128" s="355"/>
      <c r="M128" s="437" t="s">
        <v>658</v>
      </c>
      <c r="X128" s="437" t="s">
        <v>839</v>
      </c>
      <c r="AH128" s="438" t="s">
        <v>2335</v>
      </c>
      <c r="AI128" s="439"/>
      <c r="AJ128" s="439"/>
      <c r="AK128" s="439"/>
      <c r="AL128" s="439"/>
      <c r="AM128" s="438" t="s">
        <v>2165</v>
      </c>
      <c r="AN128" s="439"/>
      <c r="AO128" s="439"/>
      <c r="AP128" s="439"/>
      <c r="AQ128" s="439"/>
      <c r="AR128" s="438" t="s">
        <v>2031</v>
      </c>
      <c r="AS128" s="439"/>
      <c r="AT128" s="439"/>
      <c r="AU128" s="439"/>
      <c r="AV128" s="439"/>
      <c r="AW128" s="438" t="s">
        <v>2336</v>
      </c>
      <c r="AX128" s="439"/>
      <c r="AY128" s="439"/>
      <c r="AZ128" s="439"/>
      <c r="BA128" s="439"/>
      <c r="BB128" s="438" t="s">
        <v>2031</v>
      </c>
      <c r="BC128" s="439"/>
      <c r="BD128" s="439"/>
      <c r="BE128" s="439"/>
      <c r="BF128" s="439"/>
      <c r="BG128" s="438" t="s">
        <v>2337</v>
      </c>
      <c r="BH128" s="439"/>
      <c r="BI128" s="439"/>
      <c r="BJ128" s="439"/>
      <c r="BK128" s="439"/>
      <c r="BL128" s="438" t="s">
        <v>2168</v>
      </c>
      <c r="BM128" s="439"/>
      <c r="BN128" s="439"/>
      <c r="BO128" s="439"/>
      <c r="BP128" s="439"/>
      <c r="BQ128" s="439"/>
      <c r="BR128" s="436"/>
      <c r="BX128" s="436"/>
    </row>
    <row r="129" s="432" customFormat="true" ht="12" hidden="false" customHeight="true" outlineLevel="0" collapsed="false">
      <c r="C129" s="438"/>
      <c r="D129" s="439"/>
      <c r="E129" s="439"/>
      <c r="F129" s="438"/>
      <c r="G129" s="439"/>
      <c r="H129" s="439"/>
      <c r="I129" s="438"/>
      <c r="J129" s="439"/>
      <c r="K129" s="439"/>
      <c r="L129" s="439"/>
      <c r="M129" s="420" t="s">
        <v>2338</v>
      </c>
      <c r="N129" s="439"/>
      <c r="O129" s="439"/>
      <c r="P129" s="439"/>
      <c r="Q129" s="439"/>
      <c r="R129" s="439"/>
      <c r="S129" s="439"/>
      <c r="T129" s="439"/>
      <c r="U129" s="439"/>
      <c r="V129" s="439"/>
      <c r="W129" s="439"/>
      <c r="X129" s="420" t="s">
        <v>127</v>
      </c>
      <c r="Y129" s="439"/>
      <c r="Z129" s="439"/>
      <c r="AA129" s="439"/>
      <c r="AB129" s="439"/>
      <c r="AC129" s="439"/>
      <c r="AD129" s="439"/>
      <c r="AE129" s="439"/>
      <c r="AF129" s="439"/>
      <c r="AG129" s="439"/>
      <c r="AH129" s="438" t="s">
        <v>2101</v>
      </c>
      <c r="AI129" s="439"/>
      <c r="AJ129" s="439"/>
      <c r="AK129" s="439"/>
      <c r="AL129" s="439"/>
      <c r="AM129" s="438" t="s">
        <v>2101</v>
      </c>
      <c r="AN129" s="439"/>
      <c r="AO129" s="439"/>
      <c r="AP129" s="439"/>
      <c r="AQ129" s="439"/>
      <c r="AR129" s="438" t="s">
        <v>2075</v>
      </c>
      <c r="AS129" s="439"/>
      <c r="AT129" s="439"/>
      <c r="AU129" s="439"/>
      <c r="AV129" s="439"/>
      <c r="AW129" s="438" t="s">
        <v>2129</v>
      </c>
      <c r="AX129" s="439"/>
      <c r="AY129" s="439"/>
      <c r="AZ129" s="439"/>
      <c r="BA129" s="439"/>
      <c r="BB129" s="438" t="s">
        <v>2339</v>
      </c>
      <c r="BC129" s="439"/>
      <c r="BD129" s="439"/>
      <c r="BE129" s="439"/>
      <c r="BF129" s="439"/>
      <c r="BG129" s="438" t="s">
        <v>2075</v>
      </c>
      <c r="BH129" s="439"/>
      <c r="BI129" s="439"/>
      <c r="BJ129" s="439"/>
      <c r="BK129" s="439"/>
      <c r="BL129" s="438" t="s">
        <v>1836</v>
      </c>
      <c r="BM129" s="439"/>
      <c r="BN129" s="439"/>
      <c r="BO129" s="439"/>
      <c r="BP129" s="439"/>
      <c r="BQ129" s="439"/>
      <c r="BR129" s="438"/>
      <c r="BS129" s="439"/>
      <c r="BT129" s="439"/>
      <c r="BU129" s="439"/>
      <c r="BV129" s="439"/>
      <c r="BW129" s="439"/>
      <c r="BX129" s="436"/>
    </row>
    <row r="130" s="432" customFormat="true" ht="12" hidden="false" customHeight="true" outlineLevel="0" collapsed="false">
      <c r="C130" s="355" t="s">
        <v>2044</v>
      </c>
      <c r="D130" s="355"/>
      <c r="E130" s="355"/>
      <c r="F130" s="355" t="s">
        <v>1691</v>
      </c>
      <c r="G130" s="355"/>
      <c r="H130" s="355"/>
      <c r="I130" s="355" t="s">
        <v>2340</v>
      </c>
      <c r="J130" s="355"/>
      <c r="K130" s="355"/>
      <c r="L130" s="355"/>
      <c r="M130" s="437" t="s">
        <v>489</v>
      </c>
      <c r="X130" s="437" t="s">
        <v>839</v>
      </c>
      <c r="AH130" s="438" t="s">
        <v>2341</v>
      </c>
      <c r="AI130" s="439"/>
      <c r="AJ130" s="439"/>
      <c r="AK130" s="439"/>
      <c r="AL130" s="439"/>
      <c r="AM130" s="438" t="s">
        <v>2337</v>
      </c>
      <c r="AN130" s="439"/>
      <c r="AO130" s="439"/>
      <c r="AP130" s="439"/>
      <c r="AQ130" s="439"/>
      <c r="AR130" s="438" t="s">
        <v>2060</v>
      </c>
      <c r="AS130" s="439"/>
      <c r="AT130" s="439"/>
      <c r="AU130" s="439"/>
      <c r="AV130" s="439"/>
      <c r="AW130" s="438" t="s">
        <v>2060</v>
      </c>
      <c r="AX130" s="439"/>
      <c r="AY130" s="439"/>
      <c r="AZ130" s="439"/>
      <c r="BA130" s="439"/>
      <c r="BB130" s="438" t="s">
        <v>2060</v>
      </c>
      <c r="BC130" s="439"/>
      <c r="BD130" s="439"/>
      <c r="BE130" s="439"/>
      <c r="BF130" s="439"/>
      <c r="BG130" s="438" t="s">
        <v>2060</v>
      </c>
      <c r="BH130" s="439"/>
      <c r="BI130" s="439"/>
      <c r="BJ130" s="439"/>
      <c r="BK130" s="439"/>
      <c r="BL130" s="438" t="s">
        <v>2342</v>
      </c>
      <c r="BM130" s="439"/>
      <c r="BN130" s="439"/>
      <c r="BO130" s="439"/>
      <c r="BP130" s="439"/>
      <c r="BQ130" s="439"/>
      <c r="BR130" s="436"/>
      <c r="BX130" s="436"/>
    </row>
    <row r="131" s="432" customFormat="true" ht="12" hidden="false" customHeight="true" outlineLevel="0" collapsed="false">
      <c r="C131" s="438"/>
      <c r="D131" s="439"/>
      <c r="E131" s="439"/>
      <c r="F131" s="438"/>
      <c r="G131" s="439"/>
      <c r="H131" s="439"/>
      <c r="I131" s="438"/>
      <c r="J131" s="439"/>
      <c r="K131" s="439"/>
      <c r="L131" s="439"/>
      <c r="M131" s="420" t="s">
        <v>2343</v>
      </c>
      <c r="N131" s="439"/>
      <c r="O131" s="439"/>
      <c r="P131" s="439"/>
      <c r="Q131" s="439"/>
      <c r="R131" s="439"/>
      <c r="S131" s="439"/>
      <c r="T131" s="439"/>
      <c r="U131" s="439"/>
      <c r="V131" s="439"/>
      <c r="W131" s="439"/>
      <c r="X131" s="420" t="s">
        <v>67</v>
      </c>
      <c r="Y131" s="439"/>
      <c r="Z131" s="439"/>
      <c r="AA131" s="439"/>
      <c r="AB131" s="439"/>
      <c r="AC131" s="439"/>
      <c r="AD131" s="439"/>
      <c r="AE131" s="439"/>
      <c r="AF131" s="439"/>
      <c r="AG131" s="439"/>
      <c r="AH131" s="438" t="s">
        <v>2130</v>
      </c>
      <c r="AI131" s="439"/>
      <c r="AJ131" s="439"/>
      <c r="AK131" s="439"/>
      <c r="AL131" s="439"/>
      <c r="AM131" s="438" t="s">
        <v>2129</v>
      </c>
      <c r="AN131" s="439"/>
      <c r="AO131" s="439"/>
      <c r="AP131" s="439"/>
      <c r="AQ131" s="439"/>
      <c r="AR131" s="438"/>
      <c r="AS131" s="439"/>
      <c r="AT131" s="439"/>
      <c r="AU131" s="439"/>
      <c r="AV131" s="439"/>
      <c r="AW131" s="438"/>
      <c r="AX131" s="439"/>
      <c r="AY131" s="439"/>
      <c r="AZ131" s="439"/>
      <c r="BA131" s="439"/>
      <c r="BB131" s="438"/>
      <c r="BC131" s="439"/>
      <c r="BD131" s="439"/>
      <c r="BE131" s="439"/>
      <c r="BF131" s="439"/>
      <c r="BG131" s="438"/>
      <c r="BH131" s="439"/>
      <c r="BI131" s="439"/>
      <c r="BJ131" s="439"/>
      <c r="BK131" s="439"/>
      <c r="BL131" s="438" t="s">
        <v>1713</v>
      </c>
      <c r="BM131" s="439"/>
      <c r="BN131" s="439"/>
      <c r="BO131" s="439"/>
      <c r="BP131" s="439"/>
      <c r="BQ131" s="439"/>
      <c r="BR131" s="438"/>
      <c r="BS131" s="439"/>
      <c r="BT131" s="439"/>
      <c r="BU131" s="439"/>
      <c r="BV131" s="439"/>
      <c r="BW131" s="439"/>
      <c r="BX131" s="436"/>
    </row>
    <row r="132" s="432" customFormat="true" ht="12" hidden="false" customHeight="true" outlineLevel="0" collapsed="false">
      <c r="C132" s="355" t="s">
        <v>2057</v>
      </c>
      <c r="D132" s="355"/>
      <c r="E132" s="355"/>
      <c r="F132" s="355" t="s">
        <v>422</v>
      </c>
      <c r="G132" s="355"/>
      <c r="H132" s="355"/>
      <c r="I132" s="355" t="s">
        <v>2344</v>
      </c>
      <c r="J132" s="355"/>
      <c r="K132" s="355"/>
      <c r="L132" s="355"/>
      <c r="M132" s="437" t="s">
        <v>659</v>
      </c>
      <c r="X132" s="437" t="s">
        <v>839</v>
      </c>
      <c r="AH132" s="438" t="s">
        <v>2345</v>
      </c>
      <c r="AI132" s="439"/>
      <c r="AJ132" s="439"/>
      <c r="AK132" s="439"/>
      <c r="AL132" s="439"/>
      <c r="AM132" s="438" t="s">
        <v>2345</v>
      </c>
      <c r="AN132" s="439"/>
      <c r="AO132" s="439"/>
      <c r="AP132" s="439"/>
      <c r="AQ132" s="439"/>
      <c r="AR132" s="438" t="s">
        <v>2346</v>
      </c>
      <c r="AS132" s="439"/>
      <c r="AT132" s="439"/>
      <c r="AU132" s="439"/>
      <c r="AV132" s="439"/>
      <c r="AW132" s="438" t="s">
        <v>2193</v>
      </c>
      <c r="AX132" s="439"/>
      <c r="AY132" s="439"/>
      <c r="AZ132" s="439"/>
      <c r="BA132" s="439"/>
      <c r="BB132" s="438" t="s">
        <v>2347</v>
      </c>
      <c r="BC132" s="439"/>
      <c r="BD132" s="439"/>
      <c r="BE132" s="439"/>
      <c r="BF132" s="439"/>
      <c r="BG132" s="438" t="s">
        <v>2087</v>
      </c>
      <c r="BH132" s="439"/>
      <c r="BI132" s="439"/>
      <c r="BJ132" s="439"/>
      <c r="BK132" s="439"/>
      <c r="BL132" s="438" t="s">
        <v>2348</v>
      </c>
      <c r="BM132" s="439"/>
      <c r="BN132" s="439"/>
      <c r="BO132" s="439"/>
      <c r="BP132" s="439"/>
      <c r="BQ132" s="439"/>
      <c r="BR132" s="436"/>
      <c r="BX132" s="436"/>
    </row>
    <row r="133" s="432" customFormat="true" ht="12" hidden="false" customHeight="true" outlineLevel="0" collapsed="false">
      <c r="C133" s="438"/>
      <c r="D133" s="439"/>
      <c r="E133" s="439"/>
      <c r="F133" s="438"/>
      <c r="G133" s="439"/>
      <c r="H133" s="439"/>
      <c r="I133" s="438"/>
      <c r="J133" s="439"/>
      <c r="K133" s="439"/>
      <c r="L133" s="439"/>
      <c r="M133" s="420" t="s">
        <v>2349</v>
      </c>
      <c r="N133" s="439"/>
      <c r="O133" s="439"/>
      <c r="P133" s="439"/>
      <c r="Q133" s="439"/>
      <c r="R133" s="439"/>
      <c r="S133" s="439"/>
      <c r="T133" s="439"/>
      <c r="U133" s="439"/>
      <c r="V133" s="439"/>
      <c r="W133" s="439"/>
      <c r="X133" s="420" t="s">
        <v>124</v>
      </c>
      <c r="Y133" s="439"/>
      <c r="Z133" s="439"/>
      <c r="AA133" s="439"/>
      <c r="AB133" s="439"/>
      <c r="AC133" s="439"/>
      <c r="AD133" s="439"/>
      <c r="AE133" s="439"/>
      <c r="AF133" s="439"/>
      <c r="AG133" s="439"/>
      <c r="AH133" s="438" t="s">
        <v>2091</v>
      </c>
      <c r="AI133" s="439"/>
      <c r="AJ133" s="439"/>
      <c r="AK133" s="439"/>
      <c r="AL133" s="439"/>
      <c r="AM133" s="438" t="s">
        <v>2040</v>
      </c>
      <c r="AN133" s="439"/>
      <c r="AO133" s="439"/>
      <c r="AP133" s="439"/>
      <c r="AQ133" s="439"/>
      <c r="AR133" s="438" t="s">
        <v>2163</v>
      </c>
      <c r="AS133" s="439"/>
      <c r="AT133" s="439"/>
      <c r="AU133" s="439"/>
      <c r="AV133" s="439"/>
      <c r="AW133" s="438" t="s">
        <v>2040</v>
      </c>
      <c r="AX133" s="439"/>
      <c r="AY133" s="439"/>
      <c r="AZ133" s="439"/>
      <c r="BA133" s="439"/>
      <c r="BB133" s="438" t="s">
        <v>2027</v>
      </c>
      <c r="BC133" s="439"/>
      <c r="BD133" s="439"/>
      <c r="BE133" s="439"/>
      <c r="BF133" s="439"/>
      <c r="BG133" s="438" t="s">
        <v>2056</v>
      </c>
      <c r="BH133" s="439"/>
      <c r="BI133" s="439"/>
      <c r="BJ133" s="439"/>
      <c r="BK133" s="439"/>
      <c r="BL133" s="438" t="s">
        <v>1809</v>
      </c>
      <c r="BM133" s="439"/>
      <c r="BN133" s="439"/>
      <c r="BO133" s="439"/>
      <c r="BP133" s="439"/>
      <c r="BQ133" s="439"/>
      <c r="BR133" s="438"/>
      <c r="BS133" s="439"/>
      <c r="BT133" s="439"/>
      <c r="BU133" s="439"/>
      <c r="BV133" s="439"/>
      <c r="BW133" s="439"/>
      <c r="BX133" s="436"/>
    </row>
    <row r="134" s="432" customFormat="true" ht="12" hidden="false" customHeight="true" outlineLevel="0" collapsed="false">
      <c r="C134" s="355" t="s">
        <v>2067</v>
      </c>
      <c r="D134" s="355"/>
      <c r="E134" s="355"/>
      <c r="F134" s="355" t="s">
        <v>421</v>
      </c>
      <c r="G134" s="355"/>
      <c r="H134" s="355"/>
      <c r="I134" s="355" t="s">
        <v>2350</v>
      </c>
      <c r="J134" s="355"/>
      <c r="K134" s="355"/>
      <c r="L134" s="355"/>
      <c r="M134" s="437" t="s">
        <v>623</v>
      </c>
      <c r="X134" s="437" t="s">
        <v>839</v>
      </c>
      <c r="AH134" s="438" t="s">
        <v>2031</v>
      </c>
      <c r="AI134" s="439"/>
      <c r="AJ134" s="439"/>
      <c r="AK134" s="439"/>
      <c r="AL134" s="439"/>
      <c r="AM134" s="438" t="s">
        <v>2346</v>
      </c>
      <c r="AN134" s="439"/>
      <c r="AO134" s="439"/>
      <c r="AP134" s="439"/>
      <c r="AQ134" s="439"/>
      <c r="AR134" s="438" t="s">
        <v>2320</v>
      </c>
      <c r="AS134" s="439"/>
      <c r="AT134" s="439"/>
      <c r="AU134" s="439"/>
      <c r="AV134" s="439"/>
      <c r="AW134" s="438" t="s">
        <v>2351</v>
      </c>
      <c r="AX134" s="439"/>
      <c r="AY134" s="439"/>
      <c r="AZ134" s="439"/>
      <c r="BA134" s="439"/>
      <c r="BB134" s="438" t="s">
        <v>2352</v>
      </c>
      <c r="BC134" s="439"/>
      <c r="BD134" s="439"/>
      <c r="BE134" s="439"/>
      <c r="BF134" s="439"/>
      <c r="BG134" s="438" t="s">
        <v>2031</v>
      </c>
      <c r="BH134" s="439"/>
      <c r="BI134" s="439"/>
      <c r="BJ134" s="439"/>
      <c r="BK134" s="439"/>
      <c r="BL134" s="438" t="s">
        <v>2348</v>
      </c>
      <c r="BM134" s="439"/>
      <c r="BN134" s="439"/>
      <c r="BO134" s="439"/>
      <c r="BP134" s="439"/>
      <c r="BQ134" s="439"/>
      <c r="BR134" s="436"/>
      <c r="BX134" s="436"/>
    </row>
    <row r="135" s="432" customFormat="true" ht="12" hidden="false" customHeight="true" outlineLevel="0" collapsed="false">
      <c r="C135" s="438"/>
      <c r="D135" s="439"/>
      <c r="E135" s="439"/>
      <c r="F135" s="438"/>
      <c r="G135" s="439"/>
      <c r="H135" s="439"/>
      <c r="I135" s="438"/>
      <c r="J135" s="439"/>
      <c r="K135" s="439"/>
      <c r="L135" s="439"/>
      <c r="M135" s="420" t="s">
        <v>2353</v>
      </c>
      <c r="N135" s="439"/>
      <c r="O135" s="439"/>
      <c r="P135" s="439"/>
      <c r="Q135" s="439"/>
      <c r="R135" s="439"/>
      <c r="S135" s="439"/>
      <c r="T135" s="439"/>
      <c r="U135" s="439"/>
      <c r="V135" s="439"/>
      <c r="W135" s="439"/>
      <c r="X135" s="420" t="s">
        <v>127</v>
      </c>
      <c r="Y135" s="439"/>
      <c r="Z135" s="439"/>
      <c r="AA135" s="439"/>
      <c r="AB135" s="439"/>
      <c r="AC135" s="439"/>
      <c r="AD135" s="439"/>
      <c r="AE135" s="439"/>
      <c r="AF135" s="439"/>
      <c r="AG135" s="439"/>
      <c r="AH135" s="438" t="s">
        <v>2038</v>
      </c>
      <c r="AI135" s="439"/>
      <c r="AJ135" s="439"/>
      <c r="AK135" s="439"/>
      <c r="AL135" s="439"/>
      <c r="AM135" s="438" t="s">
        <v>2066</v>
      </c>
      <c r="AN135" s="439"/>
      <c r="AO135" s="439"/>
      <c r="AP135" s="439"/>
      <c r="AQ135" s="439"/>
      <c r="AR135" s="438" t="s">
        <v>2056</v>
      </c>
      <c r="AS135" s="439"/>
      <c r="AT135" s="439"/>
      <c r="AU135" s="439"/>
      <c r="AV135" s="439"/>
      <c r="AW135" s="438" t="s">
        <v>2083</v>
      </c>
      <c r="AX135" s="439"/>
      <c r="AY135" s="439"/>
      <c r="AZ135" s="439"/>
      <c r="BA135" s="439"/>
      <c r="BB135" s="438" t="s">
        <v>2077</v>
      </c>
      <c r="BC135" s="439"/>
      <c r="BD135" s="439"/>
      <c r="BE135" s="439"/>
      <c r="BF135" s="439"/>
      <c r="BG135" s="438" t="s">
        <v>2101</v>
      </c>
      <c r="BH135" s="439"/>
      <c r="BI135" s="439"/>
      <c r="BJ135" s="439"/>
      <c r="BK135" s="439"/>
      <c r="BL135" s="438" t="s">
        <v>1680</v>
      </c>
      <c r="BM135" s="439"/>
      <c r="BN135" s="439"/>
      <c r="BO135" s="439"/>
      <c r="BP135" s="439"/>
      <c r="BQ135" s="439"/>
      <c r="BR135" s="438"/>
      <c r="BS135" s="439"/>
      <c r="BT135" s="439"/>
      <c r="BU135" s="439"/>
      <c r="BV135" s="439"/>
      <c r="BW135" s="439"/>
      <c r="BX135" s="436"/>
    </row>
    <row r="136" s="432" customFormat="true" ht="12" hidden="false" customHeight="true" outlineLevel="0" collapsed="false">
      <c r="C136" s="355" t="s">
        <v>2078</v>
      </c>
      <c r="D136" s="355"/>
      <c r="E136" s="355"/>
      <c r="F136" s="355" t="s">
        <v>1294</v>
      </c>
      <c r="G136" s="355"/>
      <c r="H136" s="355"/>
      <c r="I136" s="355" t="s">
        <v>2354</v>
      </c>
      <c r="J136" s="355"/>
      <c r="K136" s="355"/>
      <c r="L136" s="355"/>
      <c r="M136" s="437" t="s">
        <v>616</v>
      </c>
      <c r="X136" s="437" t="s">
        <v>839</v>
      </c>
      <c r="AH136" s="438" t="s">
        <v>2355</v>
      </c>
      <c r="AI136" s="439"/>
      <c r="AJ136" s="439"/>
      <c r="AK136" s="439"/>
      <c r="AL136" s="439"/>
      <c r="AM136" s="438" t="s">
        <v>2356</v>
      </c>
      <c r="AN136" s="439"/>
      <c r="AO136" s="439"/>
      <c r="AP136" s="439"/>
      <c r="AQ136" s="439"/>
      <c r="AR136" s="438" t="s">
        <v>2319</v>
      </c>
      <c r="AS136" s="439"/>
      <c r="AT136" s="439"/>
      <c r="AU136" s="439"/>
      <c r="AV136" s="439"/>
      <c r="AW136" s="438" t="s">
        <v>2357</v>
      </c>
      <c r="AX136" s="439"/>
      <c r="AY136" s="439"/>
      <c r="AZ136" s="439"/>
      <c r="BA136" s="439"/>
      <c r="BB136" s="438" t="s">
        <v>2358</v>
      </c>
      <c r="BC136" s="439"/>
      <c r="BD136" s="439"/>
      <c r="BE136" s="439"/>
      <c r="BF136" s="439"/>
      <c r="BG136" s="438" t="s">
        <v>2359</v>
      </c>
      <c r="BH136" s="439"/>
      <c r="BI136" s="439"/>
      <c r="BJ136" s="439"/>
      <c r="BK136" s="439"/>
      <c r="BL136" s="438" t="s">
        <v>2360</v>
      </c>
      <c r="BM136" s="439"/>
      <c r="BN136" s="439"/>
      <c r="BO136" s="439"/>
      <c r="BP136" s="439"/>
      <c r="BQ136" s="439"/>
      <c r="BR136" s="436"/>
      <c r="BX136" s="436"/>
    </row>
    <row r="137" s="432" customFormat="true" ht="12" hidden="false" customHeight="true" outlineLevel="0" collapsed="false">
      <c r="C137" s="438"/>
      <c r="D137" s="439"/>
      <c r="E137" s="439"/>
      <c r="F137" s="438"/>
      <c r="G137" s="439"/>
      <c r="H137" s="439"/>
      <c r="I137" s="438"/>
      <c r="J137" s="439"/>
      <c r="K137" s="439"/>
      <c r="L137" s="439"/>
      <c r="M137" s="420" t="s">
        <v>2361</v>
      </c>
      <c r="N137" s="439"/>
      <c r="O137" s="439"/>
      <c r="P137" s="439"/>
      <c r="Q137" s="439"/>
      <c r="R137" s="439"/>
      <c r="S137" s="439"/>
      <c r="T137" s="439"/>
      <c r="U137" s="439"/>
      <c r="V137" s="439"/>
      <c r="W137" s="439"/>
      <c r="X137" s="420" t="s">
        <v>92</v>
      </c>
      <c r="Y137" s="439"/>
      <c r="Z137" s="439"/>
      <c r="AA137" s="439"/>
      <c r="AB137" s="439"/>
      <c r="AC137" s="439"/>
      <c r="AD137" s="439"/>
      <c r="AE137" s="439"/>
      <c r="AF137" s="439"/>
      <c r="AG137" s="439"/>
      <c r="AH137" s="438" t="s">
        <v>2101</v>
      </c>
      <c r="AI137" s="439"/>
      <c r="AJ137" s="439"/>
      <c r="AK137" s="439"/>
      <c r="AL137" s="439"/>
      <c r="AM137" s="438" t="s">
        <v>2157</v>
      </c>
      <c r="AN137" s="439"/>
      <c r="AO137" s="439"/>
      <c r="AP137" s="439"/>
      <c r="AQ137" s="439"/>
      <c r="AR137" s="438" t="s">
        <v>2083</v>
      </c>
      <c r="AS137" s="439"/>
      <c r="AT137" s="439"/>
      <c r="AU137" s="439"/>
      <c r="AV137" s="439"/>
      <c r="AW137" s="438" t="s">
        <v>2091</v>
      </c>
      <c r="AX137" s="439"/>
      <c r="AY137" s="439"/>
      <c r="AZ137" s="439"/>
      <c r="BA137" s="439"/>
      <c r="BB137" s="438" t="s">
        <v>2362</v>
      </c>
      <c r="BC137" s="439"/>
      <c r="BD137" s="439"/>
      <c r="BE137" s="439"/>
      <c r="BF137" s="439"/>
      <c r="BG137" s="438" t="s">
        <v>2075</v>
      </c>
      <c r="BH137" s="439"/>
      <c r="BI137" s="439"/>
      <c r="BJ137" s="439"/>
      <c r="BK137" s="439"/>
      <c r="BL137" s="438" t="s">
        <v>1836</v>
      </c>
      <c r="BM137" s="439"/>
      <c r="BN137" s="439"/>
      <c r="BO137" s="439"/>
      <c r="BP137" s="439"/>
      <c r="BQ137" s="439"/>
      <c r="BR137" s="438"/>
      <c r="BS137" s="439"/>
      <c r="BT137" s="439"/>
      <c r="BU137" s="439"/>
      <c r="BV137" s="439"/>
      <c r="BW137" s="439"/>
      <c r="BX137" s="436"/>
    </row>
    <row r="138" s="432" customFormat="true" ht="12" hidden="false" customHeight="true" outlineLevel="0" collapsed="false">
      <c r="C138" s="355" t="s">
        <v>2085</v>
      </c>
      <c r="D138" s="355"/>
      <c r="E138" s="355"/>
      <c r="F138" s="355" t="s">
        <v>1291</v>
      </c>
      <c r="G138" s="355"/>
      <c r="H138" s="355"/>
      <c r="I138" s="355" t="s">
        <v>2363</v>
      </c>
      <c r="J138" s="355"/>
      <c r="K138" s="355"/>
      <c r="L138" s="355"/>
      <c r="M138" s="437" t="s">
        <v>660</v>
      </c>
      <c r="X138" s="437" t="s">
        <v>839</v>
      </c>
      <c r="AH138" s="438" t="s">
        <v>2031</v>
      </c>
      <c r="AI138" s="439"/>
      <c r="AJ138" s="439"/>
      <c r="AK138" s="439"/>
      <c r="AL138" s="439"/>
      <c r="AM138" s="438" t="s">
        <v>2364</v>
      </c>
      <c r="AN138" s="439"/>
      <c r="AO138" s="439"/>
      <c r="AP138" s="439"/>
      <c r="AQ138" s="439"/>
      <c r="AR138" s="438" t="s">
        <v>2364</v>
      </c>
      <c r="AS138" s="439"/>
      <c r="AT138" s="439"/>
      <c r="AU138" s="439"/>
      <c r="AV138" s="439"/>
      <c r="AW138" s="438" t="s">
        <v>2199</v>
      </c>
      <c r="AX138" s="439"/>
      <c r="AY138" s="439"/>
      <c r="AZ138" s="439"/>
      <c r="BA138" s="439"/>
      <c r="BB138" s="438" t="s">
        <v>2365</v>
      </c>
      <c r="BC138" s="439"/>
      <c r="BD138" s="439"/>
      <c r="BE138" s="439"/>
      <c r="BF138" s="439"/>
      <c r="BG138" s="438" t="s">
        <v>2366</v>
      </c>
      <c r="BH138" s="439"/>
      <c r="BI138" s="439"/>
      <c r="BJ138" s="439"/>
      <c r="BK138" s="439"/>
      <c r="BL138" s="438" t="s">
        <v>2367</v>
      </c>
      <c r="BM138" s="439"/>
      <c r="BN138" s="439"/>
      <c r="BO138" s="439"/>
      <c r="BP138" s="439"/>
      <c r="BQ138" s="439"/>
      <c r="BR138" s="436"/>
      <c r="BX138" s="436"/>
    </row>
    <row r="139" s="432" customFormat="true" ht="12" hidden="false" customHeight="true" outlineLevel="0" collapsed="false">
      <c r="C139" s="438"/>
      <c r="D139" s="439"/>
      <c r="E139" s="439"/>
      <c r="F139" s="438"/>
      <c r="G139" s="439"/>
      <c r="H139" s="439"/>
      <c r="I139" s="438"/>
      <c r="J139" s="439"/>
      <c r="K139" s="439"/>
      <c r="L139" s="439"/>
      <c r="M139" s="420" t="s">
        <v>2368</v>
      </c>
      <c r="N139" s="439"/>
      <c r="O139" s="439"/>
      <c r="P139" s="439"/>
      <c r="Q139" s="439"/>
      <c r="R139" s="439"/>
      <c r="S139" s="439"/>
      <c r="T139" s="439"/>
      <c r="U139" s="439"/>
      <c r="V139" s="439"/>
      <c r="W139" s="439"/>
      <c r="X139" s="420" t="s">
        <v>661</v>
      </c>
      <c r="Y139" s="439"/>
      <c r="Z139" s="439"/>
      <c r="AA139" s="439"/>
      <c r="AB139" s="439"/>
      <c r="AC139" s="439"/>
      <c r="AD139" s="439"/>
      <c r="AE139" s="439"/>
      <c r="AF139" s="439"/>
      <c r="AG139" s="439"/>
      <c r="AH139" s="438" t="s">
        <v>2101</v>
      </c>
      <c r="AI139" s="439"/>
      <c r="AJ139" s="439"/>
      <c r="AK139" s="439"/>
      <c r="AL139" s="439"/>
      <c r="AM139" s="438" t="s">
        <v>2083</v>
      </c>
      <c r="AN139" s="439"/>
      <c r="AO139" s="439"/>
      <c r="AP139" s="439"/>
      <c r="AQ139" s="439"/>
      <c r="AR139" s="438" t="s">
        <v>2140</v>
      </c>
      <c r="AS139" s="439"/>
      <c r="AT139" s="439"/>
      <c r="AU139" s="439"/>
      <c r="AV139" s="439"/>
      <c r="AW139" s="438" t="s">
        <v>2065</v>
      </c>
      <c r="AX139" s="439"/>
      <c r="AY139" s="439"/>
      <c r="AZ139" s="439"/>
      <c r="BA139" s="439"/>
      <c r="BB139" s="438" t="s">
        <v>2339</v>
      </c>
      <c r="BC139" s="439"/>
      <c r="BD139" s="439"/>
      <c r="BE139" s="439"/>
      <c r="BF139" s="439"/>
      <c r="BG139" s="438" t="s">
        <v>2039</v>
      </c>
      <c r="BH139" s="439"/>
      <c r="BI139" s="439"/>
      <c r="BJ139" s="439"/>
      <c r="BK139" s="439"/>
      <c r="BL139" s="438" t="s">
        <v>1654</v>
      </c>
      <c r="BM139" s="439"/>
      <c r="BN139" s="439"/>
      <c r="BO139" s="439"/>
      <c r="BP139" s="439"/>
      <c r="BQ139" s="439"/>
      <c r="BR139" s="438"/>
      <c r="BS139" s="439"/>
      <c r="BT139" s="439"/>
      <c r="BU139" s="439"/>
      <c r="BV139" s="439"/>
      <c r="BW139" s="439"/>
      <c r="BX139" s="436"/>
    </row>
    <row r="140" s="432" customFormat="true" ht="12" hidden="false" customHeight="true" outlineLevel="0" collapsed="false">
      <c r="C140" s="355" t="s">
        <v>2093</v>
      </c>
      <c r="D140" s="355"/>
      <c r="E140" s="355"/>
      <c r="F140" s="355" t="s">
        <v>2028</v>
      </c>
      <c r="G140" s="355"/>
      <c r="H140" s="355"/>
      <c r="I140" s="355" t="s">
        <v>2369</v>
      </c>
      <c r="J140" s="355"/>
      <c r="K140" s="355"/>
      <c r="L140" s="355"/>
      <c r="M140" s="437" t="s">
        <v>662</v>
      </c>
      <c r="X140" s="437" t="s">
        <v>839</v>
      </c>
      <c r="AH140" s="438" t="s">
        <v>2370</v>
      </c>
      <c r="AI140" s="439"/>
      <c r="AJ140" s="439"/>
      <c r="AK140" s="439"/>
      <c r="AL140" s="439"/>
      <c r="AM140" s="438" t="s">
        <v>2371</v>
      </c>
      <c r="AN140" s="439"/>
      <c r="AO140" s="439"/>
      <c r="AP140" s="439"/>
      <c r="AQ140" s="439"/>
      <c r="AR140" s="438" t="s">
        <v>2314</v>
      </c>
      <c r="AS140" s="439"/>
      <c r="AT140" s="439"/>
      <c r="AU140" s="439"/>
      <c r="AV140" s="439"/>
      <c r="AW140" s="438" t="s">
        <v>2372</v>
      </c>
      <c r="AX140" s="439"/>
      <c r="AY140" s="439"/>
      <c r="AZ140" s="439"/>
      <c r="BA140" s="439"/>
      <c r="BB140" s="438" t="s">
        <v>2373</v>
      </c>
      <c r="BC140" s="439"/>
      <c r="BD140" s="439"/>
      <c r="BE140" s="439"/>
      <c r="BF140" s="439"/>
      <c r="BG140" s="438" t="s">
        <v>2374</v>
      </c>
      <c r="BH140" s="439"/>
      <c r="BI140" s="439"/>
      <c r="BJ140" s="439"/>
      <c r="BK140" s="439"/>
      <c r="BL140" s="438" t="s">
        <v>2375</v>
      </c>
      <c r="BM140" s="439"/>
      <c r="BN140" s="439"/>
      <c r="BO140" s="439"/>
      <c r="BP140" s="439"/>
      <c r="BQ140" s="439"/>
      <c r="BR140" s="436"/>
      <c r="BX140" s="436"/>
    </row>
    <row r="141" s="432" customFormat="true" ht="12" hidden="false" customHeight="true" outlineLevel="0" collapsed="false">
      <c r="C141" s="438"/>
      <c r="D141" s="439"/>
      <c r="E141" s="439"/>
      <c r="F141" s="438"/>
      <c r="G141" s="439"/>
      <c r="H141" s="439"/>
      <c r="I141" s="438"/>
      <c r="J141" s="439"/>
      <c r="K141" s="439"/>
      <c r="L141" s="439"/>
      <c r="M141" s="420" t="s">
        <v>2376</v>
      </c>
      <c r="N141" s="439"/>
      <c r="O141" s="439"/>
      <c r="P141" s="439"/>
      <c r="Q141" s="439"/>
      <c r="R141" s="439"/>
      <c r="S141" s="439"/>
      <c r="T141" s="439"/>
      <c r="U141" s="439"/>
      <c r="V141" s="439"/>
      <c r="W141" s="439"/>
      <c r="X141" s="420" t="s">
        <v>74</v>
      </c>
      <c r="Y141" s="439"/>
      <c r="Z141" s="439"/>
      <c r="AA141" s="439"/>
      <c r="AB141" s="439"/>
      <c r="AC141" s="439"/>
      <c r="AD141" s="439"/>
      <c r="AE141" s="439"/>
      <c r="AF141" s="439"/>
      <c r="AG141" s="439"/>
      <c r="AH141" s="438" t="s">
        <v>2043</v>
      </c>
      <c r="AI141" s="439"/>
      <c r="AJ141" s="439"/>
      <c r="AK141" s="439"/>
      <c r="AL141" s="439"/>
      <c r="AM141" s="438" t="s">
        <v>2130</v>
      </c>
      <c r="AN141" s="439"/>
      <c r="AO141" s="439"/>
      <c r="AP141" s="439"/>
      <c r="AQ141" s="439"/>
      <c r="AR141" s="438" t="s">
        <v>2055</v>
      </c>
      <c r="AS141" s="439"/>
      <c r="AT141" s="439"/>
      <c r="AU141" s="439"/>
      <c r="AV141" s="439"/>
      <c r="AW141" s="438" t="s">
        <v>2040</v>
      </c>
      <c r="AX141" s="439"/>
      <c r="AY141" s="439"/>
      <c r="AZ141" s="439"/>
      <c r="BA141" s="439"/>
      <c r="BB141" s="438" t="s">
        <v>2039</v>
      </c>
      <c r="BC141" s="439"/>
      <c r="BD141" s="439"/>
      <c r="BE141" s="439"/>
      <c r="BF141" s="439"/>
      <c r="BG141" s="438" t="s">
        <v>2039</v>
      </c>
      <c r="BH141" s="439"/>
      <c r="BI141" s="439"/>
      <c r="BJ141" s="439"/>
      <c r="BK141" s="439"/>
      <c r="BL141" s="438" t="s">
        <v>1712</v>
      </c>
      <c r="BM141" s="439"/>
      <c r="BN141" s="439"/>
      <c r="BO141" s="439"/>
      <c r="BP141" s="439"/>
      <c r="BQ141" s="439"/>
      <c r="BR141" s="438"/>
      <c r="BS141" s="439"/>
      <c r="BT141" s="439"/>
      <c r="BU141" s="439"/>
      <c r="BV141" s="439"/>
      <c r="BW141" s="439"/>
      <c r="BX141" s="436"/>
    </row>
    <row r="142" s="432" customFormat="true" ht="12" hidden="false" customHeight="true" outlineLevel="0" collapsed="false">
      <c r="C142" s="355" t="s">
        <v>2104</v>
      </c>
      <c r="D142" s="355"/>
      <c r="E142" s="355"/>
      <c r="F142" s="355" t="s">
        <v>2093</v>
      </c>
      <c r="G142" s="355"/>
      <c r="H142" s="355"/>
      <c r="I142" s="355" t="s">
        <v>2377</v>
      </c>
      <c r="J142" s="355"/>
      <c r="K142" s="355"/>
      <c r="L142" s="355"/>
      <c r="M142" s="437" t="s">
        <v>1379</v>
      </c>
      <c r="X142" s="437" t="s">
        <v>839</v>
      </c>
      <c r="AH142" s="438" t="s">
        <v>2378</v>
      </c>
      <c r="AI142" s="439"/>
      <c r="AJ142" s="439"/>
      <c r="AK142" s="439"/>
      <c r="AL142" s="439"/>
      <c r="AM142" s="438" t="s">
        <v>2379</v>
      </c>
      <c r="AN142" s="439"/>
      <c r="AO142" s="439"/>
      <c r="AP142" s="439"/>
      <c r="AQ142" s="439"/>
      <c r="AR142" s="438" t="s">
        <v>2380</v>
      </c>
      <c r="AS142" s="439"/>
      <c r="AT142" s="439"/>
      <c r="AU142" s="439"/>
      <c r="AV142" s="439"/>
      <c r="AW142" s="438"/>
      <c r="AX142" s="439"/>
      <c r="AY142" s="439"/>
      <c r="AZ142" s="439"/>
      <c r="BA142" s="439"/>
      <c r="BB142" s="438"/>
      <c r="BC142" s="439"/>
      <c r="BD142" s="439"/>
      <c r="BE142" s="439"/>
      <c r="BF142" s="439"/>
      <c r="BG142" s="438"/>
      <c r="BH142" s="439"/>
      <c r="BI142" s="439"/>
      <c r="BJ142" s="439"/>
      <c r="BK142" s="439"/>
      <c r="BL142" s="438" t="s">
        <v>2381</v>
      </c>
      <c r="BM142" s="439"/>
      <c r="BN142" s="439"/>
      <c r="BO142" s="439"/>
      <c r="BP142" s="439"/>
      <c r="BQ142" s="439"/>
      <c r="BR142" s="436"/>
      <c r="BX142" s="436"/>
    </row>
    <row r="143" s="432" customFormat="true" ht="12" hidden="false" customHeight="true" outlineLevel="0" collapsed="false">
      <c r="C143" s="438"/>
      <c r="D143" s="439"/>
      <c r="E143" s="439"/>
      <c r="F143" s="438"/>
      <c r="G143" s="439"/>
      <c r="H143" s="439"/>
      <c r="I143" s="438"/>
      <c r="J143" s="439"/>
      <c r="K143" s="439"/>
      <c r="L143" s="439"/>
      <c r="M143" s="420" t="s">
        <v>2382</v>
      </c>
      <c r="N143" s="439"/>
      <c r="O143" s="439"/>
      <c r="P143" s="439"/>
      <c r="Q143" s="439"/>
      <c r="R143" s="439"/>
      <c r="S143" s="439"/>
      <c r="T143" s="439"/>
      <c r="U143" s="439"/>
      <c r="V143" s="439"/>
      <c r="W143" s="439"/>
      <c r="X143" s="420" t="s">
        <v>74</v>
      </c>
      <c r="Y143" s="439"/>
      <c r="Z143" s="439"/>
      <c r="AA143" s="439"/>
      <c r="AB143" s="439"/>
      <c r="AC143" s="439"/>
      <c r="AD143" s="439"/>
      <c r="AE143" s="439"/>
      <c r="AF143" s="439"/>
      <c r="AG143" s="439"/>
      <c r="AH143" s="438" t="s">
        <v>2053</v>
      </c>
      <c r="AI143" s="439"/>
      <c r="AJ143" s="439"/>
      <c r="AK143" s="439"/>
      <c r="AL143" s="439"/>
      <c r="AM143" s="438" t="s">
        <v>2091</v>
      </c>
      <c r="AN143" s="439"/>
      <c r="AO143" s="439"/>
      <c r="AP143" s="439"/>
      <c r="AQ143" s="439"/>
      <c r="AR143" s="438" t="s">
        <v>2163</v>
      </c>
      <c r="AS143" s="439"/>
      <c r="AT143" s="439"/>
      <c r="AU143" s="439"/>
      <c r="AV143" s="439"/>
      <c r="AW143" s="438"/>
      <c r="AX143" s="439"/>
      <c r="AY143" s="439"/>
      <c r="AZ143" s="439"/>
      <c r="BA143" s="439"/>
      <c r="BB143" s="438"/>
      <c r="BC143" s="439"/>
      <c r="BD143" s="439"/>
      <c r="BE143" s="439"/>
      <c r="BF143" s="439"/>
      <c r="BG143" s="438"/>
      <c r="BH143" s="439"/>
      <c r="BI143" s="439"/>
      <c r="BJ143" s="439"/>
      <c r="BK143" s="439"/>
      <c r="BL143" s="438" t="s">
        <v>1711</v>
      </c>
      <c r="BM143" s="439"/>
      <c r="BN143" s="439"/>
      <c r="BO143" s="439"/>
      <c r="BP143" s="439"/>
      <c r="BQ143" s="439"/>
      <c r="BR143" s="438"/>
      <c r="BS143" s="439"/>
      <c r="BT143" s="439"/>
      <c r="BU143" s="439"/>
      <c r="BV143" s="439"/>
      <c r="BW143" s="439"/>
      <c r="BX143" s="436"/>
    </row>
    <row r="144" s="432" customFormat="true" ht="12" hidden="false" customHeight="true" outlineLevel="0" collapsed="false">
      <c r="C144" s="355" t="s">
        <v>421</v>
      </c>
      <c r="D144" s="355"/>
      <c r="E144" s="355"/>
      <c r="F144" s="355" t="s">
        <v>428</v>
      </c>
      <c r="G144" s="355"/>
      <c r="H144" s="355"/>
      <c r="I144" s="355" t="s">
        <v>2383</v>
      </c>
      <c r="J144" s="355"/>
      <c r="K144" s="355"/>
      <c r="L144" s="355"/>
      <c r="M144" s="437" t="s">
        <v>1408</v>
      </c>
      <c r="X144" s="437" t="s">
        <v>839</v>
      </c>
      <c r="AH144" s="438" t="s">
        <v>2384</v>
      </c>
      <c r="AI144" s="439"/>
      <c r="AJ144" s="439"/>
      <c r="AK144" s="439"/>
      <c r="AL144" s="439"/>
      <c r="AM144" s="438" t="s">
        <v>2374</v>
      </c>
      <c r="AN144" s="439"/>
      <c r="AO144" s="439"/>
      <c r="AP144" s="439"/>
      <c r="AQ144" s="439"/>
      <c r="AR144" s="438" t="s">
        <v>2385</v>
      </c>
      <c r="AS144" s="439"/>
      <c r="AT144" s="439"/>
      <c r="AU144" s="439"/>
      <c r="AV144" s="439"/>
      <c r="AW144" s="438"/>
      <c r="AX144" s="439"/>
      <c r="AY144" s="439"/>
      <c r="AZ144" s="439"/>
      <c r="BA144" s="439"/>
      <c r="BB144" s="438"/>
      <c r="BC144" s="439"/>
      <c r="BD144" s="439"/>
      <c r="BE144" s="439"/>
      <c r="BF144" s="439"/>
      <c r="BG144" s="438"/>
      <c r="BH144" s="439"/>
      <c r="BI144" s="439"/>
      <c r="BJ144" s="439"/>
      <c r="BK144" s="439"/>
      <c r="BL144" s="438" t="s">
        <v>2386</v>
      </c>
      <c r="BM144" s="439"/>
      <c r="BN144" s="439"/>
      <c r="BO144" s="439"/>
      <c r="BP144" s="439"/>
      <c r="BQ144" s="439"/>
      <c r="BR144" s="436"/>
      <c r="BX144" s="436"/>
    </row>
    <row r="145" s="432" customFormat="true" ht="12" hidden="false" customHeight="true" outlineLevel="0" collapsed="false">
      <c r="C145" s="438"/>
      <c r="D145" s="439"/>
      <c r="E145" s="439"/>
      <c r="F145" s="438"/>
      <c r="G145" s="439"/>
      <c r="H145" s="439"/>
      <c r="I145" s="438"/>
      <c r="J145" s="439"/>
      <c r="K145" s="439"/>
      <c r="L145" s="439"/>
      <c r="M145" s="420" t="s">
        <v>2387</v>
      </c>
      <c r="N145" s="439"/>
      <c r="O145" s="439"/>
      <c r="P145" s="439"/>
      <c r="Q145" s="439"/>
      <c r="R145" s="439"/>
      <c r="S145" s="439"/>
      <c r="T145" s="439"/>
      <c r="U145" s="439"/>
      <c r="V145" s="439"/>
      <c r="W145" s="439"/>
      <c r="X145" s="420" t="s">
        <v>238</v>
      </c>
      <c r="Y145" s="439"/>
      <c r="Z145" s="439"/>
      <c r="AA145" s="439"/>
      <c r="AB145" s="439"/>
      <c r="AC145" s="439"/>
      <c r="AD145" s="439"/>
      <c r="AE145" s="439"/>
      <c r="AF145" s="439"/>
      <c r="AG145" s="439"/>
      <c r="AH145" s="438" t="s">
        <v>2163</v>
      </c>
      <c r="AI145" s="439"/>
      <c r="AJ145" s="439"/>
      <c r="AK145" s="439"/>
      <c r="AL145" s="439"/>
      <c r="AM145" s="438" t="s">
        <v>2039</v>
      </c>
      <c r="AN145" s="439"/>
      <c r="AO145" s="439"/>
      <c r="AP145" s="439"/>
      <c r="AQ145" s="439"/>
      <c r="AR145" s="438" t="s">
        <v>2053</v>
      </c>
      <c r="AS145" s="439"/>
      <c r="AT145" s="439"/>
      <c r="AU145" s="439"/>
      <c r="AV145" s="439"/>
      <c r="AW145" s="438"/>
      <c r="AX145" s="439"/>
      <c r="AY145" s="439"/>
      <c r="AZ145" s="439"/>
      <c r="BA145" s="439"/>
      <c r="BB145" s="438"/>
      <c r="BC145" s="439"/>
      <c r="BD145" s="439"/>
      <c r="BE145" s="439"/>
      <c r="BF145" s="439"/>
      <c r="BG145" s="438"/>
      <c r="BH145" s="439"/>
      <c r="BI145" s="439"/>
      <c r="BJ145" s="439"/>
      <c r="BK145" s="439"/>
      <c r="BL145" s="438" t="s">
        <v>1711</v>
      </c>
      <c r="BM145" s="439"/>
      <c r="BN145" s="439"/>
      <c r="BO145" s="439"/>
      <c r="BP145" s="439"/>
      <c r="BQ145" s="439"/>
      <c r="BR145" s="438"/>
      <c r="BS145" s="439"/>
      <c r="BT145" s="439"/>
      <c r="BU145" s="439"/>
      <c r="BV145" s="439"/>
      <c r="BW145" s="439"/>
      <c r="BX145" s="436"/>
    </row>
    <row r="146" s="432" customFormat="true" ht="12" hidden="false" customHeight="true" outlineLevel="0" collapsed="false">
      <c r="C146" s="355" t="s">
        <v>422</v>
      </c>
      <c r="D146" s="355"/>
      <c r="E146" s="355"/>
      <c r="F146" s="355" t="s">
        <v>2057</v>
      </c>
      <c r="G146" s="355"/>
      <c r="H146" s="355"/>
      <c r="I146" s="355" t="s">
        <v>2388</v>
      </c>
      <c r="J146" s="355"/>
      <c r="K146" s="355"/>
      <c r="L146" s="355"/>
      <c r="M146" s="437" t="s">
        <v>636</v>
      </c>
      <c r="X146" s="437" t="s">
        <v>839</v>
      </c>
      <c r="AH146" s="438" t="s">
        <v>2389</v>
      </c>
      <c r="AI146" s="439"/>
      <c r="AJ146" s="439"/>
      <c r="AK146" s="439"/>
      <c r="AL146" s="439"/>
      <c r="AM146" s="438" t="s">
        <v>2390</v>
      </c>
      <c r="AN146" s="439"/>
      <c r="AO146" s="439"/>
      <c r="AP146" s="439"/>
      <c r="AQ146" s="439"/>
      <c r="AR146" s="438" t="s">
        <v>2391</v>
      </c>
      <c r="AS146" s="439"/>
      <c r="AT146" s="439"/>
      <c r="AU146" s="439"/>
      <c r="AV146" s="439"/>
      <c r="AW146" s="438"/>
      <c r="AX146" s="439"/>
      <c r="AY146" s="439"/>
      <c r="AZ146" s="439"/>
      <c r="BA146" s="439"/>
      <c r="BB146" s="438"/>
      <c r="BC146" s="439"/>
      <c r="BD146" s="439"/>
      <c r="BE146" s="439"/>
      <c r="BF146" s="439"/>
      <c r="BG146" s="438"/>
      <c r="BH146" s="439"/>
      <c r="BI146" s="439"/>
      <c r="BJ146" s="439"/>
      <c r="BK146" s="439"/>
      <c r="BL146" s="438" t="s">
        <v>2392</v>
      </c>
      <c r="BM146" s="439"/>
      <c r="BN146" s="439"/>
      <c r="BO146" s="439"/>
      <c r="BP146" s="439"/>
      <c r="BQ146" s="439"/>
      <c r="BR146" s="436"/>
      <c r="BX146" s="436"/>
    </row>
    <row r="147" s="432" customFormat="true" ht="12" hidden="false" customHeight="true" outlineLevel="0" collapsed="false">
      <c r="C147" s="438"/>
      <c r="D147" s="439"/>
      <c r="E147" s="439"/>
      <c r="F147" s="438"/>
      <c r="G147" s="439"/>
      <c r="H147" s="439"/>
      <c r="I147" s="438"/>
      <c r="J147" s="439"/>
      <c r="K147" s="439"/>
      <c r="L147" s="439"/>
      <c r="M147" s="420" t="s">
        <v>2393</v>
      </c>
      <c r="N147" s="439"/>
      <c r="O147" s="439"/>
      <c r="P147" s="439"/>
      <c r="Q147" s="439"/>
      <c r="R147" s="439"/>
      <c r="S147" s="439"/>
      <c r="T147" s="439"/>
      <c r="U147" s="439"/>
      <c r="V147" s="439"/>
      <c r="W147" s="439"/>
      <c r="X147" s="420" t="s">
        <v>147</v>
      </c>
      <c r="Y147" s="439"/>
      <c r="Z147" s="439"/>
      <c r="AA147" s="439"/>
      <c r="AB147" s="439"/>
      <c r="AC147" s="439"/>
      <c r="AD147" s="439"/>
      <c r="AE147" s="439"/>
      <c r="AF147" s="439"/>
      <c r="AG147" s="439"/>
      <c r="AH147" s="438" t="s">
        <v>2129</v>
      </c>
      <c r="AI147" s="439"/>
      <c r="AJ147" s="439"/>
      <c r="AK147" s="439"/>
      <c r="AL147" s="439"/>
      <c r="AM147" s="438" t="s">
        <v>2163</v>
      </c>
      <c r="AN147" s="439"/>
      <c r="AO147" s="439"/>
      <c r="AP147" s="439"/>
      <c r="AQ147" s="439"/>
      <c r="AR147" s="438" t="s">
        <v>2101</v>
      </c>
      <c r="AS147" s="439"/>
      <c r="AT147" s="439"/>
      <c r="AU147" s="439"/>
      <c r="AV147" s="439"/>
      <c r="AW147" s="438"/>
      <c r="AX147" s="439"/>
      <c r="AY147" s="439"/>
      <c r="AZ147" s="439"/>
      <c r="BA147" s="439"/>
      <c r="BB147" s="438"/>
      <c r="BC147" s="439"/>
      <c r="BD147" s="439"/>
      <c r="BE147" s="439"/>
      <c r="BF147" s="439"/>
      <c r="BG147" s="438"/>
      <c r="BH147" s="439"/>
      <c r="BI147" s="439"/>
      <c r="BJ147" s="439"/>
      <c r="BK147" s="439"/>
      <c r="BL147" s="438" t="s">
        <v>1809</v>
      </c>
      <c r="BM147" s="439"/>
      <c r="BN147" s="439"/>
      <c r="BO147" s="439"/>
      <c r="BP147" s="439"/>
      <c r="BQ147" s="439"/>
      <c r="BR147" s="438"/>
      <c r="BS147" s="439"/>
      <c r="BT147" s="439"/>
      <c r="BU147" s="439"/>
      <c r="BV147" s="439"/>
      <c r="BW147" s="439"/>
      <c r="BX147" s="436"/>
    </row>
    <row r="148" s="432" customFormat="true" ht="12" hidden="false" customHeight="true" outlineLevel="0" collapsed="false">
      <c r="C148" s="355" t="s">
        <v>423</v>
      </c>
      <c r="D148" s="355"/>
      <c r="E148" s="355"/>
      <c r="F148" s="355" t="s">
        <v>2104</v>
      </c>
      <c r="G148" s="355"/>
      <c r="H148" s="355"/>
      <c r="I148" s="355" t="s">
        <v>2394</v>
      </c>
      <c r="J148" s="355"/>
      <c r="K148" s="355"/>
      <c r="L148" s="355"/>
      <c r="M148" s="437" t="s">
        <v>1377</v>
      </c>
      <c r="X148" s="437" t="s">
        <v>839</v>
      </c>
      <c r="AH148" s="438" t="s">
        <v>2395</v>
      </c>
      <c r="AI148" s="439"/>
      <c r="AJ148" s="439"/>
      <c r="AK148" s="439"/>
      <c r="AL148" s="439"/>
      <c r="AM148" s="438" t="s">
        <v>2396</v>
      </c>
      <c r="AN148" s="439"/>
      <c r="AO148" s="439"/>
      <c r="AP148" s="439"/>
      <c r="AQ148" s="439"/>
      <c r="AR148" s="438" t="s">
        <v>2397</v>
      </c>
      <c r="AS148" s="439"/>
      <c r="AT148" s="439"/>
      <c r="AU148" s="439"/>
      <c r="AV148" s="439"/>
      <c r="AW148" s="438"/>
      <c r="AX148" s="439"/>
      <c r="AY148" s="439"/>
      <c r="AZ148" s="439"/>
      <c r="BA148" s="439"/>
      <c r="BB148" s="438"/>
      <c r="BC148" s="439"/>
      <c r="BD148" s="439"/>
      <c r="BE148" s="439"/>
      <c r="BF148" s="439"/>
      <c r="BG148" s="438"/>
      <c r="BH148" s="439"/>
      <c r="BI148" s="439"/>
      <c r="BJ148" s="439"/>
      <c r="BK148" s="439"/>
      <c r="BL148" s="438" t="s">
        <v>2398</v>
      </c>
      <c r="BM148" s="439"/>
      <c r="BN148" s="439"/>
      <c r="BO148" s="439"/>
      <c r="BP148" s="439"/>
      <c r="BQ148" s="439"/>
      <c r="BR148" s="436"/>
      <c r="BX148" s="436"/>
    </row>
    <row r="149" s="432" customFormat="true" ht="12" hidden="false" customHeight="true" outlineLevel="0" collapsed="false">
      <c r="C149" s="438"/>
      <c r="D149" s="439"/>
      <c r="E149" s="439"/>
      <c r="F149" s="438"/>
      <c r="G149" s="439"/>
      <c r="H149" s="439"/>
      <c r="I149" s="438"/>
      <c r="J149" s="439"/>
      <c r="K149" s="439"/>
      <c r="L149" s="439"/>
      <c r="M149" s="420" t="s">
        <v>2399</v>
      </c>
      <c r="N149" s="439"/>
      <c r="O149" s="439"/>
      <c r="P149" s="439"/>
      <c r="Q149" s="439"/>
      <c r="R149" s="439"/>
      <c r="S149" s="439"/>
      <c r="T149" s="439"/>
      <c r="U149" s="439"/>
      <c r="V149" s="439"/>
      <c r="W149" s="439"/>
      <c r="X149" s="420" t="s">
        <v>176</v>
      </c>
      <c r="Y149" s="439"/>
      <c r="Z149" s="439"/>
      <c r="AA149" s="439"/>
      <c r="AB149" s="439"/>
      <c r="AC149" s="439"/>
      <c r="AD149" s="439"/>
      <c r="AE149" s="439"/>
      <c r="AF149" s="439"/>
      <c r="AG149" s="439"/>
      <c r="AH149" s="438" t="s">
        <v>2040</v>
      </c>
      <c r="AI149" s="439"/>
      <c r="AJ149" s="439"/>
      <c r="AK149" s="439"/>
      <c r="AL149" s="439"/>
      <c r="AM149" s="438" t="s">
        <v>2053</v>
      </c>
      <c r="AN149" s="439"/>
      <c r="AO149" s="439"/>
      <c r="AP149" s="439"/>
      <c r="AQ149" s="439"/>
      <c r="AR149" s="438" t="s">
        <v>2130</v>
      </c>
      <c r="AS149" s="439"/>
      <c r="AT149" s="439"/>
      <c r="AU149" s="439"/>
      <c r="AV149" s="439"/>
      <c r="AW149" s="438"/>
      <c r="AX149" s="439"/>
      <c r="AY149" s="439"/>
      <c r="AZ149" s="439"/>
      <c r="BA149" s="439"/>
      <c r="BB149" s="438"/>
      <c r="BC149" s="439"/>
      <c r="BD149" s="439"/>
      <c r="BE149" s="439"/>
      <c r="BF149" s="439"/>
      <c r="BG149" s="438"/>
      <c r="BH149" s="439"/>
      <c r="BI149" s="439"/>
      <c r="BJ149" s="439"/>
      <c r="BK149" s="439"/>
      <c r="BL149" s="438" t="s">
        <v>1711</v>
      </c>
      <c r="BM149" s="439"/>
      <c r="BN149" s="439"/>
      <c r="BO149" s="439"/>
      <c r="BP149" s="439"/>
      <c r="BQ149" s="439"/>
      <c r="BR149" s="438"/>
      <c r="BS149" s="439"/>
      <c r="BT149" s="439"/>
      <c r="BU149" s="439"/>
      <c r="BV149" s="439"/>
      <c r="BW149" s="439"/>
      <c r="BX149" s="436"/>
    </row>
    <row r="150" s="432" customFormat="true" ht="12" hidden="false" customHeight="true" outlineLevel="0" collapsed="false">
      <c r="C150" s="355" t="s">
        <v>424</v>
      </c>
      <c r="D150" s="355"/>
      <c r="E150" s="355"/>
      <c r="F150" s="355" t="s">
        <v>426</v>
      </c>
      <c r="G150" s="355"/>
      <c r="H150" s="355"/>
      <c r="I150" s="355" t="s">
        <v>2400</v>
      </c>
      <c r="J150" s="355"/>
      <c r="K150" s="355"/>
      <c r="L150" s="355"/>
      <c r="M150" s="437" t="s">
        <v>1389</v>
      </c>
      <c r="X150" s="437" t="s">
        <v>839</v>
      </c>
      <c r="AH150" s="438" t="s">
        <v>2031</v>
      </c>
      <c r="AI150" s="439"/>
      <c r="AJ150" s="439"/>
      <c r="AK150" s="439"/>
      <c r="AL150" s="439"/>
      <c r="AM150" s="438" t="s">
        <v>2401</v>
      </c>
      <c r="AN150" s="439"/>
      <c r="AO150" s="439"/>
      <c r="AP150" s="439"/>
      <c r="AQ150" s="439"/>
      <c r="AR150" s="438" t="s">
        <v>2402</v>
      </c>
      <c r="AS150" s="439"/>
      <c r="AT150" s="439"/>
      <c r="AU150" s="439"/>
      <c r="AV150" s="439"/>
      <c r="AW150" s="438"/>
      <c r="AX150" s="439"/>
      <c r="AY150" s="439"/>
      <c r="AZ150" s="439"/>
      <c r="BA150" s="439"/>
      <c r="BB150" s="438"/>
      <c r="BC150" s="439"/>
      <c r="BD150" s="439"/>
      <c r="BE150" s="439"/>
      <c r="BF150" s="439"/>
      <c r="BG150" s="438"/>
      <c r="BH150" s="439"/>
      <c r="BI150" s="439"/>
      <c r="BJ150" s="439"/>
      <c r="BK150" s="439"/>
      <c r="BL150" s="438" t="s">
        <v>2403</v>
      </c>
      <c r="BM150" s="439"/>
      <c r="BN150" s="439"/>
      <c r="BO150" s="439"/>
      <c r="BP150" s="439"/>
      <c r="BQ150" s="439"/>
      <c r="BR150" s="436"/>
      <c r="BX150" s="436"/>
    </row>
    <row r="151" s="432" customFormat="true" ht="12" hidden="false" customHeight="true" outlineLevel="0" collapsed="false">
      <c r="C151" s="438"/>
      <c r="D151" s="439"/>
      <c r="E151" s="439"/>
      <c r="F151" s="438"/>
      <c r="G151" s="439"/>
      <c r="H151" s="439"/>
      <c r="I151" s="438"/>
      <c r="J151" s="439"/>
      <c r="K151" s="439"/>
      <c r="L151" s="439"/>
      <c r="M151" s="420" t="s">
        <v>2404</v>
      </c>
      <c r="N151" s="439"/>
      <c r="O151" s="439"/>
      <c r="P151" s="439"/>
      <c r="Q151" s="439"/>
      <c r="R151" s="439"/>
      <c r="S151" s="439"/>
      <c r="T151" s="439"/>
      <c r="U151" s="439"/>
      <c r="V151" s="439"/>
      <c r="W151" s="439"/>
      <c r="X151" s="420" t="s">
        <v>238</v>
      </c>
      <c r="Y151" s="439"/>
      <c r="Z151" s="439"/>
      <c r="AA151" s="439"/>
      <c r="AB151" s="439"/>
      <c r="AC151" s="439"/>
      <c r="AD151" s="439"/>
      <c r="AE151" s="439"/>
      <c r="AF151" s="439"/>
      <c r="AG151" s="439"/>
      <c r="AH151" s="438" t="s">
        <v>2039</v>
      </c>
      <c r="AI151" s="439"/>
      <c r="AJ151" s="439"/>
      <c r="AK151" s="439"/>
      <c r="AL151" s="439"/>
      <c r="AM151" s="438" t="s">
        <v>2157</v>
      </c>
      <c r="AN151" s="439"/>
      <c r="AO151" s="439"/>
      <c r="AP151" s="439"/>
      <c r="AQ151" s="439"/>
      <c r="AR151" s="438" t="s">
        <v>2054</v>
      </c>
      <c r="AS151" s="439"/>
      <c r="AT151" s="439"/>
      <c r="AU151" s="439"/>
      <c r="AV151" s="439"/>
      <c r="AW151" s="438"/>
      <c r="AX151" s="439"/>
      <c r="AY151" s="439"/>
      <c r="AZ151" s="439"/>
      <c r="BA151" s="439"/>
      <c r="BB151" s="438"/>
      <c r="BC151" s="439"/>
      <c r="BD151" s="439"/>
      <c r="BE151" s="439"/>
      <c r="BF151" s="439"/>
      <c r="BG151" s="438"/>
      <c r="BH151" s="439"/>
      <c r="BI151" s="439"/>
      <c r="BJ151" s="439"/>
      <c r="BK151" s="439"/>
      <c r="BL151" s="438" t="s">
        <v>1688</v>
      </c>
      <c r="BM151" s="439"/>
      <c r="BN151" s="439"/>
      <c r="BO151" s="439"/>
      <c r="BP151" s="439"/>
      <c r="BQ151" s="439"/>
      <c r="BR151" s="438"/>
      <c r="BS151" s="439"/>
      <c r="BT151" s="439"/>
      <c r="BU151" s="439"/>
      <c r="BV151" s="439"/>
      <c r="BW151" s="439"/>
      <c r="BX151" s="436"/>
    </row>
    <row r="152" s="432" customFormat="true" ht="12" hidden="false" customHeight="true" outlineLevel="0" collapsed="false">
      <c r="C152" s="355" t="s">
        <v>425</v>
      </c>
      <c r="D152" s="355"/>
      <c r="E152" s="355"/>
      <c r="F152" s="355" t="s">
        <v>424</v>
      </c>
      <c r="G152" s="355"/>
      <c r="H152" s="355"/>
      <c r="I152" s="355" t="s">
        <v>2405</v>
      </c>
      <c r="J152" s="355"/>
      <c r="K152" s="355"/>
      <c r="L152" s="355"/>
      <c r="M152" s="437" t="s">
        <v>1387</v>
      </c>
      <c r="X152" s="437" t="s">
        <v>839</v>
      </c>
      <c r="AH152" s="438" t="s">
        <v>2406</v>
      </c>
      <c r="AI152" s="439"/>
      <c r="AJ152" s="439"/>
      <c r="AK152" s="439"/>
      <c r="AL152" s="439"/>
      <c r="AM152" s="438" t="s">
        <v>2407</v>
      </c>
      <c r="AN152" s="439"/>
      <c r="AO152" s="439"/>
      <c r="AP152" s="439"/>
      <c r="AQ152" s="439"/>
      <c r="AR152" s="438" t="s">
        <v>2408</v>
      </c>
      <c r="AS152" s="439"/>
      <c r="AT152" s="439"/>
      <c r="AU152" s="439"/>
      <c r="AV152" s="439"/>
      <c r="AW152" s="438"/>
      <c r="AX152" s="439"/>
      <c r="AY152" s="439"/>
      <c r="AZ152" s="439"/>
      <c r="BA152" s="439"/>
      <c r="BB152" s="438"/>
      <c r="BC152" s="439"/>
      <c r="BD152" s="439"/>
      <c r="BE152" s="439"/>
      <c r="BF152" s="439"/>
      <c r="BG152" s="438"/>
      <c r="BH152" s="439"/>
      <c r="BI152" s="439"/>
      <c r="BJ152" s="439"/>
      <c r="BK152" s="439"/>
      <c r="BL152" s="438" t="s">
        <v>2409</v>
      </c>
      <c r="BM152" s="439"/>
      <c r="BN152" s="439"/>
      <c r="BO152" s="439"/>
      <c r="BP152" s="439"/>
      <c r="BQ152" s="439"/>
      <c r="BR152" s="436"/>
      <c r="BX152" s="436"/>
    </row>
    <row r="153" s="432" customFormat="true" ht="12" hidden="false" customHeight="true" outlineLevel="0" collapsed="false">
      <c r="C153" s="438"/>
      <c r="D153" s="439"/>
      <c r="E153" s="439"/>
      <c r="F153" s="438"/>
      <c r="G153" s="439"/>
      <c r="H153" s="439"/>
      <c r="I153" s="438"/>
      <c r="J153" s="439"/>
      <c r="K153" s="439"/>
      <c r="L153" s="439"/>
      <c r="M153" s="420" t="s">
        <v>2410</v>
      </c>
      <c r="N153" s="439"/>
      <c r="O153" s="439"/>
      <c r="P153" s="439"/>
      <c r="Q153" s="439"/>
      <c r="R153" s="439"/>
      <c r="S153" s="439"/>
      <c r="T153" s="439"/>
      <c r="U153" s="439"/>
      <c r="V153" s="439"/>
      <c r="W153" s="439"/>
      <c r="X153" s="420" t="s">
        <v>147</v>
      </c>
      <c r="Y153" s="439"/>
      <c r="Z153" s="439"/>
      <c r="AA153" s="439"/>
      <c r="AB153" s="439"/>
      <c r="AC153" s="439"/>
      <c r="AD153" s="439"/>
      <c r="AE153" s="439"/>
      <c r="AF153" s="439"/>
      <c r="AG153" s="439"/>
      <c r="AH153" s="438" t="s">
        <v>2130</v>
      </c>
      <c r="AI153" s="439"/>
      <c r="AJ153" s="439"/>
      <c r="AK153" s="439"/>
      <c r="AL153" s="439"/>
      <c r="AM153" s="438" t="s">
        <v>2163</v>
      </c>
      <c r="AN153" s="439"/>
      <c r="AO153" s="439"/>
      <c r="AP153" s="439"/>
      <c r="AQ153" s="439"/>
      <c r="AR153" s="438" t="s">
        <v>2038</v>
      </c>
      <c r="AS153" s="439"/>
      <c r="AT153" s="439"/>
      <c r="AU153" s="439"/>
      <c r="AV153" s="439"/>
      <c r="AW153" s="438"/>
      <c r="AX153" s="439"/>
      <c r="AY153" s="439"/>
      <c r="AZ153" s="439"/>
      <c r="BA153" s="439"/>
      <c r="BB153" s="438"/>
      <c r="BC153" s="439"/>
      <c r="BD153" s="439"/>
      <c r="BE153" s="439"/>
      <c r="BF153" s="439"/>
      <c r="BG153" s="438"/>
      <c r="BH153" s="439"/>
      <c r="BI153" s="439"/>
      <c r="BJ153" s="439"/>
      <c r="BK153" s="439"/>
      <c r="BL153" s="438" t="s">
        <v>1809</v>
      </c>
      <c r="BM153" s="439"/>
      <c r="BN153" s="439"/>
      <c r="BO153" s="439"/>
      <c r="BP153" s="439"/>
      <c r="BQ153" s="439"/>
      <c r="BR153" s="438"/>
      <c r="BS153" s="439"/>
      <c r="BT153" s="439"/>
      <c r="BU153" s="439"/>
      <c r="BV153" s="439"/>
      <c r="BW153" s="439"/>
      <c r="BX153" s="436"/>
    </row>
    <row r="154" s="432" customFormat="true" ht="12" hidden="false" customHeight="true" outlineLevel="0" collapsed="false">
      <c r="C154" s="355" t="s">
        <v>426</v>
      </c>
      <c r="D154" s="355"/>
      <c r="E154" s="355"/>
      <c r="F154" s="355" t="s">
        <v>2085</v>
      </c>
      <c r="G154" s="355"/>
      <c r="H154" s="355"/>
      <c r="I154" s="355" t="s">
        <v>2411</v>
      </c>
      <c r="J154" s="355"/>
      <c r="K154" s="355"/>
      <c r="L154" s="355"/>
      <c r="M154" s="437" t="s">
        <v>645</v>
      </c>
      <c r="X154" s="437" t="s">
        <v>839</v>
      </c>
      <c r="AH154" s="438" t="s">
        <v>2412</v>
      </c>
      <c r="AI154" s="439"/>
      <c r="AJ154" s="439"/>
      <c r="AK154" s="439"/>
      <c r="AL154" s="439"/>
      <c r="AM154" s="438" t="s">
        <v>2413</v>
      </c>
      <c r="AN154" s="439"/>
      <c r="AO154" s="439"/>
      <c r="AP154" s="439"/>
      <c r="AQ154" s="439"/>
      <c r="AR154" s="438" t="s">
        <v>2384</v>
      </c>
      <c r="AS154" s="439"/>
      <c r="AT154" s="439"/>
      <c r="AU154" s="439"/>
      <c r="AV154" s="439"/>
      <c r="AW154" s="438"/>
      <c r="AX154" s="439"/>
      <c r="AY154" s="439"/>
      <c r="AZ154" s="439"/>
      <c r="BA154" s="439"/>
      <c r="BB154" s="438"/>
      <c r="BC154" s="439"/>
      <c r="BD154" s="439"/>
      <c r="BE154" s="439"/>
      <c r="BF154" s="439"/>
      <c r="BG154" s="438"/>
      <c r="BH154" s="439"/>
      <c r="BI154" s="439"/>
      <c r="BJ154" s="439"/>
      <c r="BK154" s="439"/>
      <c r="BL154" s="438" t="s">
        <v>2414</v>
      </c>
      <c r="BM154" s="439"/>
      <c r="BN154" s="439"/>
      <c r="BO154" s="439"/>
      <c r="BP154" s="439"/>
      <c r="BQ154" s="439"/>
      <c r="BR154" s="436"/>
      <c r="BX154" s="436"/>
    </row>
    <row r="155" s="432" customFormat="true" ht="12" hidden="false" customHeight="true" outlineLevel="0" collapsed="false">
      <c r="C155" s="438"/>
      <c r="D155" s="439"/>
      <c r="E155" s="439"/>
      <c r="F155" s="438"/>
      <c r="G155" s="439"/>
      <c r="H155" s="439"/>
      <c r="I155" s="438"/>
      <c r="J155" s="439"/>
      <c r="K155" s="439"/>
      <c r="L155" s="439"/>
      <c r="M155" s="420" t="s">
        <v>2415</v>
      </c>
      <c r="N155" s="439"/>
      <c r="O155" s="439"/>
      <c r="P155" s="439"/>
      <c r="Q155" s="439"/>
      <c r="R155" s="439"/>
      <c r="S155" s="439"/>
      <c r="T155" s="439"/>
      <c r="U155" s="439"/>
      <c r="V155" s="439"/>
      <c r="W155" s="439"/>
      <c r="X155" s="420" t="s">
        <v>127</v>
      </c>
      <c r="Y155" s="439"/>
      <c r="Z155" s="439"/>
      <c r="AA155" s="439"/>
      <c r="AB155" s="439"/>
      <c r="AC155" s="439"/>
      <c r="AD155" s="439"/>
      <c r="AE155" s="439"/>
      <c r="AF155" s="439"/>
      <c r="AG155" s="439"/>
      <c r="AH155" s="438" t="s">
        <v>2092</v>
      </c>
      <c r="AI155" s="439"/>
      <c r="AJ155" s="439"/>
      <c r="AK155" s="439"/>
      <c r="AL155" s="439"/>
      <c r="AM155" s="438" t="s">
        <v>2102</v>
      </c>
      <c r="AN155" s="439"/>
      <c r="AO155" s="439"/>
      <c r="AP155" s="439"/>
      <c r="AQ155" s="439"/>
      <c r="AR155" s="438" t="s">
        <v>2066</v>
      </c>
      <c r="AS155" s="439"/>
      <c r="AT155" s="439"/>
      <c r="AU155" s="439"/>
      <c r="AV155" s="439"/>
      <c r="AW155" s="438"/>
      <c r="AX155" s="439"/>
      <c r="AY155" s="439"/>
      <c r="AZ155" s="439"/>
      <c r="BA155" s="439"/>
      <c r="BB155" s="438"/>
      <c r="BC155" s="439"/>
      <c r="BD155" s="439"/>
      <c r="BE155" s="439"/>
      <c r="BF155" s="439"/>
      <c r="BG155" s="438"/>
      <c r="BH155" s="439"/>
      <c r="BI155" s="439"/>
      <c r="BJ155" s="439"/>
      <c r="BK155" s="439"/>
      <c r="BL155" s="438" t="s">
        <v>1680</v>
      </c>
      <c r="BM155" s="439"/>
      <c r="BN155" s="439"/>
      <c r="BO155" s="439"/>
      <c r="BP155" s="439"/>
      <c r="BQ155" s="439"/>
      <c r="BR155" s="438"/>
      <c r="BS155" s="439"/>
      <c r="BT155" s="439"/>
      <c r="BU155" s="439"/>
      <c r="BV155" s="439"/>
      <c r="BW155" s="439"/>
      <c r="BX155" s="436"/>
    </row>
    <row r="156" s="432" customFormat="true" ht="12" hidden="false" customHeight="true" outlineLevel="0" collapsed="false">
      <c r="C156" s="355" t="s">
        <v>427</v>
      </c>
      <c r="D156" s="355"/>
      <c r="E156" s="355"/>
      <c r="F156" s="355" t="s">
        <v>425</v>
      </c>
      <c r="G156" s="355"/>
      <c r="H156" s="355"/>
      <c r="I156" s="355" t="s">
        <v>2416</v>
      </c>
      <c r="J156" s="355"/>
      <c r="K156" s="355"/>
      <c r="L156" s="355"/>
      <c r="M156" s="437" t="s">
        <v>1440</v>
      </c>
      <c r="X156" s="437" t="s">
        <v>839</v>
      </c>
      <c r="AH156" s="438" t="s">
        <v>2031</v>
      </c>
      <c r="AI156" s="439"/>
      <c r="AJ156" s="439"/>
      <c r="AK156" s="439"/>
      <c r="AL156" s="439"/>
      <c r="AM156" s="438" t="s">
        <v>2031</v>
      </c>
      <c r="AN156" s="439"/>
      <c r="AO156" s="439"/>
      <c r="AP156" s="439"/>
      <c r="AQ156" s="439"/>
      <c r="AR156" s="438" t="s">
        <v>2417</v>
      </c>
      <c r="AS156" s="439"/>
      <c r="AT156" s="439"/>
      <c r="AU156" s="439"/>
      <c r="AV156" s="439"/>
      <c r="AW156" s="438"/>
      <c r="AX156" s="439"/>
      <c r="AY156" s="439"/>
      <c r="AZ156" s="439"/>
      <c r="BA156" s="439"/>
      <c r="BB156" s="438"/>
      <c r="BC156" s="439"/>
      <c r="BD156" s="439"/>
      <c r="BE156" s="439"/>
      <c r="BF156" s="439"/>
      <c r="BG156" s="438"/>
      <c r="BH156" s="439"/>
      <c r="BI156" s="439"/>
      <c r="BJ156" s="439"/>
      <c r="BK156" s="439"/>
      <c r="BL156" s="438" t="s">
        <v>2418</v>
      </c>
      <c r="BM156" s="439"/>
      <c r="BN156" s="439"/>
      <c r="BO156" s="439"/>
      <c r="BP156" s="439"/>
      <c r="BQ156" s="439"/>
      <c r="BR156" s="436"/>
      <c r="BX156" s="436"/>
    </row>
    <row r="157" s="432" customFormat="true" ht="12" hidden="false" customHeight="true" outlineLevel="0" collapsed="false">
      <c r="C157" s="438"/>
      <c r="D157" s="439"/>
      <c r="E157" s="439"/>
      <c r="F157" s="438"/>
      <c r="G157" s="439"/>
      <c r="H157" s="439"/>
      <c r="I157" s="438"/>
      <c r="J157" s="439"/>
      <c r="K157" s="439"/>
      <c r="L157" s="439"/>
      <c r="M157" s="420" t="s">
        <v>2419</v>
      </c>
      <c r="N157" s="439"/>
      <c r="O157" s="439"/>
      <c r="P157" s="439"/>
      <c r="Q157" s="439"/>
      <c r="R157" s="439"/>
      <c r="S157" s="439"/>
      <c r="T157" s="439"/>
      <c r="U157" s="439"/>
      <c r="V157" s="439"/>
      <c r="W157" s="439"/>
      <c r="X157" s="420" t="s">
        <v>283</v>
      </c>
      <c r="Y157" s="439"/>
      <c r="Z157" s="439"/>
      <c r="AA157" s="439"/>
      <c r="AB157" s="439"/>
      <c r="AC157" s="439"/>
      <c r="AD157" s="439"/>
      <c r="AE157" s="439"/>
      <c r="AF157" s="439"/>
      <c r="AG157" s="439"/>
      <c r="AH157" s="438" t="s">
        <v>2101</v>
      </c>
      <c r="AI157" s="439"/>
      <c r="AJ157" s="439"/>
      <c r="AK157" s="439"/>
      <c r="AL157" s="439"/>
      <c r="AM157" s="438" t="s">
        <v>2131</v>
      </c>
      <c r="AN157" s="439"/>
      <c r="AO157" s="439"/>
      <c r="AP157" s="439"/>
      <c r="AQ157" s="439"/>
      <c r="AR157" s="438" t="s">
        <v>2100</v>
      </c>
      <c r="AS157" s="439"/>
      <c r="AT157" s="439"/>
      <c r="AU157" s="439"/>
      <c r="AV157" s="439"/>
      <c r="AW157" s="438"/>
      <c r="AX157" s="439"/>
      <c r="AY157" s="439"/>
      <c r="AZ157" s="439"/>
      <c r="BA157" s="439"/>
      <c r="BB157" s="438"/>
      <c r="BC157" s="439"/>
      <c r="BD157" s="439"/>
      <c r="BE157" s="439"/>
      <c r="BF157" s="439"/>
      <c r="BG157" s="438"/>
      <c r="BH157" s="439"/>
      <c r="BI157" s="439"/>
      <c r="BJ157" s="439"/>
      <c r="BK157" s="439"/>
      <c r="BL157" s="438" t="s">
        <v>1848</v>
      </c>
      <c r="BM157" s="439"/>
      <c r="BN157" s="439"/>
      <c r="BO157" s="439"/>
      <c r="BP157" s="439"/>
      <c r="BQ157" s="439"/>
      <c r="BR157" s="438"/>
      <c r="BS157" s="439"/>
      <c r="BT157" s="439"/>
      <c r="BU157" s="439"/>
      <c r="BV157" s="439"/>
      <c r="BW157" s="439"/>
      <c r="BX157" s="436"/>
    </row>
    <row r="158" s="432" customFormat="true" ht="12" hidden="false" customHeight="true" outlineLevel="0" collapsed="false">
      <c r="C158" s="355" t="s">
        <v>428</v>
      </c>
      <c r="D158" s="355"/>
      <c r="E158" s="355"/>
      <c r="F158" s="355" t="s">
        <v>427</v>
      </c>
      <c r="G158" s="355"/>
      <c r="H158" s="355"/>
      <c r="I158" s="355" t="s">
        <v>2420</v>
      </c>
      <c r="J158" s="355"/>
      <c r="K158" s="355"/>
      <c r="L158" s="355"/>
      <c r="M158" s="437" t="s">
        <v>1406</v>
      </c>
      <c r="X158" s="437" t="s">
        <v>839</v>
      </c>
      <c r="AH158" s="438" t="s">
        <v>2421</v>
      </c>
      <c r="AI158" s="439"/>
      <c r="AJ158" s="439"/>
      <c r="AK158" s="439"/>
      <c r="AL158" s="439"/>
      <c r="AM158" s="438" t="s">
        <v>2422</v>
      </c>
      <c r="AN158" s="439"/>
      <c r="AO158" s="439"/>
      <c r="AP158" s="439"/>
      <c r="AQ158" s="439"/>
      <c r="AR158" s="438" t="s">
        <v>2423</v>
      </c>
      <c r="AS158" s="439"/>
      <c r="AT158" s="439"/>
      <c r="AU158" s="439"/>
      <c r="AV158" s="439"/>
      <c r="AW158" s="438"/>
      <c r="AX158" s="439"/>
      <c r="AY158" s="439"/>
      <c r="AZ158" s="439"/>
      <c r="BA158" s="439"/>
      <c r="BB158" s="438"/>
      <c r="BC158" s="439"/>
      <c r="BD158" s="439"/>
      <c r="BE158" s="439"/>
      <c r="BF158" s="439"/>
      <c r="BG158" s="438"/>
      <c r="BH158" s="439"/>
      <c r="BI158" s="439"/>
      <c r="BJ158" s="439"/>
      <c r="BK158" s="439"/>
      <c r="BL158" s="438" t="s">
        <v>2424</v>
      </c>
      <c r="BM158" s="439"/>
      <c r="BN158" s="439"/>
      <c r="BO158" s="439"/>
      <c r="BP158" s="439"/>
      <c r="BQ158" s="439"/>
      <c r="BR158" s="436"/>
      <c r="BX158" s="436"/>
    </row>
    <row r="159" s="432" customFormat="true" ht="12" hidden="false" customHeight="true" outlineLevel="0" collapsed="false">
      <c r="C159" s="438"/>
      <c r="D159" s="439"/>
      <c r="E159" s="439"/>
      <c r="F159" s="438"/>
      <c r="G159" s="439"/>
      <c r="H159" s="439"/>
      <c r="I159" s="438"/>
      <c r="J159" s="439"/>
      <c r="K159" s="439"/>
      <c r="L159" s="439"/>
      <c r="M159" s="420" t="s">
        <v>2425</v>
      </c>
      <c r="N159" s="439"/>
      <c r="O159" s="439"/>
      <c r="P159" s="439"/>
      <c r="Q159" s="439"/>
      <c r="R159" s="439"/>
      <c r="S159" s="439"/>
      <c r="T159" s="439"/>
      <c r="U159" s="439"/>
      <c r="V159" s="439"/>
      <c r="W159" s="439"/>
      <c r="X159" s="420" t="s">
        <v>189</v>
      </c>
      <c r="Y159" s="439"/>
      <c r="Z159" s="439"/>
      <c r="AA159" s="439"/>
      <c r="AB159" s="439"/>
      <c r="AC159" s="439"/>
      <c r="AD159" s="439"/>
      <c r="AE159" s="439"/>
      <c r="AF159" s="439"/>
      <c r="AG159" s="439"/>
      <c r="AH159" s="438" t="s">
        <v>2039</v>
      </c>
      <c r="AI159" s="439"/>
      <c r="AJ159" s="439"/>
      <c r="AK159" s="439"/>
      <c r="AL159" s="439"/>
      <c r="AM159" s="438" t="s">
        <v>2163</v>
      </c>
      <c r="AN159" s="439"/>
      <c r="AO159" s="439"/>
      <c r="AP159" s="439"/>
      <c r="AQ159" s="439"/>
      <c r="AR159" s="438" t="s">
        <v>2043</v>
      </c>
      <c r="AS159" s="439"/>
      <c r="AT159" s="439"/>
      <c r="AU159" s="439"/>
      <c r="AV159" s="439"/>
      <c r="AW159" s="438"/>
      <c r="AX159" s="439"/>
      <c r="AY159" s="439"/>
      <c r="AZ159" s="439"/>
      <c r="BA159" s="439"/>
      <c r="BB159" s="438"/>
      <c r="BC159" s="439"/>
      <c r="BD159" s="439"/>
      <c r="BE159" s="439"/>
      <c r="BF159" s="439"/>
      <c r="BG159" s="438"/>
      <c r="BH159" s="439"/>
      <c r="BI159" s="439"/>
      <c r="BJ159" s="439"/>
      <c r="BK159" s="439"/>
      <c r="BL159" s="438" t="s">
        <v>1652</v>
      </c>
      <c r="BM159" s="439"/>
      <c r="BN159" s="439"/>
      <c r="BO159" s="439"/>
      <c r="BP159" s="439"/>
      <c r="BQ159" s="439"/>
      <c r="BR159" s="438"/>
      <c r="BS159" s="439"/>
      <c r="BT159" s="439"/>
      <c r="BU159" s="439"/>
      <c r="BV159" s="439"/>
      <c r="BW159" s="439"/>
      <c r="BX159" s="436"/>
    </row>
    <row r="160" s="432" customFormat="true" ht="12" hidden="false" customHeight="true" outlineLevel="0" collapsed="false">
      <c r="C160" s="355" t="s">
        <v>719</v>
      </c>
      <c r="D160" s="355"/>
      <c r="E160" s="355"/>
      <c r="F160" s="355" t="s">
        <v>2078</v>
      </c>
      <c r="G160" s="355"/>
      <c r="H160" s="355"/>
      <c r="I160" s="355" t="s">
        <v>2426</v>
      </c>
      <c r="J160" s="355"/>
      <c r="K160" s="355"/>
      <c r="L160" s="355"/>
      <c r="M160" s="437" t="s">
        <v>1410</v>
      </c>
      <c r="X160" s="437" t="s">
        <v>839</v>
      </c>
      <c r="AH160" s="438" t="s">
        <v>2427</v>
      </c>
      <c r="AI160" s="439"/>
      <c r="AJ160" s="439"/>
      <c r="AK160" s="439"/>
      <c r="AL160" s="439"/>
      <c r="AM160" s="438" t="s">
        <v>2031</v>
      </c>
      <c r="AN160" s="439"/>
      <c r="AO160" s="439"/>
      <c r="AP160" s="439"/>
      <c r="AQ160" s="439"/>
      <c r="AR160" s="438" t="s">
        <v>2422</v>
      </c>
      <c r="AS160" s="439"/>
      <c r="AT160" s="439"/>
      <c r="AU160" s="439"/>
      <c r="AV160" s="439"/>
      <c r="AW160" s="438"/>
      <c r="AX160" s="439"/>
      <c r="AY160" s="439"/>
      <c r="AZ160" s="439"/>
      <c r="BA160" s="439"/>
      <c r="BB160" s="438"/>
      <c r="BC160" s="439"/>
      <c r="BD160" s="439"/>
      <c r="BE160" s="439"/>
      <c r="BF160" s="439"/>
      <c r="BG160" s="438"/>
      <c r="BH160" s="439"/>
      <c r="BI160" s="439"/>
      <c r="BJ160" s="439"/>
      <c r="BK160" s="439"/>
      <c r="BL160" s="438" t="s">
        <v>2428</v>
      </c>
      <c r="BM160" s="439"/>
      <c r="BN160" s="439"/>
      <c r="BO160" s="439"/>
      <c r="BP160" s="439"/>
      <c r="BQ160" s="439"/>
      <c r="BR160" s="436"/>
      <c r="BX160" s="436"/>
    </row>
    <row r="161" s="432" customFormat="true" ht="12" hidden="false" customHeight="true" outlineLevel="0" collapsed="false">
      <c r="C161" s="438"/>
      <c r="D161" s="439"/>
      <c r="E161" s="439"/>
      <c r="F161" s="438"/>
      <c r="G161" s="439"/>
      <c r="H161" s="439"/>
      <c r="I161" s="438"/>
      <c r="J161" s="439"/>
      <c r="K161" s="439"/>
      <c r="L161" s="439"/>
      <c r="M161" s="420" t="s">
        <v>2429</v>
      </c>
      <c r="N161" s="439"/>
      <c r="O161" s="439"/>
      <c r="P161" s="439"/>
      <c r="Q161" s="439"/>
      <c r="R161" s="439"/>
      <c r="S161" s="439"/>
      <c r="T161" s="439"/>
      <c r="U161" s="439"/>
      <c r="V161" s="439"/>
      <c r="W161" s="439"/>
      <c r="X161" s="420" t="s">
        <v>390</v>
      </c>
      <c r="Y161" s="439"/>
      <c r="Z161" s="439"/>
      <c r="AA161" s="439"/>
      <c r="AB161" s="439"/>
      <c r="AC161" s="439"/>
      <c r="AD161" s="439"/>
      <c r="AE161" s="439"/>
      <c r="AF161" s="439"/>
      <c r="AG161" s="439"/>
      <c r="AH161" s="438" t="s">
        <v>2038</v>
      </c>
      <c r="AI161" s="439"/>
      <c r="AJ161" s="439"/>
      <c r="AK161" s="439"/>
      <c r="AL161" s="439"/>
      <c r="AM161" s="438" t="s">
        <v>2053</v>
      </c>
      <c r="AN161" s="439"/>
      <c r="AO161" s="439"/>
      <c r="AP161" s="439"/>
      <c r="AQ161" s="439"/>
      <c r="AR161" s="438" t="s">
        <v>2091</v>
      </c>
      <c r="AS161" s="439"/>
      <c r="AT161" s="439"/>
      <c r="AU161" s="439"/>
      <c r="AV161" s="439"/>
      <c r="AW161" s="438"/>
      <c r="AX161" s="439"/>
      <c r="AY161" s="439"/>
      <c r="AZ161" s="439"/>
      <c r="BA161" s="439"/>
      <c r="BB161" s="438"/>
      <c r="BC161" s="439"/>
      <c r="BD161" s="439"/>
      <c r="BE161" s="439"/>
      <c r="BF161" s="439"/>
      <c r="BG161" s="438"/>
      <c r="BH161" s="439"/>
      <c r="BI161" s="439"/>
      <c r="BJ161" s="439"/>
      <c r="BK161" s="439"/>
      <c r="BL161" s="438" t="s">
        <v>1852</v>
      </c>
      <c r="BM161" s="439"/>
      <c r="BN161" s="439"/>
      <c r="BO161" s="439"/>
      <c r="BP161" s="439"/>
      <c r="BQ161" s="439"/>
      <c r="BR161" s="438"/>
      <c r="BS161" s="439"/>
      <c r="BT161" s="439"/>
      <c r="BU161" s="439"/>
      <c r="BV161" s="439"/>
      <c r="BW161" s="439"/>
      <c r="BX161" s="436"/>
    </row>
    <row r="162" s="432" customFormat="true" ht="12" hidden="false" customHeight="true" outlineLevel="0" collapsed="false">
      <c r="C162" s="355" t="s">
        <v>1291</v>
      </c>
      <c r="D162" s="355"/>
      <c r="E162" s="355"/>
      <c r="F162" s="355" t="s">
        <v>2011</v>
      </c>
      <c r="G162" s="355"/>
      <c r="H162" s="355"/>
      <c r="I162" s="355" t="s">
        <v>2430</v>
      </c>
      <c r="J162" s="355"/>
      <c r="K162" s="355"/>
      <c r="L162" s="355"/>
      <c r="M162" s="437" t="s">
        <v>1369</v>
      </c>
      <c r="X162" s="437" t="s">
        <v>839</v>
      </c>
      <c r="AH162" s="438" t="s">
        <v>2431</v>
      </c>
      <c r="AI162" s="439"/>
      <c r="AJ162" s="439"/>
      <c r="AK162" s="439"/>
      <c r="AL162" s="439"/>
      <c r="AM162" s="438" t="s">
        <v>2432</v>
      </c>
      <c r="AN162" s="439"/>
      <c r="AO162" s="439"/>
      <c r="AP162" s="439"/>
      <c r="AQ162" s="439"/>
      <c r="AR162" s="438" t="s">
        <v>2433</v>
      </c>
      <c r="AS162" s="439"/>
      <c r="AT162" s="439"/>
      <c r="AU162" s="439"/>
      <c r="AV162" s="439"/>
      <c r="AW162" s="438"/>
      <c r="AX162" s="439"/>
      <c r="AY162" s="439"/>
      <c r="AZ162" s="439"/>
      <c r="BA162" s="439"/>
      <c r="BB162" s="438"/>
      <c r="BC162" s="439"/>
      <c r="BD162" s="439"/>
      <c r="BE162" s="439"/>
      <c r="BF162" s="439"/>
      <c r="BG162" s="438"/>
      <c r="BH162" s="439"/>
      <c r="BI162" s="439"/>
      <c r="BJ162" s="439"/>
      <c r="BK162" s="439"/>
      <c r="BL162" s="438" t="s">
        <v>2434</v>
      </c>
      <c r="BM162" s="439"/>
      <c r="BN162" s="439"/>
      <c r="BO162" s="439"/>
      <c r="BP162" s="439"/>
      <c r="BQ162" s="439"/>
      <c r="BR162" s="436"/>
      <c r="BX162" s="436"/>
    </row>
    <row r="163" s="432" customFormat="true" ht="12" hidden="false" customHeight="true" outlineLevel="0" collapsed="false">
      <c r="C163" s="438"/>
      <c r="D163" s="439"/>
      <c r="E163" s="439"/>
      <c r="F163" s="438"/>
      <c r="G163" s="439"/>
      <c r="H163" s="439"/>
      <c r="I163" s="438"/>
      <c r="J163" s="439"/>
      <c r="K163" s="439"/>
      <c r="L163" s="439"/>
      <c r="M163" s="420" t="s">
        <v>2435</v>
      </c>
      <c r="N163" s="439"/>
      <c r="O163" s="439"/>
      <c r="P163" s="439"/>
      <c r="Q163" s="439"/>
      <c r="R163" s="439"/>
      <c r="S163" s="439"/>
      <c r="T163" s="439"/>
      <c r="U163" s="439"/>
      <c r="V163" s="439"/>
      <c r="W163" s="439"/>
      <c r="X163" s="420" t="s">
        <v>176</v>
      </c>
      <c r="Y163" s="439"/>
      <c r="Z163" s="439"/>
      <c r="AA163" s="439"/>
      <c r="AB163" s="439"/>
      <c r="AC163" s="439"/>
      <c r="AD163" s="439"/>
      <c r="AE163" s="439"/>
      <c r="AF163" s="439"/>
      <c r="AG163" s="439"/>
      <c r="AH163" s="438" t="s">
        <v>2100</v>
      </c>
      <c r="AI163" s="439"/>
      <c r="AJ163" s="439"/>
      <c r="AK163" s="439"/>
      <c r="AL163" s="439"/>
      <c r="AM163" s="438" t="s">
        <v>2056</v>
      </c>
      <c r="AN163" s="439"/>
      <c r="AO163" s="439"/>
      <c r="AP163" s="439"/>
      <c r="AQ163" s="439"/>
      <c r="AR163" s="438" t="s">
        <v>2163</v>
      </c>
      <c r="AS163" s="439"/>
      <c r="AT163" s="439"/>
      <c r="AU163" s="439"/>
      <c r="AV163" s="439"/>
      <c r="AW163" s="438"/>
      <c r="AX163" s="439"/>
      <c r="AY163" s="439"/>
      <c r="AZ163" s="439"/>
      <c r="BA163" s="439"/>
      <c r="BB163" s="438"/>
      <c r="BC163" s="439"/>
      <c r="BD163" s="439"/>
      <c r="BE163" s="439"/>
      <c r="BF163" s="439"/>
      <c r="BG163" s="438"/>
      <c r="BH163" s="439"/>
      <c r="BI163" s="439"/>
      <c r="BJ163" s="439"/>
      <c r="BK163" s="439"/>
      <c r="BL163" s="438" t="s">
        <v>1724</v>
      </c>
      <c r="BM163" s="439"/>
      <c r="BN163" s="439"/>
      <c r="BO163" s="439"/>
      <c r="BP163" s="439"/>
      <c r="BQ163" s="439"/>
      <c r="BR163" s="438"/>
      <c r="BS163" s="439"/>
      <c r="BT163" s="439"/>
      <c r="BU163" s="439"/>
      <c r="BV163" s="439"/>
      <c r="BW163" s="439"/>
      <c r="BX163" s="436"/>
    </row>
    <row r="164" s="432" customFormat="true" ht="12" hidden="false" customHeight="true" outlineLevel="0" collapsed="false">
      <c r="C164" s="355"/>
      <c r="D164" s="444"/>
      <c r="E164" s="444"/>
      <c r="F164" s="355" t="s">
        <v>423</v>
      </c>
      <c r="G164" s="355"/>
      <c r="H164" s="355"/>
      <c r="I164" s="355" t="s">
        <v>2436</v>
      </c>
      <c r="J164" s="355"/>
      <c r="K164" s="355"/>
      <c r="L164" s="355"/>
      <c r="M164" s="437" t="s">
        <v>1395</v>
      </c>
      <c r="X164" s="437" t="s">
        <v>839</v>
      </c>
      <c r="AH164" s="438" t="s">
        <v>2031</v>
      </c>
      <c r="AI164" s="439"/>
      <c r="AJ164" s="439"/>
      <c r="AK164" s="439"/>
      <c r="AL164" s="439"/>
      <c r="AM164" s="438" t="s">
        <v>2031</v>
      </c>
      <c r="AN164" s="439"/>
      <c r="AO164" s="439"/>
      <c r="AP164" s="439"/>
      <c r="AQ164" s="439"/>
      <c r="AR164" s="438" t="s">
        <v>2031</v>
      </c>
      <c r="AS164" s="439"/>
      <c r="AT164" s="439"/>
      <c r="AU164" s="439"/>
      <c r="AV164" s="439"/>
      <c r="AW164" s="438"/>
      <c r="AX164" s="439"/>
      <c r="AY164" s="439"/>
      <c r="AZ164" s="439"/>
      <c r="BA164" s="439"/>
      <c r="BB164" s="438"/>
      <c r="BC164" s="439"/>
      <c r="BD164" s="439"/>
      <c r="BE164" s="439"/>
      <c r="BF164" s="439"/>
      <c r="BG164" s="438"/>
      <c r="BH164" s="439"/>
      <c r="BI164" s="439"/>
      <c r="BJ164" s="439"/>
      <c r="BK164" s="439"/>
      <c r="BL164" s="438"/>
      <c r="BM164" s="439"/>
      <c r="BN164" s="439"/>
      <c r="BO164" s="439"/>
      <c r="BP164" s="439"/>
      <c r="BQ164" s="439"/>
      <c r="BR164" s="437" t="s">
        <v>1641</v>
      </c>
      <c r="BX164" s="436"/>
    </row>
    <row r="165" s="432" customFormat="true" ht="12" hidden="false" customHeight="true" outlineLevel="0" collapsed="false">
      <c r="C165" s="438"/>
      <c r="D165" s="439"/>
      <c r="E165" s="439"/>
      <c r="F165" s="438"/>
      <c r="G165" s="439"/>
      <c r="H165" s="439"/>
      <c r="I165" s="438"/>
      <c r="J165" s="439"/>
      <c r="K165" s="439"/>
      <c r="L165" s="439"/>
      <c r="M165" s="420" t="s">
        <v>2437</v>
      </c>
      <c r="N165" s="439"/>
      <c r="O165" s="439"/>
      <c r="P165" s="439"/>
      <c r="Q165" s="439"/>
      <c r="R165" s="439"/>
      <c r="S165" s="439"/>
      <c r="T165" s="439"/>
      <c r="U165" s="439"/>
      <c r="V165" s="439"/>
      <c r="W165" s="439"/>
      <c r="X165" s="420" t="s">
        <v>283</v>
      </c>
      <c r="Y165" s="439"/>
      <c r="Z165" s="439"/>
      <c r="AA165" s="439"/>
      <c r="AB165" s="439"/>
      <c r="AC165" s="439"/>
      <c r="AD165" s="439"/>
      <c r="AE165" s="439"/>
      <c r="AF165" s="439"/>
      <c r="AG165" s="439"/>
      <c r="AH165" s="438" t="s">
        <v>2054</v>
      </c>
      <c r="AI165" s="439"/>
      <c r="AJ165" s="439"/>
      <c r="AK165" s="439"/>
      <c r="AL165" s="439"/>
      <c r="AM165" s="438" t="s">
        <v>2163</v>
      </c>
      <c r="AN165" s="439"/>
      <c r="AO165" s="439"/>
      <c r="AP165" s="439"/>
      <c r="AQ165" s="439"/>
      <c r="AR165" s="438" t="s">
        <v>2055</v>
      </c>
      <c r="AS165" s="439"/>
      <c r="AT165" s="439"/>
      <c r="AU165" s="439"/>
      <c r="AV165" s="439"/>
      <c r="AW165" s="438"/>
      <c r="AX165" s="439"/>
      <c r="AY165" s="439"/>
      <c r="AZ165" s="439"/>
      <c r="BA165" s="439"/>
      <c r="BB165" s="438"/>
      <c r="BC165" s="439"/>
      <c r="BD165" s="439"/>
      <c r="BE165" s="439"/>
      <c r="BF165" s="439"/>
      <c r="BG165" s="438"/>
      <c r="BH165" s="439"/>
      <c r="BI165" s="439"/>
      <c r="BJ165" s="439"/>
      <c r="BK165" s="439"/>
      <c r="BL165" s="438"/>
      <c r="BM165" s="439"/>
      <c r="BN165" s="439"/>
      <c r="BO165" s="439"/>
      <c r="BP165" s="439"/>
      <c r="BQ165" s="439"/>
      <c r="BR165" s="438"/>
      <c r="BS165" s="439"/>
      <c r="BT165" s="439"/>
      <c r="BU165" s="439"/>
      <c r="BV165" s="439"/>
      <c r="BW165" s="439"/>
      <c r="BX165" s="436"/>
    </row>
    <row r="166" s="432" customFormat="true" ht="12" hidden="false" customHeight="true" outlineLevel="0" collapsed="false">
      <c r="C166" s="355"/>
      <c r="D166" s="355"/>
      <c r="E166" s="355"/>
      <c r="F166" s="355" t="s">
        <v>2044</v>
      </c>
      <c r="G166" s="355"/>
      <c r="H166" s="355"/>
      <c r="I166" s="355" t="s">
        <v>2438</v>
      </c>
      <c r="J166" s="355"/>
      <c r="K166" s="355"/>
      <c r="L166" s="355"/>
      <c r="M166" s="437" t="s">
        <v>1403</v>
      </c>
      <c r="X166" s="437" t="s">
        <v>839</v>
      </c>
      <c r="AH166" s="438"/>
      <c r="AI166" s="439"/>
      <c r="AJ166" s="439"/>
      <c r="AK166" s="439"/>
      <c r="AL166" s="439"/>
      <c r="AM166" s="438"/>
      <c r="AN166" s="439"/>
      <c r="AO166" s="439"/>
      <c r="AP166" s="439"/>
      <c r="AQ166" s="439"/>
      <c r="AR166" s="438"/>
      <c r="AS166" s="439"/>
      <c r="AT166" s="439"/>
      <c r="AU166" s="439"/>
      <c r="AV166" s="439"/>
      <c r="AW166" s="438"/>
      <c r="AX166" s="439"/>
      <c r="AY166" s="439"/>
      <c r="AZ166" s="439"/>
      <c r="BA166" s="439"/>
      <c r="BB166" s="438"/>
      <c r="BC166" s="439"/>
      <c r="BD166" s="439"/>
      <c r="BE166" s="439"/>
      <c r="BF166" s="439"/>
      <c r="BG166" s="438"/>
      <c r="BH166" s="439"/>
      <c r="BI166" s="439"/>
      <c r="BJ166" s="439"/>
      <c r="BK166" s="439"/>
      <c r="BL166" s="438"/>
      <c r="BM166" s="439"/>
      <c r="BN166" s="439"/>
      <c r="BO166" s="439"/>
      <c r="BP166" s="439"/>
      <c r="BQ166" s="439"/>
      <c r="BR166" s="437" t="s">
        <v>1165</v>
      </c>
      <c r="BX166" s="436"/>
    </row>
    <row r="167" s="432" customFormat="true" ht="12" hidden="false" customHeight="true" outlineLevel="0" collapsed="false">
      <c r="C167" s="438"/>
      <c r="D167" s="439"/>
      <c r="E167" s="439"/>
      <c r="F167" s="438"/>
      <c r="G167" s="439"/>
      <c r="H167" s="439"/>
      <c r="I167" s="438"/>
      <c r="J167" s="439"/>
      <c r="K167" s="439"/>
      <c r="L167" s="439"/>
      <c r="M167" s="420" t="s">
        <v>2439</v>
      </c>
      <c r="N167" s="439"/>
      <c r="O167" s="439"/>
      <c r="P167" s="439"/>
      <c r="Q167" s="439"/>
      <c r="R167" s="439"/>
      <c r="S167" s="439"/>
      <c r="T167" s="439"/>
      <c r="U167" s="439"/>
      <c r="V167" s="439"/>
      <c r="W167" s="439"/>
      <c r="X167" s="420" t="s">
        <v>390</v>
      </c>
      <c r="Y167" s="439"/>
      <c r="Z167" s="439"/>
      <c r="AA167" s="439"/>
      <c r="AB167" s="439"/>
      <c r="AC167" s="439"/>
      <c r="AD167" s="439"/>
      <c r="AE167" s="439"/>
      <c r="AF167" s="439"/>
      <c r="AG167" s="439"/>
      <c r="AH167" s="438"/>
      <c r="AI167" s="439"/>
      <c r="AJ167" s="439"/>
      <c r="AK167" s="439"/>
      <c r="AL167" s="439"/>
      <c r="AM167" s="438"/>
      <c r="AN167" s="439"/>
      <c r="AO167" s="439"/>
      <c r="AP167" s="439"/>
      <c r="AQ167" s="439"/>
      <c r="AR167" s="438"/>
      <c r="AS167" s="439"/>
      <c r="AT167" s="439"/>
      <c r="AU167" s="439"/>
      <c r="AV167" s="439"/>
      <c r="AW167" s="438"/>
      <c r="AX167" s="439"/>
      <c r="AY167" s="439"/>
      <c r="AZ167" s="439"/>
      <c r="BA167" s="439"/>
      <c r="BB167" s="438"/>
      <c r="BC167" s="439"/>
      <c r="BD167" s="439"/>
      <c r="BE167" s="439"/>
      <c r="BF167" s="439"/>
      <c r="BG167" s="438"/>
      <c r="BH167" s="439"/>
      <c r="BI167" s="439"/>
      <c r="BJ167" s="439"/>
      <c r="BK167" s="439"/>
      <c r="BL167" s="438"/>
      <c r="BM167" s="439"/>
      <c r="BN167" s="439"/>
      <c r="BO167" s="439"/>
      <c r="BP167" s="439"/>
      <c r="BQ167" s="439"/>
      <c r="BR167" s="438"/>
      <c r="BS167" s="439"/>
      <c r="BT167" s="439"/>
      <c r="BU167" s="439"/>
      <c r="BV167" s="439"/>
      <c r="BW167" s="439"/>
      <c r="BX167" s="436"/>
    </row>
    <row r="168" s="432" customFormat="true" ht="12" hidden="false" customHeight="true" outlineLevel="0" collapsed="false">
      <c r="C168" s="355"/>
      <c r="D168" s="355"/>
      <c r="E168" s="355"/>
      <c r="F168" s="355" t="s">
        <v>2067</v>
      </c>
      <c r="G168" s="355"/>
      <c r="H168" s="355"/>
      <c r="I168" s="355" t="s">
        <v>2440</v>
      </c>
      <c r="J168" s="355"/>
      <c r="K168" s="355"/>
      <c r="L168" s="355"/>
      <c r="M168" s="437" t="s">
        <v>1853</v>
      </c>
      <c r="X168" s="437" t="s">
        <v>839</v>
      </c>
      <c r="AH168" s="438"/>
      <c r="AI168" s="439"/>
      <c r="AJ168" s="439"/>
      <c r="AK168" s="439"/>
      <c r="AL168" s="439"/>
      <c r="AM168" s="438"/>
      <c r="AN168" s="439"/>
      <c r="AO168" s="439"/>
      <c r="AP168" s="439"/>
      <c r="AQ168" s="439"/>
      <c r="AR168" s="438"/>
      <c r="AS168" s="439"/>
      <c r="AT168" s="439"/>
      <c r="AU168" s="439"/>
      <c r="AV168" s="439"/>
      <c r="AW168" s="438"/>
      <c r="AX168" s="439"/>
      <c r="AY168" s="439"/>
      <c r="AZ168" s="439"/>
      <c r="BA168" s="439"/>
      <c r="BB168" s="438"/>
      <c r="BC168" s="439"/>
      <c r="BD168" s="439"/>
      <c r="BE168" s="439"/>
      <c r="BF168" s="439"/>
      <c r="BG168" s="438"/>
      <c r="BH168" s="439"/>
      <c r="BI168" s="439"/>
      <c r="BJ168" s="439"/>
      <c r="BK168" s="439"/>
      <c r="BL168" s="438"/>
      <c r="BM168" s="439"/>
      <c r="BN168" s="439"/>
      <c r="BO168" s="439"/>
      <c r="BP168" s="439"/>
      <c r="BQ168" s="439"/>
      <c r="BR168" s="437" t="s">
        <v>1165</v>
      </c>
      <c r="BX168" s="436"/>
    </row>
    <row r="169" s="432" customFormat="true" ht="12" hidden="false" customHeight="true" outlineLevel="0" collapsed="false">
      <c r="C169" s="438"/>
      <c r="D169" s="439"/>
      <c r="E169" s="439"/>
      <c r="F169" s="438"/>
      <c r="G169" s="439"/>
      <c r="H169" s="439"/>
      <c r="I169" s="438"/>
      <c r="J169" s="439"/>
      <c r="K169" s="439"/>
      <c r="L169" s="439"/>
      <c r="M169" s="420" t="s">
        <v>2441</v>
      </c>
      <c r="N169" s="439"/>
      <c r="O169" s="439"/>
      <c r="P169" s="439"/>
      <c r="Q169" s="439"/>
      <c r="R169" s="439"/>
      <c r="S169" s="439"/>
      <c r="T169" s="439"/>
      <c r="U169" s="439"/>
      <c r="V169" s="439"/>
      <c r="W169" s="439"/>
      <c r="X169" s="420" t="s">
        <v>961</v>
      </c>
      <c r="Y169" s="439"/>
      <c r="Z169" s="439"/>
      <c r="AA169" s="439"/>
      <c r="AB169" s="439"/>
      <c r="AC169" s="439"/>
      <c r="AD169" s="439"/>
      <c r="AE169" s="439"/>
      <c r="AF169" s="439"/>
      <c r="AG169" s="439"/>
      <c r="AH169" s="438"/>
      <c r="AI169" s="439"/>
      <c r="AJ169" s="439"/>
      <c r="AK169" s="439"/>
      <c r="AL169" s="439"/>
      <c r="AM169" s="438"/>
      <c r="AN169" s="439"/>
      <c r="AO169" s="439"/>
      <c r="AP169" s="439"/>
      <c r="AQ169" s="439"/>
      <c r="AR169" s="438"/>
      <c r="AS169" s="439"/>
      <c r="AT169" s="439"/>
      <c r="AU169" s="439"/>
      <c r="AV169" s="439"/>
      <c r="AW169" s="438"/>
      <c r="AX169" s="439"/>
      <c r="AY169" s="439"/>
      <c r="AZ169" s="439"/>
      <c r="BA169" s="439"/>
      <c r="BB169" s="438"/>
      <c r="BC169" s="439"/>
      <c r="BD169" s="439"/>
      <c r="BE169" s="439"/>
      <c r="BF169" s="439"/>
      <c r="BG169" s="438"/>
      <c r="BH169" s="439"/>
      <c r="BI169" s="439"/>
      <c r="BJ169" s="439"/>
      <c r="BK169" s="439"/>
      <c r="BL169" s="438"/>
      <c r="BM169" s="439"/>
      <c r="BN169" s="439"/>
      <c r="BO169" s="439"/>
      <c r="BP169" s="439"/>
      <c r="BQ169" s="439"/>
      <c r="BR169" s="438"/>
      <c r="BS169" s="439"/>
      <c r="BT169" s="439"/>
      <c r="BU169" s="439"/>
      <c r="BV169" s="439"/>
      <c r="BW169" s="439"/>
      <c r="BX169" s="436"/>
    </row>
    <row r="170" s="432" customFormat="true" ht="12" hidden="false" customHeight="true" outlineLevel="0" collapsed="false">
      <c r="C170" s="355"/>
      <c r="D170" s="355"/>
      <c r="E170" s="355"/>
      <c r="F170" s="355" t="s">
        <v>1297</v>
      </c>
      <c r="G170" s="355"/>
      <c r="H170" s="355"/>
      <c r="I170" s="355" t="s">
        <v>2442</v>
      </c>
      <c r="J170" s="355"/>
      <c r="K170" s="355"/>
      <c r="L170" s="355"/>
      <c r="M170" s="437" t="s">
        <v>622</v>
      </c>
      <c r="X170" s="437" t="s">
        <v>839</v>
      </c>
      <c r="AH170" s="438"/>
      <c r="AI170" s="439"/>
      <c r="AJ170" s="439"/>
      <c r="AK170" s="439"/>
      <c r="AL170" s="439"/>
      <c r="AM170" s="438"/>
      <c r="AN170" s="439"/>
      <c r="AO170" s="439"/>
      <c r="AP170" s="439"/>
      <c r="AQ170" s="439"/>
      <c r="AR170" s="438"/>
      <c r="AS170" s="439"/>
      <c r="AT170" s="439"/>
      <c r="AU170" s="439"/>
      <c r="AV170" s="439"/>
      <c r="AW170" s="438"/>
      <c r="AX170" s="439"/>
      <c r="AY170" s="439"/>
      <c r="AZ170" s="439"/>
      <c r="BA170" s="439"/>
      <c r="BB170" s="438"/>
      <c r="BC170" s="439"/>
      <c r="BD170" s="439"/>
      <c r="BE170" s="439"/>
      <c r="BF170" s="439"/>
      <c r="BG170" s="438"/>
      <c r="BH170" s="439"/>
      <c r="BI170" s="439"/>
      <c r="BJ170" s="439"/>
      <c r="BK170" s="439"/>
      <c r="BL170" s="438"/>
      <c r="BM170" s="439"/>
      <c r="BN170" s="439"/>
      <c r="BO170" s="439"/>
      <c r="BP170" s="439"/>
      <c r="BQ170" s="439"/>
      <c r="BR170" s="437" t="s">
        <v>1165</v>
      </c>
      <c r="BX170" s="436"/>
    </row>
    <row r="171" s="432" customFormat="true" ht="12" hidden="false" customHeight="true" outlineLevel="0" collapsed="false">
      <c r="C171" s="438"/>
      <c r="D171" s="439"/>
      <c r="E171" s="439"/>
      <c r="F171" s="438"/>
      <c r="G171" s="439"/>
      <c r="H171" s="439"/>
      <c r="I171" s="438"/>
      <c r="J171" s="439"/>
      <c r="K171" s="439"/>
      <c r="L171" s="439"/>
      <c r="M171" s="420" t="s">
        <v>2443</v>
      </c>
      <c r="N171" s="439"/>
      <c r="O171" s="439"/>
      <c r="P171" s="439"/>
      <c r="Q171" s="439"/>
      <c r="R171" s="439"/>
      <c r="S171" s="439"/>
      <c r="T171" s="439"/>
      <c r="U171" s="439"/>
      <c r="V171" s="439"/>
      <c r="W171" s="439"/>
      <c r="X171" s="420" t="s">
        <v>375</v>
      </c>
      <c r="Y171" s="439"/>
      <c r="Z171" s="439"/>
      <c r="AA171" s="439"/>
      <c r="AB171" s="439"/>
      <c r="AC171" s="439"/>
      <c r="AD171" s="439"/>
      <c r="AE171" s="439"/>
      <c r="AF171" s="439"/>
      <c r="AG171" s="439"/>
      <c r="AH171" s="438"/>
      <c r="AI171" s="439"/>
      <c r="AJ171" s="439"/>
      <c r="AK171" s="439"/>
      <c r="AL171" s="439"/>
      <c r="AM171" s="438"/>
      <c r="AN171" s="439"/>
      <c r="AO171" s="439"/>
      <c r="AP171" s="439"/>
      <c r="AQ171" s="439"/>
      <c r="AR171" s="438"/>
      <c r="AS171" s="439"/>
      <c r="AT171" s="439"/>
      <c r="AU171" s="439"/>
      <c r="AV171" s="439"/>
      <c r="AW171" s="438"/>
      <c r="AX171" s="439"/>
      <c r="AY171" s="439"/>
      <c r="AZ171" s="439"/>
      <c r="BA171" s="439"/>
      <c r="BB171" s="438"/>
      <c r="BC171" s="439"/>
      <c r="BD171" s="439"/>
      <c r="BE171" s="439"/>
      <c r="BF171" s="439"/>
      <c r="BG171" s="438"/>
      <c r="BH171" s="439"/>
      <c r="BI171" s="439"/>
      <c r="BJ171" s="439"/>
      <c r="BK171" s="439"/>
      <c r="BL171" s="438"/>
      <c r="BM171" s="439"/>
      <c r="BN171" s="439"/>
      <c r="BO171" s="439"/>
      <c r="BP171" s="439"/>
      <c r="BQ171" s="439"/>
      <c r="BR171" s="438"/>
      <c r="BS171" s="439"/>
      <c r="BT171" s="439"/>
      <c r="BU171" s="439"/>
      <c r="BV171" s="439"/>
      <c r="BW171" s="439"/>
      <c r="BX171" s="436"/>
    </row>
    <row r="173" customFormat="false" ht="14.25" hidden="false" customHeight="false" outlineLevel="0" collapsed="false">
      <c r="C173" s="433" t="s">
        <v>2444</v>
      </c>
      <c r="AH173" s="432" t="s">
        <v>2210</v>
      </c>
    </row>
    <row r="175" s="432" customFormat="true" ht="12" hidden="false" customHeight="true" outlineLevel="0" collapsed="false">
      <c r="C175" s="434" t="s">
        <v>725</v>
      </c>
      <c r="D175" s="434"/>
      <c r="E175" s="434"/>
      <c r="F175" s="434" t="s">
        <v>1999</v>
      </c>
      <c r="G175" s="434"/>
      <c r="H175" s="434"/>
      <c r="I175" s="434" t="s">
        <v>2000</v>
      </c>
      <c r="J175" s="434"/>
      <c r="K175" s="434"/>
      <c r="L175" s="434"/>
      <c r="M175" s="434" t="s">
        <v>2001</v>
      </c>
      <c r="N175" s="434"/>
      <c r="O175" s="434"/>
      <c r="P175" s="434"/>
      <c r="Q175" s="434"/>
      <c r="R175" s="434"/>
      <c r="S175" s="434"/>
      <c r="T175" s="434"/>
      <c r="U175" s="434"/>
      <c r="V175" s="434"/>
      <c r="W175" s="434"/>
      <c r="X175" s="434" t="s">
        <v>2002</v>
      </c>
      <c r="Y175" s="434"/>
      <c r="Z175" s="434"/>
      <c r="AA175" s="434"/>
      <c r="AB175" s="434"/>
      <c r="AC175" s="434"/>
      <c r="AD175" s="434"/>
      <c r="AE175" s="434"/>
      <c r="AF175" s="434"/>
      <c r="AG175" s="434"/>
      <c r="AH175" s="435" t="s">
        <v>2003</v>
      </c>
      <c r="AI175" s="435"/>
      <c r="AJ175" s="435"/>
      <c r="AK175" s="435"/>
      <c r="AL175" s="435"/>
      <c r="AM175" s="435" t="s">
        <v>2004</v>
      </c>
      <c r="AN175" s="435"/>
      <c r="AO175" s="435"/>
      <c r="AP175" s="435"/>
      <c r="AQ175" s="435"/>
      <c r="AR175" s="435" t="s">
        <v>2005</v>
      </c>
      <c r="AS175" s="435"/>
      <c r="AT175" s="435"/>
      <c r="AU175" s="435"/>
      <c r="AV175" s="435"/>
      <c r="AW175" s="435" t="s">
        <v>2006</v>
      </c>
      <c r="AX175" s="435"/>
      <c r="AY175" s="435"/>
      <c r="AZ175" s="435"/>
      <c r="BA175" s="435"/>
      <c r="BB175" s="435" t="s">
        <v>2007</v>
      </c>
      <c r="BC175" s="435"/>
      <c r="BD175" s="435"/>
      <c r="BE175" s="435"/>
      <c r="BF175" s="435"/>
      <c r="BG175" s="435" t="s">
        <v>2008</v>
      </c>
      <c r="BH175" s="435"/>
      <c r="BI175" s="435"/>
      <c r="BJ175" s="435"/>
      <c r="BK175" s="435"/>
      <c r="BL175" s="434" t="s">
        <v>2009</v>
      </c>
      <c r="BM175" s="434"/>
      <c r="BN175" s="434"/>
      <c r="BO175" s="434"/>
      <c r="BP175" s="434"/>
      <c r="BQ175" s="434"/>
      <c r="BR175" s="434" t="s">
        <v>2010</v>
      </c>
      <c r="BS175" s="434"/>
      <c r="BT175" s="434"/>
      <c r="BU175" s="434"/>
      <c r="BV175" s="434"/>
      <c r="BW175" s="434"/>
      <c r="BX175" s="436"/>
    </row>
    <row r="176" s="432" customFormat="true" ht="12" hidden="false" customHeight="true" outlineLevel="0" collapsed="false">
      <c r="C176" s="355" t="s">
        <v>2011</v>
      </c>
      <c r="D176" s="355"/>
      <c r="E176" s="355"/>
      <c r="F176" s="355" t="s">
        <v>2011</v>
      </c>
      <c r="G176" s="355"/>
      <c r="H176" s="355"/>
      <c r="I176" s="355" t="s">
        <v>2334</v>
      </c>
      <c r="J176" s="355"/>
      <c r="K176" s="355"/>
      <c r="L176" s="355"/>
      <c r="M176" s="437" t="s">
        <v>658</v>
      </c>
      <c r="X176" s="437" t="s">
        <v>839</v>
      </c>
      <c r="AH176" s="438" t="s">
        <v>2445</v>
      </c>
      <c r="AI176" s="439"/>
      <c r="AJ176" s="439"/>
      <c r="AK176" s="439"/>
      <c r="AL176" s="439"/>
      <c r="AM176" s="438" t="s">
        <v>2446</v>
      </c>
      <c r="AN176" s="439"/>
      <c r="AO176" s="439"/>
      <c r="AP176" s="439"/>
      <c r="AQ176" s="439"/>
      <c r="AR176" s="438" t="s">
        <v>2031</v>
      </c>
      <c r="AS176" s="439"/>
      <c r="AT176" s="439"/>
      <c r="AU176" s="439"/>
      <c r="AV176" s="439"/>
      <c r="AW176" s="438"/>
      <c r="AX176" s="439"/>
      <c r="AY176" s="439"/>
      <c r="AZ176" s="439"/>
      <c r="BA176" s="439"/>
      <c r="BB176" s="438"/>
      <c r="BC176" s="439"/>
      <c r="BD176" s="439"/>
      <c r="BE176" s="439"/>
      <c r="BF176" s="439"/>
      <c r="BG176" s="438"/>
      <c r="BH176" s="439"/>
      <c r="BI176" s="439"/>
      <c r="BJ176" s="439"/>
      <c r="BK176" s="439"/>
      <c r="BL176" s="438" t="s">
        <v>2447</v>
      </c>
      <c r="BM176" s="439"/>
      <c r="BN176" s="439"/>
      <c r="BO176" s="439"/>
      <c r="BP176" s="439"/>
      <c r="BQ176" s="439"/>
      <c r="BR176" s="436"/>
      <c r="BX176" s="436"/>
    </row>
    <row r="177" s="432" customFormat="true" ht="12" hidden="false" customHeight="true" outlineLevel="0" collapsed="false">
      <c r="C177" s="438"/>
      <c r="D177" s="439"/>
      <c r="E177" s="439"/>
      <c r="F177" s="438"/>
      <c r="G177" s="439"/>
      <c r="H177" s="439"/>
      <c r="I177" s="438"/>
      <c r="J177" s="439"/>
      <c r="K177" s="439"/>
      <c r="L177" s="439"/>
      <c r="M177" s="420" t="s">
        <v>2338</v>
      </c>
      <c r="N177" s="439"/>
      <c r="O177" s="439"/>
      <c r="P177" s="439"/>
      <c r="Q177" s="439"/>
      <c r="R177" s="439"/>
      <c r="S177" s="439"/>
      <c r="T177" s="439"/>
      <c r="U177" s="439"/>
      <c r="V177" s="439"/>
      <c r="W177" s="439"/>
      <c r="X177" s="420" t="s">
        <v>127</v>
      </c>
      <c r="Y177" s="439"/>
      <c r="Z177" s="439"/>
      <c r="AA177" s="439"/>
      <c r="AB177" s="439"/>
      <c r="AC177" s="439"/>
      <c r="AD177" s="439"/>
      <c r="AE177" s="439"/>
      <c r="AF177" s="439"/>
      <c r="AG177" s="439"/>
      <c r="AH177" s="438" t="s">
        <v>2040</v>
      </c>
      <c r="AI177" s="439"/>
      <c r="AJ177" s="439"/>
      <c r="AK177" s="439"/>
      <c r="AL177" s="439"/>
      <c r="AM177" s="438" t="s">
        <v>2039</v>
      </c>
      <c r="AN177" s="439"/>
      <c r="AO177" s="439"/>
      <c r="AP177" s="439"/>
      <c r="AQ177" s="439"/>
      <c r="AR177" s="438" t="s">
        <v>2054</v>
      </c>
      <c r="AS177" s="439"/>
      <c r="AT177" s="439"/>
      <c r="AU177" s="439"/>
      <c r="AV177" s="439"/>
      <c r="AW177" s="438"/>
      <c r="AX177" s="439"/>
      <c r="AY177" s="439"/>
      <c r="AZ177" s="439"/>
      <c r="BA177" s="439"/>
      <c r="BB177" s="438"/>
      <c r="BC177" s="439"/>
      <c r="BD177" s="439"/>
      <c r="BE177" s="439"/>
      <c r="BF177" s="439"/>
      <c r="BG177" s="438"/>
      <c r="BH177" s="439"/>
      <c r="BI177" s="439"/>
      <c r="BJ177" s="439"/>
      <c r="BK177" s="439"/>
      <c r="BL177" s="438" t="s">
        <v>1652</v>
      </c>
      <c r="BM177" s="439"/>
      <c r="BN177" s="439"/>
      <c r="BO177" s="439"/>
      <c r="BP177" s="439"/>
      <c r="BQ177" s="439"/>
      <c r="BR177" s="438" t="s">
        <v>2448</v>
      </c>
      <c r="BS177" s="439"/>
      <c r="BT177" s="439"/>
      <c r="BU177" s="439"/>
      <c r="BV177" s="439"/>
      <c r="BW177" s="439"/>
      <c r="BX177" s="436"/>
    </row>
    <row r="178" s="432" customFormat="true" ht="12" hidden="false" customHeight="true" outlineLevel="0" collapsed="false">
      <c r="C178" s="355" t="s">
        <v>2028</v>
      </c>
      <c r="D178" s="355"/>
      <c r="E178" s="355"/>
      <c r="F178" s="355" t="s">
        <v>2057</v>
      </c>
      <c r="G178" s="355"/>
      <c r="H178" s="355"/>
      <c r="I178" s="355" t="s">
        <v>2449</v>
      </c>
      <c r="J178" s="355"/>
      <c r="K178" s="355"/>
      <c r="L178" s="355"/>
      <c r="M178" s="437" t="s">
        <v>706</v>
      </c>
      <c r="X178" s="437" t="s">
        <v>839</v>
      </c>
      <c r="AH178" s="438" t="s">
        <v>2401</v>
      </c>
      <c r="AI178" s="439"/>
      <c r="AJ178" s="439"/>
      <c r="AK178" s="439"/>
      <c r="AL178" s="439"/>
      <c r="AM178" s="438" t="s">
        <v>2450</v>
      </c>
      <c r="AN178" s="439"/>
      <c r="AO178" s="439"/>
      <c r="AP178" s="439"/>
      <c r="AQ178" s="439"/>
      <c r="AR178" s="438" t="s">
        <v>2194</v>
      </c>
      <c r="AS178" s="439"/>
      <c r="AT178" s="439"/>
      <c r="AU178" s="439"/>
      <c r="AV178" s="439"/>
      <c r="AW178" s="438"/>
      <c r="AX178" s="439"/>
      <c r="AY178" s="439"/>
      <c r="AZ178" s="439"/>
      <c r="BA178" s="439"/>
      <c r="BB178" s="438"/>
      <c r="BC178" s="439"/>
      <c r="BD178" s="439"/>
      <c r="BE178" s="439"/>
      <c r="BF178" s="439"/>
      <c r="BG178" s="438"/>
      <c r="BH178" s="439"/>
      <c r="BI178" s="439"/>
      <c r="BJ178" s="439"/>
      <c r="BK178" s="439"/>
      <c r="BL178" s="438" t="s">
        <v>2451</v>
      </c>
      <c r="BM178" s="439"/>
      <c r="BN178" s="439"/>
      <c r="BO178" s="439"/>
      <c r="BP178" s="439"/>
      <c r="BQ178" s="439"/>
      <c r="BR178" s="436"/>
      <c r="BX178" s="436"/>
    </row>
    <row r="179" s="432" customFormat="true" ht="12" hidden="false" customHeight="true" outlineLevel="0" collapsed="false">
      <c r="C179" s="438"/>
      <c r="D179" s="439"/>
      <c r="E179" s="439"/>
      <c r="F179" s="438"/>
      <c r="G179" s="439"/>
      <c r="H179" s="439"/>
      <c r="I179" s="438"/>
      <c r="J179" s="439"/>
      <c r="K179" s="439"/>
      <c r="L179" s="439"/>
      <c r="M179" s="420" t="s">
        <v>2452</v>
      </c>
      <c r="N179" s="439"/>
      <c r="O179" s="439"/>
      <c r="P179" s="439"/>
      <c r="Q179" s="439"/>
      <c r="R179" s="439"/>
      <c r="S179" s="439"/>
      <c r="T179" s="439"/>
      <c r="U179" s="439"/>
      <c r="V179" s="439"/>
      <c r="W179" s="439"/>
      <c r="X179" s="420" t="s">
        <v>127</v>
      </c>
      <c r="Y179" s="439"/>
      <c r="Z179" s="439"/>
      <c r="AA179" s="439"/>
      <c r="AB179" s="439"/>
      <c r="AC179" s="439"/>
      <c r="AD179" s="439"/>
      <c r="AE179" s="439"/>
      <c r="AF179" s="439"/>
      <c r="AG179" s="439"/>
      <c r="AH179" s="438" t="s">
        <v>2039</v>
      </c>
      <c r="AI179" s="439"/>
      <c r="AJ179" s="439"/>
      <c r="AK179" s="439"/>
      <c r="AL179" s="439"/>
      <c r="AM179" s="438" t="s">
        <v>2163</v>
      </c>
      <c r="AN179" s="439"/>
      <c r="AO179" s="439"/>
      <c r="AP179" s="439"/>
      <c r="AQ179" s="439"/>
      <c r="AR179" s="438" t="s">
        <v>2129</v>
      </c>
      <c r="AS179" s="439"/>
      <c r="AT179" s="439"/>
      <c r="AU179" s="439"/>
      <c r="AV179" s="439"/>
      <c r="AW179" s="438"/>
      <c r="AX179" s="439"/>
      <c r="AY179" s="439"/>
      <c r="AZ179" s="439"/>
      <c r="BA179" s="439"/>
      <c r="BB179" s="438"/>
      <c r="BC179" s="439"/>
      <c r="BD179" s="439"/>
      <c r="BE179" s="439"/>
      <c r="BF179" s="439"/>
      <c r="BG179" s="438"/>
      <c r="BH179" s="439"/>
      <c r="BI179" s="439"/>
      <c r="BJ179" s="439"/>
      <c r="BK179" s="439"/>
      <c r="BL179" s="438" t="s">
        <v>1706</v>
      </c>
      <c r="BM179" s="439"/>
      <c r="BN179" s="439"/>
      <c r="BO179" s="439"/>
      <c r="BP179" s="439"/>
      <c r="BQ179" s="439"/>
      <c r="BR179" s="438" t="s">
        <v>2453</v>
      </c>
      <c r="BS179" s="439"/>
      <c r="BT179" s="439"/>
      <c r="BU179" s="439"/>
      <c r="BV179" s="439"/>
      <c r="BW179" s="439"/>
      <c r="BX179" s="436"/>
    </row>
    <row r="180" s="432" customFormat="true" ht="12" hidden="false" customHeight="true" outlineLevel="0" collapsed="false">
      <c r="C180" s="355" t="s">
        <v>2044</v>
      </c>
      <c r="D180" s="355"/>
      <c r="E180" s="355"/>
      <c r="F180" s="355" t="s">
        <v>2028</v>
      </c>
      <c r="G180" s="355"/>
      <c r="H180" s="355"/>
      <c r="I180" s="355" t="s">
        <v>2454</v>
      </c>
      <c r="J180" s="355"/>
      <c r="K180" s="355"/>
      <c r="L180" s="355"/>
      <c r="M180" s="437" t="s">
        <v>707</v>
      </c>
      <c r="X180" s="437" t="s">
        <v>839</v>
      </c>
      <c r="AH180" s="438" t="s">
        <v>2455</v>
      </c>
      <c r="AI180" s="439"/>
      <c r="AJ180" s="439"/>
      <c r="AK180" s="439"/>
      <c r="AL180" s="439"/>
      <c r="AM180" s="438" t="s">
        <v>2456</v>
      </c>
      <c r="AN180" s="439"/>
      <c r="AO180" s="439"/>
      <c r="AP180" s="439"/>
      <c r="AQ180" s="439"/>
      <c r="AR180" s="438" t="s">
        <v>2457</v>
      </c>
      <c r="AS180" s="439"/>
      <c r="AT180" s="439"/>
      <c r="AU180" s="439"/>
      <c r="AV180" s="439"/>
      <c r="AW180" s="438"/>
      <c r="AX180" s="439"/>
      <c r="AY180" s="439"/>
      <c r="AZ180" s="439"/>
      <c r="BA180" s="439"/>
      <c r="BB180" s="438"/>
      <c r="BC180" s="439"/>
      <c r="BD180" s="439"/>
      <c r="BE180" s="439"/>
      <c r="BF180" s="439"/>
      <c r="BG180" s="438"/>
      <c r="BH180" s="439"/>
      <c r="BI180" s="439"/>
      <c r="BJ180" s="439"/>
      <c r="BK180" s="439"/>
      <c r="BL180" s="438" t="s">
        <v>2458</v>
      </c>
      <c r="BM180" s="439"/>
      <c r="BN180" s="439"/>
      <c r="BO180" s="439"/>
      <c r="BP180" s="439"/>
      <c r="BQ180" s="439"/>
      <c r="BR180" s="436"/>
      <c r="BX180" s="436"/>
    </row>
    <row r="181" s="432" customFormat="true" ht="12" hidden="false" customHeight="true" outlineLevel="0" collapsed="false">
      <c r="C181" s="438"/>
      <c r="D181" s="439"/>
      <c r="E181" s="439"/>
      <c r="F181" s="438"/>
      <c r="G181" s="439"/>
      <c r="H181" s="439"/>
      <c r="I181" s="438"/>
      <c r="J181" s="439"/>
      <c r="K181" s="439"/>
      <c r="L181" s="439"/>
      <c r="M181" s="420" t="s">
        <v>2459</v>
      </c>
      <c r="N181" s="439"/>
      <c r="O181" s="439"/>
      <c r="P181" s="439"/>
      <c r="Q181" s="439"/>
      <c r="R181" s="439"/>
      <c r="S181" s="439"/>
      <c r="T181" s="439"/>
      <c r="U181" s="439"/>
      <c r="V181" s="439"/>
      <c r="W181" s="439"/>
      <c r="X181" s="420" t="s">
        <v>390</v>
      </c>
      <c r="Y181" s="439"/>
      <c r="Z181" s="439"/>
      <c r="AA181" s="439"/>
      <c r="AB181" s="439"/>
      <c r="AC181" s="439"/>
      <c r="AD181" s="439"/>
      <c r="AE181" s="439"/>
      <c r="AF181" s="439"/>
      <c r="AG181" s="439"/>
      <c r="AH181" s="438" t="s">
        <v>2101</v>
      </c>
      <c r="AI181" s="439"/>
      <c r="AJ181" s="439"/>
      <c r="AK181" s="439"/>
      <c r="AL181" s="439"/>
      <c r="AM181" s="438" t="s">
        <v>2040</v>
      </c>
      <c r="AN181" s="439"/>
      <c r="AO181" s="439"/>
      <c r="AP181" s="439"/>
      <c r="AQ181" s="439"/>
      <c r="AR181" s="438" t="s">
        <v>2076</v>
      </c>
      <c r="AS181" s="439"/>
      <c r="AT181" s="439"/>
      <c r="AU181" s="439"/>
      <c r="AV181" s="439"/>
      <c r="AW181" s="438"/>
      <c r="AX181" s="439"/>
      <c r="AY181" s="439"/>
      <c r="AZ181" s="439"/>
      <c r="BA181" s="439"/>
      <c r="BB181" s="438"/>
      <c r="BC181" s="439"/>
      <c r="BD181" s="439"/>
      <c r="BE181" s="439"/>
      <c r="BF181" s="439"/>
      <c r="BG181" s="438"/>
      <c r="BH181" s="439"/>
      <c r="BI181" s="439"/>
      <c r="BJ181" s="439"/>
      <c r="BK181" s="439"/>
      <c r="BL181" s="438" t="s">
        <v>1836</v>
      </c>
      <c r="BM181" s="439"/>
      <c r="BN181" s="439"/>
      <c r="BO181" s="439"/>
      <c r="BP181" s="439"/>
      <c r="BQ181" s="439"/>
      <c r="BR181" s="438" t="s">
        <v>2460</v>
      </c>
      <c r="BS181" s="439"/>
      <c r="BT181" s="439"/>
      <c r="BU181" s="439"/>
      <c r="BV181" s="439"/>
      <c r="BW181" s="439"/>
      <c r="BX181" s="436"/>
    </row>
    <row r="182" s="432" customFormat="true" ht="12" hidden="false" customHeight="true" outlineLevel="0" collapsed="false">
      <c r="C182" s="355" t="s">
        <v>2057</v>
      </c>
      <c r="D182" s="355"/>
      <c r="E182" s="355"/>
      <c r="F182" s="355" t="s">
        <v>2044</v>
      </c>
      <c r="G182" s="355"/>
      <c r="H182" s="355"/>
      <c r="I182" s="355" t="s">
        <v>2461</v>
      </c>
      <c r="J182" s="355"/>
      <c r="K182" s="355"/>
      <c r="L182" s="355"/>
      <c r="M182" s="437" t="s">
        <v>705</v>
      </c>
      <c r="X182" s="437" t="s">
        <v>839</v>
      </c>
      <c r="AH182" s="438" t="s">
        <v>2462</v>
      </c>
      <c r="AI182" s="439"/>
      <c r="AJ182" s="439"/>
      <c r="AK182" s="439"/>
      <c r="AL182" s="439"/>
      <c r="AM182" s="438" t="s">
        <v>2463</v>
      </c>
      <c r="AN182" s="439"/>
      <c r="AO182" s="439"/>
      <c r="AP182" s="439"/>
      <c r="AQ182" s="439"/>
      <c r="AR182" s="438" t="s">
        <v>2464</v>
      </c>
      <c r="AS182" s="439"/>
      <c r="AT182" s="439"/>
      <c r="AU182" s="439"/>
      <c r="AV182" s="439"/>
      <c r="AW182" s="438"/>
      <c r="AX182" s="439"/>
      <c r="AY182" s="439"/>
      <c r="AZ182" s="439"/>
      <c r="BA182" s="439"/>
      <c r="BB182" s="438"/>
      <c r="BC182" s="439"/>
      <c r="BD182" s="439"/>
      <c r="BE182" s="439"/>
      <c r="BF182" s="439"/>
      <c r="BG182" s="438"/>
      <c r="BH182" s="439"/>
      <c r="BI182" s="439"/>
      <c r="BJ182" s="439"/>
      <c r="BK182" s="439"/>
      <c r="BL182" s="438" t="s">
        <v>2465</v>
      </c>
      <c r="BM182" s="439"/>
      <c r="BN182" s="439"/>
      <c r="BO182" s="439"/>
      <c r="BP182" s="439"/>
      <c r="BQ182" s="439"/>
      <c r="BR182" s="436"/>
      <c r="BX182" s="436"/>
    </row>
    <row r="183" s="432" customFormat="true" ht="12" hidden="false" customHeight="true" outlineLevel="0" collapsed="false">
      <c r="C183" s="438"/>
      <c r="D183" s="439"/>
      <c r="E183" s="439"/>
      <c r="F183" s="438"/>
      <c r="G183" s="439"/>
      <c r="H183" s="439"/>
      <c r="I183" s="438"/>
      <c r="J183" s="439"/>
      <c r="K183" s="439"/>
      <c r="L183" s="439"/>
      <c r="M183" s="420" t="s">
        <v>2466</v>
      </c>
      <c r="N183" s="439"/>
      <c r="O183" s="439"/>
      <c r="P183" s="439"/>
      <c r="Q183" s="439"/>
      <c r="R183" s="439"/>
      <c r="S183" s="439"/>
      <c r="T183" s="439"/>
      <c r="U183" s="439"/>
      <c r="V183" s="439"/>
      <c r="W183" s="439"/>
      <c r="X183" s="420" t="s">
        <v>127</v>
      </c>
      <c r="Y183" s="439"/>
      <c r="Z183" s="439"/>
      <c r="AA183" s="439"/>
      <c r="AB183" s="439"/>
      <c r="AC183" s="439"/>
      <c r="AD183" s="439"/>
      <c r="AE183" s="439"/>
      <c r="AF183" s="439"/>
      <c r="AG183" s="439"/>
      <c r="AH183" s="438" t="s">
        <v>2043</v>
      </c>
      <c r="AI183" s="439"/>
      <c r="AJ183" s="439"/>
      <c r="AK183" s="439"/>
      <c r="AL183" s="439"/>
      <c r="AM183" s="438" t="s">
        <v>2043</v>
      </c>
      <c r="AN183" s="439"/>
      <c r="AO183" s="439"/>
      <c r="AP183" s="439"/>
      <c r="AQ183" s="439"/>
      <c r="AR183" s="438" t="s">
        <v>2043</v>
      </c>
      <c r="AS183" s="439"/>
      <c r="AT183" s="439"/>
      <c r="AU183" s="439"/>
      <c r="AV183" s="439"/>
      <c r="AW183" s="438"/>
      <c r="AX183" s="439"/>
      <c r="AY183" s="439"/>
      <c r="AZ183" s="439"/>
      <c r="BA183" s="439"/>
      <c r="BB183" s="438"/>
      <c r="BC183" s="439"/>
      <c r="BD183" s="439"/>
      <c r="BE183" s="439"/>
      <c r="BF183" s="439"/>
      <c r="BG183" s="438"/>
      <c r="BH183" s="439"/>
      <c r="BI183" s="439"/>
      <c r="BJ183" s="439"/>
      <c r="BK183" s="439"/>
      <c r="BL183" s="438" t="s">
        <v>1712</v>
      </c>
      <c r="BM183" s="439"/>
      <c r="BN183" s="439"/>
      <c r="BO183" s="439"/>
      <c r="BP183" s="439"/>
      <c r="BQ183" s="439"/>
      <c r="BR183" s="438" t="s">
        <v>2467</v>
      </c>
      <c r="BS183" s="439"/>
      <c r="BT183" s="439"/>
      <c r="BU183" s="439"/>
      <c r="BV183" s="439"/>
      <c r="BW183" s="439"/>
      <c r="BX183" s="436"/>
    </row>
  </sheetData>
  <mergeCells count="308">
    <mergeCell ref="C3:E3"/>
    <mergeCell ref="F3:H3"/>
    <mergeCell ref="I3:L3"/>
    <mergeCell ref="M3:W3"/>
    <mergeCell ref="X3:AG3"/>
    <mergeCell ref="AH3:AL3"/>
    <mergeCell ref="AM3:AQ3"/>
    <mergeCell ref="AR3:AV3"/>
    <mergeCell ref="AW3:BA3"/>
    <mergeCell ref="BB3:BF3"/>
    <mergeCell ref="BG3:BK3"/>
    <mergeCell ref="BL3:BQ3"/>
    <mergeCell ref="BR3:BW3"/>
    <mergeCell ref="C4:E4"/>
    <mergeCell ref="F4:H4"/>
    <mergeCell ref="I4:L4"/>
    <mergeCell ref="C6:E6"/>
    <mergeCell ref="F6:H6"/>
    <mergeCell ref="I6:L6"/>
    <mergeCell ref="C8:E8"/>
    <mergeCell ref="F8:H8"/>
    <mergeCell ref="I8:L8"/>
    <mergeCell ref="C10:E10"/>
    <mergeCell ref="F10:H10"/>
    <mergeCell ref="I10:L10"/>
    <mergeCell ref="C12:E12"/>
    <mergeCell ref="F12:H12"/>
    <mergeCell ref="I12:L12"/>
    <mergeCell ref="C14:E14"/>
    <mergeCell ref="F14:H14"/>
    <mergeCell ref="I14:L14"/>
    <mergeCell ref="C16:E16"/>
    <mergeCell ref="F16:H16"/>
    <mergeCell ref="I16:L16"/>
    <mergeCell ref="C18:E18"/>
    <mergeCell ref="F18:H18"/>
    <mergeCell ref="I18:L18"/>
    <mergeCell ref="C20:E20"/>
    <mergeCell ref="F20:H20"/>
    <mergeCell ref="I20:L20"/>
    <mergeCell ref="C22:E22"/>
    <mergeCell ref="F22:H22"/>
    <mergeCell ref="I22:L22"/>
    <mergeCell ref="C24:E24"/>
    <mergeCell ref="F24:H24"/>
    <mergeCell ref="I24:L24"/>
    <mergeCell ref="C26:E26"/>
    <mergeCell ref="F26:H26"/>
    <mergeCell ref="I26:L26"/>
    <mergeCell ref="C28:E28"/>
    <mergeCell ref="F28:H28"/>
    <mergeCell ref="I28:L28"/>
    <mergeCell ref="C30:E30"/>
    <mergeCell ref="F30:H30"/>
    <mergeCell ref="I30:L30"/>
    <mergeCell ref="C32:E32"/>
    <mergeCell ref="F32:H32"/>
    <mergeCell ref="I32:L32"/>
    <mergeCell ref="C34:E34"/>
    <mergeCell ref="F34:H34"/>
    <mergeCell ref="I34:L34"/>
    <mergeCell ref="C36:E36"/>
    <mergeCell ref="F36:H36"/>
    <mergeCell ref="I36:L36"/>
    <mergeCell ref="C38:E38"/>
    <mergeCell ref="F38:H38"/>
    <mergeCell ref="I38:L38"/>
    <mergeCell ref="C40:E40"/>
    <mergeCell ref="F40:H40"/>
    <mergeCell ref="I40:L40"/>
    <mergeCell ref="C42:E42"/>
    <mergeCell ref="F42:H42"/>
    <mergeCell ref="I42:L42"/>
    <mergeCell ref="C44:E44"/>
    <mergeCell ref="F44:H44"/>
    <mergeCell ref="I44:L44"/>
    <mergeCell ref="C46:E46"/>
    <mergeCell ref="F46:H46"/>
    <mergeCell ref="I46:L46"/>
    <mergeCell ref="C48:E48"/>
    <mergeCell ref="F48:H48"/>
    <mergeCell ref="I48:L48"/>
    <mergeCell ref="C50:E50"/>
    <mergeCell ref="F50:H50"/>
    <mergeCell ref="I50:L50"/>
    <mergeCell ref="C52:E52"/>
    <mergeCell ref="F52:H52"/>
    <mergeCell ref="I52:L52"/>
    <mergeCell ref="C54:E54"/>
    <mergeCell ref="F54:H54"/>
    <mergeCell ref="I54:L54"/>
    <mergeCell ref="C56:E56"/>
    <mergeCell ref="F56:H56"/>
    <mergeCell ref="I56:L56"/>
    <mergeCell ref="I58:L58"/>
    <mergeCell ref="C63:E63"/>
    <mergeCell ref="F63:H63"/>
    <mergeCell ref="I63:L63"/>
    <mergeCell ref="M63:W63"/>
    <mergeCell ref="X63:AG63"/>
    <mergeCell ref="AH63:AL63"/>
    <mergeCell ref="AM63:AQ63"/>
    <mergeCell ref="AR63:AV63"/>
    <mergeCell ref="AW63:BA63"/>
    <mergeCell ref="BB63:BF63"/>
    <mergeCell ref="BG63:BK63"/>
    <mergeCell ref="BL63:BQ63"/>
    <mergeCell ref="BR63:BW63"/>
    <mergeCell ref="C64:E64"/>
    <mergeCell ref="F64:H64"/>
    <mergeCell ref="I64:L64"/>
    <mergeCell ref="C66:E66"/>
    <mergeCell ref="F66:H66"/>
    <mergeCell ref="I66:L66"/>
    <mergeCell ref="C68:E68"/>
    <mergeCell ref="F68:H68"/>
    <mergeCell ref="I68:L68"/>
    <mergeCell ref="C70:E70"/>
    <mergeCell ref="F70:H70"/>
    <mergeCell ref="I70:L70"/>
    <mergeCell ref="C72:E72"/>
    <mergeCell ref="F72:H72"/>
    <mergeCell ref="I72:L72"/>
    <mergeCell ref="C74:E74"/>
    <mergeCell ref="F74:H74"/>
    <mergeCell ref="I74:L74"/>
    <mergeCell ref="C76:E76"/>
    <mergeCell ref="F76:H76"/>
    <mergeCell ref="I76:L76"/>
    <mergeCell ref="C78:E78"/>
    <mergeCell ref="F78:H78"/>
    <mergeCell ref="I78:L78"/>
    <mergeCell ref="C80:E80"/>
    <mergeCell ref="F80:H80"/>
    <mergeCell ref="I80:L80"/>
    <mergeCell ref="C82:E82"/>
    <mergeCell ref="F82:H82"/>
    <mergeCell ref="I82:L82"/>
    <mergeCell ref="C84:E84"/>
    <mergeCell ref="F84:H84"/>
    <mergeCell ref="I84:L84"/>
    <mergeCell ref="C86:E86"/>
    <mergeCell ref="F86:H86"/>
    <mergeCell ref="I86:L86"/>
    <mergeCell ref="C88:E88"/>
    <mergeCell ref="F88:H88"/>
    <mergeCell ref="I88:L88"/>
    <mergeCell ref="C90:E90"/>
    <mergeCell ref="F90:H90"/>
    <mergeCell ref="I90:L90"/>
    <mergeCell ref="C92:E92"/>
    <mergeCell ref="F92:H92"/>
    <mergeCell ref="I92:L92"/>
    <mergeCell ref="C94:E94"/>
    <mergeCell ref="F94:H94"/>
    <mergeCell ref="I94:L94"/>
    <mergeCell ref="C96:E96"/>
    <mergeCell ref="F96:H96"/>
    <mergeCell ref="I96:L96"/>
    <mergeCell ref="C98:E98"/>
    <mergeCell ref="F98:H98"/>
    <mergeCell ref="I98:L98"/>
    <mergeCell ref="C100:E100"/>
    <mergeCell ref="F100:H100"/>
    <mergeCell ref="I100:L100"/>
    <mergeCell ref="C102:E102"/>
    <mergeCell ref="F102:H102"/>
    <mergeCell ref="I102:L102"/>
    <mergeCell ref="C107:E107"/>
    <mergeCell ref="F107:H107"/>
    <mergeCell ref="I107:L107"/>
    <mergeCell ref="M107:W107"/>
    <mergeCell ref="X107:AG107"/>
    <mergeCell ref="AH107:AL107"/>
    <mergeCell ref="AM107:AQ107"/>
    <mergeCell ref="AR107:AV107"/>
    <mergeCell ref="AW107:BA107"/>
    <mergeCell ref="BB107:BF107"/>
    <mergeCell ref="BG107:BK107"/>
    <mergeCell ref="BL107:BQ107"/>
    <mergeCell ref="BR107:BW107"/>
    <mergeCell ref="C108:E108"/>
    <mergeCell ref="F108:H108"/>
    <mergeCell ref="I108:L108"/>
    <mergeCell ref="C110:E110"/>
    <mergeCell ref="F110:H110"/>
    <mergeCell ref="I110:L110"/>
    <mergeCell ref="C112:E112"/>
    <mergeCell ref="F112:H112"/>
    <mergeCell ref="I112:L112"/>
    <mergeCell ref="C114:E114"/>
    <mergeCell ref="F114:H114"/>
    <mergeCell ref="I114:L114"/>
    <mergeCell ref="C116:E116"/>
    <mergeCell ref="F116:H116"/>
    <mergeCell ref="I116:L116"/>
    <mergeCell ref="C118:E118"/>
    <mergeCell ref="F118:H118"/>
    <mergeCell ref="I118:L118"/>
    <mergeCell ref="C120:E120"/>
    <mergeCell ref="F120:H120"/>
    <mergeCell ref="I120:L120"/>
    <mergeCell ref="C125:E125"/>
    <mergeCell ref="F125:H125"/>
    <mergeCell ref="I125:L125"/>
    <mergeCell ref="M125:W125"/>
    <mergeCell ref="X125:AG125"/>
    <mergeCell ref="AH125:AL125"/>
    <mergeCell ref="AM125:AQ125"/>
    <mergeCell ref="AR125:AV125"/>
    <mergeCell ref="AW125:BA125"/>
    <mergeCell ref="BB125:BF125"/>
    <mergeCell ref="BG125:BK125"/>
    <mergeCell ref="BL125:BQ125"/>
    <mergeCell ref="BR125:BW125"/>
    <mergeCell ref="C126:E126"/>
    <mergeCell ref="F126:H126"/>
    <mergeCell ref="I126:L126"/>
    <mergeCell ref="C128:E128"/>
    <mergeCell ref="F128:H128"/>
    <mergeCell ref="I128:L128"/>
    <mergeCell ref="C130:E130"/>
    <mergeCell ref="F130:H130"/>
    <mergeCell ref="I130:L130"/>
    <mergeCell ref="C132:E132"/>
    <mergeCell ref="F132:H132"/>
    <mergeCell ref="I132:L132"/>
    <mergeCell ref="C134:E134"/>
    <mergeCell ref="F134:H134"/>
    <mergeCell ref="I134:L134"/>
    <mergeCell ref="C136:E136"/>
    <mergeCell ref="F136:H136"/>
    <mergeCell ref="I136:L136"/>
    <mergeCell ref="C138:E138"/>
    <mergeCell ref="F138:H138"/>
    <mergeCell ref="I138:L138"/>
    <mergeCell ref="C140:E140"/>
    <mergeCell ref="F140:H140"/>
    <mergeCell ref="I140:L140"/>
    <mergeCell ref="C142:E142"/>
    <mergeCell ref="F142:H142"/>
    <mergeCell ref="I142:L142"/>
    <mergeCell ref="C144:E144"/>
    <mergeCell ref="F144:H144"/>
    <mergeCell ref="I144:L144"/>
    <mergeCell ref="C146:E146"/>
    <mergeCell ref="F146:H146"/>
    <mergeCell ref="I146:L146"/>
    <mergeCell ref="C148:E148"/>
    <mergeCell ref="F148:H148"/>
    <mergeCell ref="I148:L148"/>
    <mergeCell ref="C150:E150"/>
    <mergeCell ref="F150:H150"/>
    <mergeCell ref="I150:L150"/>
    <mergeCell ref="C152:E152"/>
    <mergeCell ref="F152:H152"/>
    <mergeCell ref="I152:L152"/>
    <mergeCell ref="C154:E154"/>
    <mergeCell ref="F154:H154"/>
    <mergeCell ref="I154:L154"/>
    <mergeCell ref="C156:E156"/>
    <mergeCell ref="F156:H156"/>
    <mergeCell ref="I156:L156"/>
    <mergeCell ref="C158:E158"/>
    <mergeCell ref="F158:H158"/>
    <mergeCell ref="I158:L158"/>
    <mergeCell ref="C160:E160"/>
    <mergeCell ref="F160:H160"/>
    <mergeCell ref="I160:L160"/>
    <mergeCell ref="C162:E162"/>
    <mergeCell ref="F162:H162"/>
    <mergeCell ref="I162:L162"/>
    <mergeCell ref="F164:H164"/>
    <mergeCell ref="I164:L164"/>
    <mergeCell ref="C166:E166"/>
    <mergeCell ref="F166:H166"/>
    <mergeCell ref="I166:L166"/>
    <mergeCell ref="C168:E168"/>
    <mergeCell ref="F168:H168"/>
    <mergeCell ref="I168:L168"/>
    <mergeCell ref="C170:E170"/>
    <mergeCell ref="F170:H170"/>
    <mergeCell ref="I170:L170"/>
    <mergeCell ref="C175:E175"/>
    <mergeCell ref="F175:H175"/>
    <mergeCell ref="I175:L175"/>
    <mergeCell ref="M175:W175"/>
    <mergeCell ref="X175:AG175"/>
    <mergeCell ref="AH175:AL175"/>
    <mergeCell ref="AM175:AQ175"/>
    <mergeCell ref="AR175:AV175"/>
    <mergeCell ref="AW175:BA175"/>
    <mergeCell ref="BB175:BF175"/>
    <mergeCell ref="BG175:BK175"/>
    <mergeCell ref="BL175:BQ175"/>
    <mergeCell ref="BR175:BW175"/>
    <mergeCell ref="C176:E176"/>
    <mergeCell ref="F176:H176"/>
    <mergeCell ref="I176:L176"/>
    <mergeCell ref="C178:E178"/>
    <mergeCell ref="F178:H178"/>
    <mergeCell ref="I178:L178"/>
    <mergeCell ref="C180:E180"/>
    <mergeCell ref="F180:H180"/>
    <mergeCell ref="I180:L180"/>
    <mergeCell ref="C182:E182"/>
    <mergeCell ref="F182:H182"/>
    <mergeCell ref="I182:L1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75" zoomScalePageLayoutView="100" workbookViewId="0">
      <selection pane="topLeft" activeCell="F57" activeCellId="0" sqref="F57:L57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26.1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15.95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15.95" hidden="false" customHeight="true" outlineLevel="0" collapsed="false">
      <c r="E3" s="35" t="s">
        <v>34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5</v>
      </c>
      <c r="BN3" s="39"/>
      <c r="BO3" s="39"/>
      <c r="BP3" s="39"/>
      <c r="BQ3" s="40" t="s">
        <v>36</v>
      </c>
      <c r="BR3" s="40"/>
      <c r="BS3" s="38" t="s">
        <v>37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8</v>
      </c>
      <c r="CH3" s="43"/>
      <c r="CI3" s="43"/>
      <c r="CJ3" s="44"/>
      <c r="CK3" s="45" t="s">
        <v>10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9</v>
      </c>
      <c r="CZ3" s="43"/>
      <c r="DA3" s="43"/>
      <c r="DB3" s="43"/>
      <c r="DC3" s="43"/>
      <c r="DD3" s="43"/>
      <c r="DE3" s="36"/>
    </row>
    <row r="4" customFormat="false" ht="14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17.1" hidden="false" customHeight="true" outlineLevel="0" collapsed="false">
      <c r="A5" s="46"/>
      <c r="B5" s="47"/>
      <c r="C5" s="48"/>
      <c r="D5" s="48"/>
      <c r="E5" s="49"/>
      <c r="F5" s="50"/>
      <c r="G5" s="50"/>
      <c r="H5" s="50"/>
      <c r="I5" s="50"/>
      <c r="J5" s="50"/>
      <c r="K5" s="50"/>
      <c r="L5" s="51" t="s">
        <v>40</v>
      </c>
      <c r="M5" s="52"/>
      <c r="N5" s="52"/>
      <c r="O5" s="52"/>
      <c r="P5" s="52"/>
      <c r="Q5" s="52"/>
      <c r="R5" s="53"/>
      <c r="S5" s="50"/>
      <c r="T5" s="50"/>
      <c r="U5" s="50"/>
      <c r="V5" s="50"/>
      <c r="W5" s="50"/>
      <c r="X5" s="50"/>
      <c r="Y5" s="51" t="s">
        <v>41</v>
      </c>
      <c r="Z5" s="52"/>
      <c r="AA5" s="52"/>
      <c r="AB5" s="52"/>
      <c r="AC5" s="52"/>
      <c r="AD5" s="52"/>
      <c r="AE5" s="52"/>
      <c r="AF5" s="54"/>
      <c r="AG5" s="50"/>
      <c r="AH5" s="50"/>
      <c r="AI5" s="50"/>
      <c r="AJ5" s="50"/>
      <c r="AK5" s="50"/>
      <c r="AL5" s="51" t="s">
        <v>42</v>
      </c>
      <c r="AM5" s="52"/>
      <c r="AN5" s="52"/>
      <c r="AO5" s="52"/>
      <c r="AP5" s="52"/>
      <c r="AQ5" s="52"/>
      <c r="AR5" s="53"/>
      <c r="AS5" s="50"/>
      <c r="AT5" s="50"/>
      <c r="AU5" s="50"/>
      <c r="AV5" s="50"/>
      <c r="AW5" s="50"/>
      <c r="AX5" s="50"/>
      <c r="AY5" s="51" t="s">
        <v>43</v>
      </c>
      <c r="AZ5" s="52"/>
      <c r="BA5" s="52"/>
      <c r="BB5" s="52"/>
      <c r="BC5" s="52"/>
      <c r="BD5" s="52"/>
      <c r="BE5" s="52"/>
      <c r="BF5" s="54"/>
      <c r="BG5" s="50"/>
      <c r="BH5" s="50"/>
      <c r="BI5" s="50"/>
      <c r="BJ5" s="50"/>
      <c r="BK5" s="50"/>
      <c r="BL5" s="51" t="s">
        <v>44</v>
      </c>
      <c r="BM5" s="52"/>
      <c r="BN5" s="52"/>
      <c r="BO5" s="52"/>
      <c r="BP5" s="52"/>
      <c r="BQ5" s="52"/>
      <c r="BR5" s="53"/>
      <c r="BS5" s="50"/>
      <c r="BT5" s="50"/>
      <c r="BU5" s="50"/>
      <c r="BV5" s="50"/>
      <c r="BW5" s="50"/>
      <c r="BX5" s="50"/>
      <c r="BY5" s="51" t="s">
        <v>45</v>
      </c>
      <c r="BZ5" s="52"/>
      <c r="CA5" s="52"/>
      <c r="CB5" s="52"/>
      <c r="CC5" s="52"/>
      <c r="CD5" s="52"/>
      <c r="CE5" s="52"/>
      <c r="CF5" s="54"/>
      <c r="CG5" s="50"/>
      <c r="CH5" s="50"/>
      <c r="CI5" s="50"/>
      <c r="CJ5" s="50"/>
      <c r="CK5" s="50"/>
      <c r="CL5" s="51" t="s">
        <v>46</v>
      </c>
      <c r="CM5" s="52"/>
      <c r="CN5" s="52"/>
      <c r="CO5" s="52"/>
      <c r="CP5" s="52"/>
      <c r="CQ5" s="52"/>
      <c r="CR5" s="53"/>
      <c r="CS5" s="50"/>
      <c r="CT5" s="50"/>
      <c r="CU5" s="50"/>
      <c r="CV5" s="50"/>
      <c r="CW5" s="50"/>
      <c r="CX5" s="50"/>
      <c r="CY5" s="51" t="s">
        <v>47</v>
      </c>
      <c r="CZ5" s="52"/>
      <c r="DA5" s="52"/>
      <c r="DB5" s="52"/>
      <c r="DC5" s="52"/>
      <c r="DD5" s="52"/>
      <c r="DE5" s="53"/>
    </row>
    <row r="6" customFormat="false" ht="17.1" hidden="false" customHeight="true" outlineLevel="0" collapsed="false">
      <c r="A6" s="46"/>
      <c r="B6" s="55" t="s">
        <v>48</v>
      </c>
      <c r="C6" s="56"/>
      <c r="D6" s="56"/>
      <c r="E6" s="57" t="s">
        <v>49</v>
      </c>
      <c r="F6" s="58" t="s">
        <v>50</v>
      </c>
      <c r="G6" s="58"/>
      <c r="H6" s="58"/>
      <c r="I6" s="58"/>
      <c r="J6" s="58"/>
      <c r="K6" s="58"/>
      <c r="L6" s="58"/>
      <c r="M6" s="59"/>
      <c r="N6" s="59"/>
      <c r="O6" s="59"/>
      <c r="P6" s="59"/>
      <c r="Q6" s="59"/>
      <c r="R6" s="60"/>
      <c r="S6" s="58" t="s">
        <v>50</v>
      </c>
      <c r="T6" s="58"/>
      <c r="U6" s="58"/>
      <c r="V6" s="58"/>
      <c r="W6" s="58"/>
      <c r="X6" s="58"/>
      <c r="Y6" s="58"/>
      <c r="Z6" s="59"/>
      <c r="AA6" s="59"/>
      <c r="AB6" s="59"/>
      <c r="AC6" s="59"/>
      <c r="AD6" s="59"/>
      <c r="AE6" s="59"/>
      <c r="AF6" s="61" t="s">
        <v>50</v>
      </c>
      <c r="AG6" s="61"/>
      <c r="AH6" s="61"/>
      <c r="AI6" s="61"/>
      <c r="AJ6" s="61"/>
      <c r="AK6" s="61"/>
      <c r="AL6" s="61"/>
      <c r="AM6" s="59"/>
      <c r="AN6" s="59"/>
      <c r="AO6" s="59"/>
      <c r="AP6" s="59"/>
      <c r="AQ6" s="59"/>
      <c r="AR6" s="60"/>
      <c r="AS6" s="58" t="s">
        <v>50</v>
      </c>
      <c r="AT6" s="58"/>
      <c r="AU6" s="58"/>
      <c r="AV6" s="58"/>
      <c r="AW6" s="58"/>
      <c r="AX6" s="58"/>
      <c r="AY6" s="58"/>
      <c r="AZ6" s="59"/>
      <c r="BA6" s="59"/>
      <c r="BB6" s="59"/>
      <c r="BC6" s="59"/>
      <c r="BD6" s="59"/>
      <c r="BE6" s="59"/>
      <c r="BF6" s="61" t="s">
        <v>50</v>
      </c>
      <c r="BG6" s="61"/>
      <c r="BH6" s="61"/>
      <c r="BI6" s="61"/>
      <c r="BJ6" s="61"/>
      <c r="BK6" s="61"/>
      <c r="BL6" s="61"/>
      <c r="BM6" s="59"/>
      <c r="BN6" s="59"/>
      <c r="BO6" s="59"/>
      <c r="BP6" s="59"/>
      <c r="BQ6" s="59"/>
      <c r="BR6" s="60"/>
      <c r="BS6" s="58" t="s">
        <v>50</v>
      </c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61" t="s">
        <v>50</v>
      </c>
      <c r="CG6" s="61"/>
      <c r="CH6" s="61"/>
      <c r="CI6" s="61"/>
      <c r="CJ6" s="61"/>
      <c r="CK6" s="61"/>
      <c r="CL6" s="61"/>
      <c r="CM6" s="59"/>
      <c r="CN6" s="59"/>
      <c r="CO6" s="59"/>
      <c r="CP6" s="59"/>
      <c r="CQ6" s="59"/>
      <c r="CR6" s="60"/>
      <c r="CS6" s="58" t="s">
        <v>50</v>
      </c>
      <c r="CT6" s="58"/>
      <c r="CU6" s="58"/>
      <c r="CV6" s="58"/>
      <c r="CW6" s="58"/>
      <c r="CX6" s="58"/>
      <c r="CY6" s="58"/>
      <c r="CZ6" s="59"/>
      <c r="DA6" s="59"/>
      <c r="DB6" s="59"/>
      <c r="DC6" s="59"/>
      <c r="DD6" s="59"/>
      <c r="DE6" s="60"/>
    </row>
    <row r="7" customFormat="false" ht="17.1" hidden="false" customHeight="true" outlineLevel="0" collapsed="false">
      <c r="A7" s="46"/>
      <c r="B7" s="62" t="s">
        <v>51</v>
      </c>
      <c r="C7" s="63" t="s">
        <v>52</v>
      </c>
      <c r="D7" s="63"/>
      <c r="E7" s="64" t="s">
        <v>53</v>
      </c>
      <c r="F7" s="65" t="s">
        <v>54</v>
      </c>
      <c r="G7" s="65"/>
      <c r="H7" s="65"/>
      <c r="I7" s="65"/>
      <c r="J7" s="65"/>
      <c r="K7" s="65"/>
      <c r="L7" s="65"/>
      <c r="M7" s="66" t="s">
        <v>55</v>
      </c>
      <c r="N7" s="66"/>
      <c r="O7" s="66"/>
      <c r="P7" s="66"/>
      <c r="Q7" s="66"/>
      <c r="R7" s="66"/>
      <c r="S7" s="65" t="s">
        <v>54</v>
      </c>
      <c r="T7" s="65"/>
      <c r="U7" s="65"/>
      <c r="V7" s="65"/>
      <c r="W7" s="65"/>
      <c r="X7" s="65"/>
      <c r="Y7" s="65"/>
      <c r="Z7" s="67" t="s">
        <v>55</v>
      </c>
      <c r="AA7" s="67"/>
      <c r="AB7" s="67"/>
      <c r="AC7" s="67"/>
      <c r="AD7" s="67"/>
      <c r="AE7" s="67"/>
      <c r="AF7" s="68" t="s">
        <v>54</v>
      </c>
      <c r="AG7" s="68"/>
      <c r="AH7" s="68"/>
      <c r="AI7" s="68"/>
      <c r="AJ7" s="68"/>
      <c r="AK7" s="68"/>
      <c r="AL7" s="68"/>
      <c r="AM7" s="66" t="s">
        <v>55</v>
      </c>
      <c r="AN7" s="66"/>
      <c r="AO7" s="66"/>
      <c r="AP7" s="66"/>
      <c r="AQ7" s="66"/>
      <c r="AR7" s="66"/>
      <c r="AS7" s="65" t="s">
        <v>54</v>
      </c>
      <c r="AT7" s="65"/>
      <c r="AU7" s="65"/>
      <c r="AV7" s="65"/>
      <c r="AW7" s="65"/>
      <c r="AX7" s="65"/>
      <c r="AY7" s="65"/>
      <c r="AZ7" s="67" t="s">
        <v>55</v>
      </c>
      <c r="BA7" s="67"/>
      <c r="BB7" s="67"/>
      <c r="BC7" s="67"/>
      <c r="BD7" s="67"/>
      <c r="BE7" s="67"/>
      <c r="BF7" s="68" t="s">
        <v>54</v>
      </c>
      <c r="BG7" s="68"/>
      <c r="BH7" s="68"/>
      <c r="BI7" s="68"/>
      <c r="BJ7" s="68"/>
      <c r="BK7" s="68"/>
      <c r="BL7" s="68"/>
      <c r="BM7" s="66" t="s">
        <v>55</v>
      </c>
      <c r="BN7" s="66"/>
      <c r="BO7" s="66"/>
      <c r="BP7" s="66"/>
      <c r="BQ7" s="66"/>
      <c r="BR7" s="66"/>
      <c r="BS7" s="65" t="s">
        <v>54</v>
      </c>
      <c r="BT7" s="65"/>
      <c r="BU7" s="65"/>
      <c r="BV7" s="65"/>
      <c r="BW7" s="65"/>
      <c r="BX7" s="65"/>
      <c r="BY7" s="65"/>
      <c r="BZ7" s="67" t="s">
        <v>55</v>
      </c>
      <c r="CA7" s="67"/>
      <c r="CB7" s="67"/>
      <c r="CC7" s="67"/>
      <c r="CD7" s="67"/>
      <c r="CE7" s="67"/>
      <c r="CF7" s="68" t="s">
        <v>54</v>
      </c>
      <c r="CG7" s="68"/>
      <c r="CH7" s="68"/>
      <c r="CI7" s="68"/>
      <c r="CJ7" s="68"/>
      <c r="CK7" s="68"/>
      <c r="CL7" s="68"/>
      <c r="CM7" s="66" t="s">
        <v>55</v>
      </c>
      <c r="CN7" s="66"/>
      <c r="CO7" s="66"/>
      <c r="CP7" s="66"/>
      <c r="CQ7" s="66"/>
      <c r="CR7" s="66"/>
      <c r="CS7" s="65" t="s">
        <v>54</v>
      </c>
      <c r="CT7" s="65"/>
      <c r="CU7" s="65"/>
      <c r="CV7" s="65"/>
      <c r="CW7" s="65"/>
      <c r="CX7" s="65"/>
      <c r="CY7" s="65"/>
      <c r="CZ7" s="66" t="s">
        <v>55</v>
      </c>
      <c r="DA7" s="66"/>
      <c r="DB7" s="66"/>
      <c r="DC7" s="66"/>
      <c r="DD7" s="66"/>
      <c r="DE7" s="66"/>
    </row>
    <row r="8" customFormat="false" ht="17.1" hidden="false" customHeight="true" outlineLevel="0" collapsed="false">
      <c r="A8" s="46"/>
      <c r="B8" s="69" t="n">
        <v>9</v>
      </c>
      <c r="C8" s="70" t="s">
        <v>56</v>
      </c>
      <c r="D8" s="70"/>
      <c r="E8" s="71"/>
      <c r="F8" s="72" t="s">
        <v>57</v>
      </c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3" t="s">
        <v>58</v>
      </c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4" t="s">
        <v>59</v>
      </c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3" t="s">
        <v>60</v>
      </c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4" t="s">
        <v>61</v>
      </c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3" t="s">
        <v>62</v>
      </c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4" t="s">
        <v>63</v>
      </c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2" t="s">
        <v>64</v>
      </c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</row>
    <row r="9" customFormat="false" ht="17.1" hidden="false" customHeight="true" outlineLevel="0" collapsed="false">
      <c r="A9" s="46"/>
      <c r="B9" s="75" t="n">
        <v>4</v>
      </c>
      <c r="C9" s="76" t="s">
        <v>65</v>
      </c>
      <c r="D9" s="76"/>
      <c r="E9" s="77" t="n">
        <v>56</v>
      </c>
      <c r="F9" s="78" t="s">
        <v>66</v>
      </c>
      <c r="G9" s="78"/>
      <c r="H9" s="78"/>
      <c r="I9" s="78"/>
      <c r="J9" s="78"/>
      <c r="K9" s="78"/>
      <c r="L9" s="78"/>
      <c r="M9" s="79" t="s">
        <v>67</v>
      </c>
      <c r="N9" s="79"/>
      <c r="O9" s="79"/>
      <c r="P9" s="79"/>
      <c r="Q9" s="79"/>
      <c r="R9" s="79"/>
      <c r="S9" s="78" t="s">
        <v>68</v>
      </c>
      <c r="T9" s="78"/>
      <c r="U9" s="78"/>
      <c r="V9" s="78"/>
      <c r="W9" s="78"/>
      <c r="X9" s="78"/>
      <c r="Y9" s="78"/>
      <c r="Z9" s="80" t="s">
        <v>69</v>
      </c>
      <c r="AA9" s="80"/>
      <c r="AB9" s="80"/>
      <c r="AC9" s="80"/>
      <c r="AD9" s="80"/>
      <c r="AE9" s="80"/>
      <c r="AF9" s="81" t="s">
        <v>70</v>
      </c>
      <c r="AG9" s="81"/>
      <c r="AH9" s="81"/>
      <c r="AI9" s="81"/>
      <c r="AJ9" s="81"/>
      <c r="AK9" s="81"/>
      <c r="AL9" s="81"/>
      <c r="AM9" s="79" t="s">
        <v>69</v>
      </c>
      <c r="AN9" s="79"/>
      <c r="AO9" s="79"/>
      <c r="AP9" s="79"/>
      <c r="AQ9" s="79"/>
      <c r="AR9" s="79"/>
      <c r="AS9" s="78" t="s">
        <v>71</v>
      </c>
      <c r="AT9" s="78"/>
      <c r="AU9" s="78"/>
      <c r="AV9" s="78"/>
      <c r="AW9" s="78"/>
      <c r="AX9" s="78"/>
      <c r="AY9" s="78"/>
      <c r="AZ9" s="80" t="s">
        <v>72</v>
      </c>
      <c r="BA9" s="80"/>
      <c r="BB9" s="80"/>
      <c r="BC9" s="80"/>
      <c r="BD9" s="80"/>
      <c r="BE9" s="80"/>
      <c r="BF9" s="81" t="s">
        <v>73</v>
      </c>
      <c r="BG9" s="81"/>
      <c r="BH9" s="81"/>
      <c r="BI9" s="81"/>
      <c r="BJ9" s="81"/>
      <c r="BK9" s="81"/>
      <c r="BL9" s="81"/>
      <c r="BM9" s="79" t="s">
        <v>74</v>
      </c>
      <c r="BN9" s="79"/>
      <c r="BO9" s="79"/>
      <c r="BP9" s="79"/>
      <c r="BQ9" s="79"/>
      <c r="BR9" s="79"/>
      <c r="BS9" s="78" t="s">
        <v>75</v>
      </c>
      <c r="BT9" s="78"/>
      <c r="BU9" s="78"/>
      <c r="BV9" s="78"/>
      <c r="BW9" s="78"/>
      <c r="BX9" s="78"/>
      <c r="BY9" s="78"/>
      <c r="BZ9" s="80" t="s">
        <v>67</v>
      </c>
      <c r="CA9" s="80"/>
      <c r="CB9" s="80"/>
      <c r="CC9" s="80"/>
      <c r="CD9" s="80"/>
      <c r="CE9" s="80"/>
      <c r="CF9" s="81" t="s">
        <v>76</v>
      </c>
      <c r="CG9" s="81"/>
      <c r="CH9" s="81"/>
      <c r="CI9" s="81"/>
      <c r="CJ9" s="81"/>
      <c r="CK9" s="81"/>
      <c r="CL9" s="81"/>
      <c r="CM9" s="79" t="s">
        <v>77</v>
      </c>
      <c r="CN9" s="79"/>
      <c r="CO9" s="79"/>
      <c r="CP9" s="79"/>
      <c r="CQ9" s="79"/>
      <c r="CR9" s="79"/>
      <c r="CS9" s="78" t="s">
        <v>78</v>
      </c>
      <c r="CT9" s="78"/>
      <c r="CU9" s="78"/>
      <c r="CV9" s="78"/>
      <c r="CW9" s="78"/>
      <c r="CX9" s="78"/>
      <c r="CY9" s="78"/>
      <c r="CZ9" s="79" t="s">
        <v>79</v>
      </c>
      <c r="DA9" s="79"/>
      <c r="DB9" s="79"/>
      <c r="DC9" s="79"/>
      <c r="DD9" s="79"/>
      <c r="DE9" s="79"/>
    </row>
    <row r="10" customFormat="false" ht="17.1" hidden="false" customHeight="true" outlineLevel="0" collapsed="false">
      <c r="A10" s="46"/>
      <c r="B10" s="69" t="n">
        <v>9</v>
      </c>
      <c r="C10" s="82" t="s">
        <v>80</v>
      </c>
      <c r="D10" s="82"/>
      <c r="E10" s="71"/>
      <c r="F10" s="83" t="s">
        <v>81</v>
      </c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 t="s">
        <v>82</v>
      </c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5" t="s">
        <v>83</v>
      </c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4" t="s">
        <v>84</v>
      </c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5" t="s">
        <v>85</v>
      </c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4" t="s">
        <v>86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5" t="s">
        <v>87</v>
      </c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3" t="s">
        <v>88</v>
      </c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</row>
    <row r="11" customFormat="false" ht="17.1" hidden="false" customHeight="true" outlineLevel="0" collapsed="false">
      <c r="A11" s="46"/>
      <c r="B11" s="75" t="n">
        <v>5</v>
      </c>
      <c r="C11" s="76" t="s">
        <v>89</v>
      </c>
      <c r="D11" s="76"/>
      <c r="E11" s="77" t="n">
        <v>48</v>
      </c>
      <c r="F11" s="78" t="s">
        <v>68</v>
      </c>
      <c r="G11" s="78"/>
      <c r="H11" s="78"/>
      <c r="I11" s="78"/>
      <c r="J11" s="78"/>
      <c r="K11" s="78"/>
      <c r="L11" s="78"/>
      <c r="M11" s="79" t="s">
        <v>69</v>
      </c>
      <c r="N11" s="79"/>
      <c r="O11" s="79"/>
      <c r="P11" s="79"/>
      <c r="Q11" s="79"/>
      <c r="R11" s="79"/>
      <c r="S11" s="78" t="s">
        <v>66</v>
      </c>
      <c r="T11" s="78"/>
      <c r="U11" s="78"/>
      <c r="V11" s="78"/>
      <c r="W11" s="78"/>
      <c r="X11" s="78"/>
      <c r="Y11" s="78"/>
      <c r="Z11" s="80" t="s">
        <v>67</v>
      </c>
      <c r="AA11" s="80"/>
      <c r="AB11" s="80"/>
      <c r="AC11" s="80"/>
      <c r="AD11" s="80"/>
      <c r="AE11" s="80"/>
      <c r="AF11" s="81" t="s">
        <v>90</v>
      </c>
      <c r="AG11" s="81"/>
      <c r="AH11" s="81"/>
      <c r="AI11" s="81"/>
      <c r="AJ11" s="81"/>
      <c r="AK11" s="81"/>
      <c r="AL11" s="81"/>
      <c r="AM11" s="79" t="s">
        <v>67</v>
      </c>
      <c r="AN11" s="79"/>
      <c r="AO11" s="79"/>
      <c r="AP11" s="79"/>
      <c r="AQ11" s="79"/>
      <c r="AR11" s="79"/>
      <c r="AS11" s="78" t="s">
        <v>70</v>
      </c>
      <c r="AT11" s="78"/>
      <c r="AU11" s="78"/>
      <c r="AV11" s="78"/>
      <c r="AW11" s="78"/>
      <c r="AX11" s="78"/>
      <c r="AY11" s="78"/>
      <c r="AZ11" s="80" t="s">
        <v>69</v>
      </c>
      <c r="BA11" s="80"/>
      <c r="BB11" s="80"/>
      <c r="BC11" s="80"/>
      <c r="BD11" s="80"/>
      <c r="BE11" s="80"/>
      <c r="BF11" s="81" t="s">
        <v>75</v>
      </c>
      <c r="BG11" s="81"/>
      <c r="BH11" s="81"/>
      <c r="BI11" s="81"/>
      <c r="BJ11" s="81"/>
      <c r="BK11" s="81"/>
      <c r="BL11" s="81"/>
      <c r="BM11" s="79" t="s">
        <v>67</v>
      </c>
      <c r="BN11" s="79"/>
      <c r="BO11" s="79"/>
      <c r="BP11" s="79"/>
      <c r="BQ11" s="79"/>
      <c r="BR11" s="79"/>
      <c r="BS11" s="78" t="s">
        <v>91</v>
      </c>
      <c r="BT11" s="78"/>
      <c r="BU11" s="78"/>
      <c r="BV11" s="78"/>
      <c r="BW11" s="78"/>
      <c r="BX11" s="78"/>
      <c r="BY11" s="78"/>
      <c r="BZ11" s="80" t="s">
        <v>92</v>
      </c>
      <c r="CA11" s="80"/>
      <c r="CB11" s="80"/>
      <c r="CC11" s="80"/>
      <c r="CD11" s="80"/>
      <c r="CE11" s="80"/>
      <c r="CF11" s="81" t="s">
        <v>93</v>
      </c>
      <c r="CG11" s="81"/>
      <c r="CH11" s="81"/>
      <c r="CI11" s="81"/>
      <c r="CJ11" s="81"/>
      <c r="CK11" s="81"/>
      <c r="CL11" s="81"/>
      <c r="CM11" s="79" t="s">
        <v>69</v>
      </c>
      <c r="CN11" s="79"/>
      <c r="CO11" s="79"/>
      <c r="CP11" s="79"/>
      <c r="CQ11" s="79"/>
      <c r="CR11" s="79"/>
      <c r="CS11" s="78" t="s">
        <v>78</v>
      </c>
      <c r="CT11" s="78"/>
      <c r="CU11" s="78"/>
      <c r="CV11" s="78"/>
      <c r="CW11" s="78"/>
      <c r="CX11" s="78"/>
      <c r="CY11" s="78"/>
      <c r="CZ11" s="79" t="s">
        <v>79</v>
      </c>
      <c r="DA11" s="79"/>
      <c r="DB11" s="79"/>
      <c r="DC11" s="79"/>
      <c r="DD11" s="79"/>
      <c r="DE11" s="79"/>
    </row>
    <row r="12" customFormat="false" ht="17.1" hidden="false" customHeight="true" outlineLevel="0" collapsed="false">
      <c r="A12" s="46"/>
      <c r="B12" s="69" t="n">
        <v>9</v>
      </c>
      <c r="C12" s="82" t="s">
        <v>94</v>
      </c>
      <c r="D12" s="82"/>
      <c r="E12" s="71"/>
      <c r="F12" s="83" t="s">
        <v>95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4" t="s">
        <v>96</v>
      </c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5" t="s">
        <v>97</v>
      </c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4" t="s">
        <v>98</v>
      </c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5" t="s">
        <v>99</v>
      </c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4" t="s">
        <v>100</v>
      </c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5" t="s">
        <v>101</v>
      </c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 t="s">
        <v>102</v>
      </c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</row>
    <row r="13" customFormat="false" ht="17.1" hidden="false" customHeight="true" outlineLevel="0" collapsed="false">
      <c r="A13" s="46"/>
      <c r="B13" s="75" t="n">
        <v>4</v>
      </c>
      <c r="C13" s="86"/>
      <c r="D13" s="86"/>
      <c r="E13" s="77" t="n">
        <v>38</v>
      </c>
      <c r="F13" s="78" t="s">
        <v>90</v>
      </c>
      <c r="G13" s="78"/>
      <c r="H13" s="78"/>
      <c r="I13" s="78"/>
      <c r="J13" s="78"/>
      <c r="K13" s="78"/>
      <c r="L13" s="78"/>
      <c r="M13" s="79" t="s">
        <v>67</v>
      </c>
      <c r="N13" s="79"/>
      <c r="O13" s="79"/>
      <c r="P13" s="79"/>
      <c r="Q13" s="79"/>
      <c r="R13" s="79"/>
      <c r="S13" s="78" t="s">
        <v>103</v>
      </c>
      <c r="T13" s="78"/>
      <c r="U13" s="78"/>
      <c r="V13" s="78"/>
      <c r="W13" s="78"/>
      <c r="X13" s="78"/>
      <c r="Y13" s="78"/>
      <c r="Z13" s="80" t="s">
        <v>74</v>
      </c>
      <c r="AA13" s="80"/>
      <c r="AB13" s="80"/>
      <c r="AC13" s="80"/>
      <c r="AD13" s="80"/>
      <c r="AE13" s="80"/>
      <c r="AF13" s="81" t="s">
        <v>104</v>
      </c>
      <c r="AG13" s="81"/>
      <c r="AH13" s="81"/>
      <c r="AI13" s="81"/>
      <c r="AJ13" s="81"/>
      <c r="AK13" s="81"/>
      <c r="AL13" s="81"/>
      <c r="AM13" s="79" t="s">
        <v>105</v>
      </c>
      <c r="AN13" s="79"/>
      <c r="AO13" s="79"/>
      <c r="AP13" s="79"/>
      <c r="AQ13" s="79"/>
      <c r="AR13" s="79"/>
      <c r="AS13" s="78" t="s">
        <v>106</v>
      </c>
      <c r="AT13" s="78"/>
      <c r="AU13" s="78"/>
      <c r="AV13" s="78"/>
      <c r="AW13" s="78"/>
      <c r="AX13" s="78"/>
      <c r="AY13" s="78"/>
      <c r="AZ13" s="80" t="s">
        <v>69</v>
      </c>
      <c r="BA13" s="80"/>
      <c r="BB13" s="80"/>
      <c r="BC13" s="80"/>
      <c r="BD13" s="80"/>
      <c r="BE13" s="80"/>
      <c r="BF13" s="81" t="s">
        <v>107</v>
      </c>
      <c r="BG13" s="81"/>
      <c r="BH13" s="81"/>
      <c r="BI13" s="81"/>
      <c r="BJ13" s="81"/>
      <c r="BK13" s="81"/>
      <c r="BL13" s="81"/>
      <c r="BM13" s="79" t="s">
        <v>69</v>
      </c>
      <c r="BN13" s="79"/>
      <c r="BO13" s="79"/>
      <c r="BP13" s="79"/>
      <c r="BQ13" s="79"/>
      <c r="BR13" s="79"/>
      <c r="BS13" s="78" t="s">
        <v>93</v>
      </c>
      <c r="BT13" s="78"/>
      <c r="BU13" s="78"/>
      <c r="BV13" s="78"/>
      <c r="BW13" s="78"/>
      <c r="BX13" s="78"/>
      <c r="BY13" s="78"/>
      <c r="BZ13" s="80" t="s">
        <v>69</v>
      </c>
      <c r="CA13" s="80"/>
      <c r="CB13" s="80"/>
      <c r="CC13" s="80"/>
      <c r="CD13" s="80"/>
      <c r="CE13" s="80"/>
      <c r="CF13" s="81" t="s">
        <v>108</v>
      </c>
      <c r="CG13" s="81"/>
      <c r="CH13" s="81"/>
      <c r="CI13" s="81"/>
      <c r="CJ13" s="81"/>
      <c r="CK13" s="81"/>
      <c r="CL13" s="81"/>
      <c r="CM13" s="79" t="s">
        <v>74</v>
      </c>
      <c r="CN13" s="79"/>
      <c r="CO13" s="79"/>
      <c r="CP13" s="79"/>
      <c r="CQ13" s="79"/>
      <c r="CR13" s="79"/>
      <c r="CS13" s="81" t="s">
        <v>109</v>
      </c>
      <c r="CT13" s="81"/>
      <c r="CU13" s="81"/>
      <c r="CV13" s="81"/>
      <c r="CW13" s="81"/>
      <c r="CX13" s="81"/>
      <c r="CY13" s="81"/>
      <c r="CZ13" s="79" t="s">
        <v>79</v>
      </c>
      <c r="DA13" s="79"/>
      <c r="DB13" s="79"/>
      <c r="DC13" s="79"/>
      <c r="DD13" s="79"/>
      <c r="DE13" s="79"/>
    </row>
    <row r="14" customFormat="false" ht="17.1" hidden="false" customHeight="true" outlineLevel="0" collapsed="false">
      <c r="A14" s="46"/>
      <c r="B14" s="69" t="n">
        <v>9</v>
      </c>
      <c r="C14" s="82" t="s">
        <v>110</v>
      </c>
      <c r="D14" s="82"/>
      <c r="E14" s="71"/>
      <c r="F14" s="83" t="s">
        <v>111</v>
      </c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4" t="s">
        <v>112</v>
      </c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5" t="s">
        <v>113</v>
      </c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4" t="s">
        <v>114</v>
      </c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5" t="s">
        <v>115</v>
      </c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4" t="s">
        <v>116</v>
      </c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5" t="s">
        <v>117</v>
      </c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3" t="s">
        <v>118</v>
      </c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</row>
    <row r="15" customFormat="false" ht="17.1" hidden="false" customHeight="true" outlineLevel="0" collapsed="false">
      <c r="A15" s="46"/>
      <c r="B15" s="75" t="n">
        <v>5</v>
      </c>
      <c r="C15" s="86"/>
      <c r="D15" s="86"/>
      <c r="E15" s="77" t="n">
        <v>34</v>
      </c>
      <c r="F15" s="78" t="s">
        <v>119</v>
      </c>
      <c r="G15" s="78"/>
      <c r="H15" s="78"/>
      <c r="I15" s="78"/>
      <c r="J15" s="78"/>
      <c r="K15" s="78"/>
      <c r="L15" s="78"/>
      <c r="M15" s="79" t="s">
        <v>69</v>
      </c>
      <c r="N15" s="79"/>
      <c r="O15" s="79"/>
      <c r="P15" s="79"/>
      <c r="Q15" s="79"/>
      <c r="R15" s="79"/>
      <c r="S15" s="78" t="s">
        <v>120</v>
      </c>
      <c r="T15" s="78"/>
      <c r="U15" s="78"/>
      <c r="V15" s="78"/>
      <c r="W15" s="78"/>
      <c r="X15" s="78"/>
      <c r="Y15" s="78"/>
      <c r="Z15" s="80" t="s">
        <v>74</v>
      </c>
      <c r="AA15" s="80"/>
      <c r="AB15" s="80"/>
      <c r="AC15" s="80"/>
      <c r="AD15" s="80"/>
      <c r="AE15" s="80"/>
      <c r="AF15" s="81" t="s">
        <v>121</v>
      </c>
      <c r="AG15" s="81"/>
      <c r="AH15" s="81"/>
      <c r="AI15" s="81"/>
      <c r="AJ15" s="81"/>
      <c r="AK15" s="81"/>
      <c r="AL15" s="81"/>
      <c r="AM15" s="79" t="s">
        <v>122</v>
      </c>
      <c r="AN15" s="79"/>
      <c r="AO15" s="79"/>
      <c r="AP15" s="79"/>
      <c r="AQ15" s="79"/>
      <c r="AR15" s="79"/>
      <c r="AS15" s="78" t="s">
        <v>123</v>
      </c>
      <c r="AT15" s="78"/>
      <c r="AU15" s="78"/>
      <c r="AV15" s="78"/>
      <c r="AW15" s="78"/>
      <c r="AX15" s="78"/>
      <c r="AY15" s="78"/>
      <c r="AZ15" s="80" t="s">
        <v>124</v>
      </c>
      <c r="BA15" s="80"/>
      <c r="BB15" s="80"/>
      <c r="BC15" s="80"/>
      <c r="BD15" s="80"/>
      <c r="BE15" s="80"/>
      <c r="BF15" s="81" t="s">
        <v>125</v>
      </c>
      <c r="BG15" s="81"/>
      <c r="BH15" s="81"/>
      <c r="BI15" s="81"/>
      <c r="BJ15" s="81"/>
      <c r="BK15" s="81"/>
      <c r="BL15" s="81"/>
      <c r="BM15" s="79" t="s">
        <v>79</v>
      </c>
      <c r="BN15" s="79"/>
      <c r="BO15" s="79"/>
      <c r="BP15" s="79"/>
      <c r="BQ15" s="79"/>
      <c r="BR15" s="79"/>
      <c r="BS15" s="78" t="s">
        <v>126</v>
      </c>
      <c r="BT15" s="78"/>
      <c r="BU15" s="78"/>
      <c r="BV15" s="78"/>
      <c r="BW15" s="78"/>
      <c r="BX15" s="78"/>
      <c r="BY15" s="78"/>
      <c r="BZ15" s="80" t="s">
        <v>127</v>
      </c>
      <c r="CA15" s="80"/>
      <c r="CB15" s="80"/>
      <c r="CC15" s="80"/>
      <c r="CD15" s="80"/>
      <c r="CE15" s="80"/>
      <c r="CF15" s="81" t="s">
        <v>128</v>
      </c>
      <c r="CG15" s="81"/>
      <c r="CH15" s="81"/>
      <c r="CI15" s="81"/>
      <c r="CJ15" s="81"/>
      <c r="CK15" s="81"/>
      <c r="CL15" s="81"/>
      <c r="CM15" s="79" t="s">
        <v>129</v>
      </c>
      <c r="CN15" s="79"/>
      <c r="CO15" s="79"/>
      <c r="CP15" s="79"/>
      <c r="CQ15" s="79"/>
      <c r="CR15" s="79"/>
      <c r="CS15" s="78" t="s">
        <v>130</v>
      </c>
      <c r="CT15" s="78"/>
      <c r="CU15" s="78"/>
      <c r="CV15" s="78"/>
      <c r="CW15" s="78"/>
      <c r="CX15" s="78"/>
      <c r="CY15" s="78"/>
      <c r="CZ15" s="79" t="s">
        <v>69</v>
      </c>
      <c r="DA15" s="79"/>
      <c r="DB15" s="79"/>
      <c r="DC15" s="79"/>
      <c r="DD15" s="79"/>
      <c r="DE15" s="79"/>
    </row>
    <row r="16" customFormat="false" ht="17.1" hidden="false" customHeight="true" outlineLevel="0" collapsed="false">
      <c r="A16" s="46"/>
      <c r="B16" s="69" t="n">
        <v>9</v>
      </c>
      <c r="C16" s="82" t="s">
        <v>131</v>
      </c>
      <c r="D16" s="82"/>
      <c r="E16" s="71"/>
      <c r="F16" s="83" t="s">
        <v>132</v>
      </c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4" t="s">
        <v>133</v>
      </c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5" t="s">
        <v>134</v>
      </c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4" t="s">
        <v>135</v>
      </c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5" t="s">
        <v>136</v>
      </c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4" t="s">
        <v>137</v>
      </c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5" t="s">
        <v>138</v>
      </c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3" t="s">
        <v>139</v>
      </c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</row>
    <row r="17" customFormat="false" ht="17.1" hidden="false" customHeight="true" outlineLevel="0" collapsed="false">
      <c r="A17" s="46"/>
      <c r="B17" s="75" t="n">
        <v>4</v>
      </c>
      <c r="C17" s="86"/>
      <c r="D17" s="86"/>
      <c r="E17" s="77" t="n">
        <v>38</v>
      </c>
      <c r="F17" s="78" t="s">
        <v>140</v>
      </c>
      <c r="G17" s="78"/>
      <c r="H17" s="78"/>
      <c r="I17" s="78"/>
      <c r="J17" s="78"/>
      <c r="K17" s="78"/>
      <c r="L17" s="78"/>
      <c r="M17" s="79" t="s">
        <v>69</v>
      </c>
      <c r="N17" s="79"/>
      <c r="O17" s="79"/>
      <c r="P17" s="79"/>
      <c r="Q17" s="79"/>
      <c r="R17" s="79"/>
      <c r="S17" s="78" t="s">
        <v>141</v>
      </c>
      <c r="T17" s="78"/>
      <c r="U17" s="78"/>
      <c r="V17" s="78"/>
      <c r="W17" s="78"/>
      <c r="X17" s="78"/>
      <c r="Y17" s="78"/>
      <c r="Z17" s="80" t="s">
        <v>142</v>
      </c>
      <c r="AA17" s="80"/>
      <c r="AB17" s="80"/>
      <c r="AC17" s="80"/>
      <c r="AD17" s="80"/>
      <c r="AE17" s="80"/>
      <c r="AF17" s="81" t="s">
        <v>143</v>
      </c>
      <c r="AG17" s="81"/>
      <c r="AH17" s="81"/>
      <c r="AI17" s="81"/>
      <c r="AJ17" s="81"/>
      <c r="AK17" s="81"/>
      <c r="AL17" s="81"/>
      <c r="AM17" s="79" t="s">
        <v>69</v>
      </c>
      <c r="AN17" s="79"/>
      <c r="AO17" s="79"/>
      <c r="AP17" s="79"/>
      <c r="AQ17" s="79"/>
      <c r="AR17" s="79"/>
      <c r="AS17" s="78" t="s">
        <v>144</v>
      </c>
      <c r="AT17" s="78"/>
      <c r="AU17" s="78"/>
      <c r="AV17" s="78"/>
      <c r="AW17" s="78"/>
      <c r="AX17" s="78"/>
      <c r="AY17" s="78"/>
      <c r="AZ17" s="80" t="s">
        <v>122</v>
      </c>
      <c r="BA17" s="80"/>
      <c r="BB17" s="80"/>
      <c r="BC17" s="80"/>
      <c r="BD17" s="80"/>
      <c r="BE17" s="80"/>
      <c r="BF17" s="81" t="s">
        <v>145</v>
      </c>
      <c r="BG17" s="81"/>
      <c r="BH17" s="81"/>
      <c r="BI17" s="81"/>
      <c r="BJ17" s="81"/>
      <c r="BK17" s="81"/>
      <c r="BL17" s="81"/>
      <c r="BM17" s="79" t="s">
        <v>142</v>
      </c>
      <c r="BN17" s="79"/>
      <c r="BO17" s="79"/>
      <c r="BP17" s="79"/>
      <c r="BQ17" s="79"/>
      <c r="BR17" s="79"/>
      <c r="BS17" s="78" t="s">
        <v>119</v>
      </c>
      <c r="BT17" s="78"/>
      <c r="BU17" s="78"/>
      <c r="BV17" s="78"/>
      <c r="BW17" s="78"/>
      <c r="BX17" s="78"/>
      <c r="BY17" s="78"/>
      <c r="BZ17" s="80" t="s">
        <v>69</v>
      </c>
      <c r="CA17" s="80"/>
      <c r="CB17" s="80"/>
      <c r="CC17" s="80"/>
      <c r="CD17" s="80"/>
      <c r="CE17" s="80"/>
      <c r="CF17" s="81" t="s">
        <v>146</v>
      </c>
      <c r="CG17" s="81"/>
      <c r="CH17" s="81"/>
      <c r="CI17" s="81"/>
      <c r="CJ17" s="81"/>
      <c r="CK17" s="81"/>
      <c r="CL17" s="81"/>
      <c r="CM17" s="79" t="s">
        <v>147</v>
      </c>
      <c r="CN17" s="79"/>
      <c r="CO17" s="79"/>
      <c r="CP17" s="79"/>
      <c r="CQ17" s="79"/>
      <c r="CR17" s="79"/>
      <c r="CS17" s="78" t="s">
        <v>123</v>
      </c>
      <c r="CT17" s="78"/>
      <c r="CU17" s="78"/>
      <c r="CV17" s="78"/>
      <c r="CW17" s="78"/>
      <c r="CX17" s="78"/>
      <c r="CY17" s="78"/>
      <c r="CZ17" s="79" t="s">
        <v>124</v>
      </c>
      <c r="DA17" s="79"/>
      <c r="DB17" s="79"/>
      <c r="DC17" s="79"/>
      <c r="DD17" s="79"/>
      <c r="DE17" s="79"/>
    </row>
    <row r="18" customFormat="false" ht="17.1" hidden="false" customHeight="true" outlineLevel="0" collapsed="false">
      <c r="A18" s="46"/>
      <c r="B18" s="69" t="n">
        <v>9</v>
      </c>
      <c r="C18" s="82" t="s">
        <v>148</v>
      </c>
      <c r="D18" s="82"/>
      <c r="E18" s="71"/>
      <c r="F18" s="83" t="s">
        <v>149</v>
      </c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4" t="s">
        <v>150</v>
      </c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5" t="s">
        <v>151</v>
      </c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4" t="s">
        <v>152</v>
      </c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5" t="s">
        <v>153</v>
      </c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4" t="s">
        <v>154</v>
      </c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5" t="s">
        <v>155</v>
      </c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3" t="s">
        <v>156</v>
      </c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</row>
    <row r="19" customFormat="false" ht="17.1" hidden="false" customHeight="true" outlineLevel="0" collapsed="false">
      <c r="A19" s="46"/>
      <c r="B19" s="75" t="n">
        <v>5</v>
      </c>
      <c r="C19" s="86"/>
      <c r="D19" s="86"/>
      <c r="E19" s="77" t="n">
        <v>21</v>
      </c>
      <c r="F19" s="78" t="s">
        <v>141</v>
      </c>
      <c r="G19" s="78"/>
      <c r="H19" s="78"/>
      <c r="I19" s="78"/>
      <c r="J19" s="78"/>
      <c r="K19" s="78"/>
      <c r="L19" s="78"/>
      <c r="M19" s="79" t="s">
        <v>142</v>
      </c>
      <c r="N19" s="79"/>
      <c r="O19" s="79"/>
      <c r="P19" s="79"/>
      <c r="Q19" s="79"/>
      <c r="R19" s="79"/>
      <c r="S19" s="78" t="s">
        <v>140</v>
      </c>
      <c r="T19" s="78"/>
      <c r="U19" s="78"/>
      <c r="V19" s="78"/>
      <c r="W19" s="78"/>
      <c r="X19" s="78"/>
      <c r="Y19" s="78"/>
      <c r="Z19" s="80" t="s">
        <v>69</v>
      </c>
      <c r="AA19" s="80"/>
      <c r="AB19" s="80"/>
      <c r="AC19" s="80"/>
      <c r="AD19" s="80"/>
      <c r="AE19" s="80"/>
      <c r="AF19" s="81" t="s">
        <v>144</v>
      </c>
      <c r="AG19" s="81"/>
      <c r="AH19" s="81"/>
      <c r="AI19" s="81"/>
      <c r="AJ19" s="81"/>
      <c r="AK19" s="81"/>
      <c r="AL19" s="81"/>
      <c r="AM19" s="79" t="s">
        <v>122</v>
      </c>
      <c r="AN19" s="79"/>
      <c r="AO19" s="79"/>
      <c r="AP19" s="79"/>
      <c r="AQ19" s="79"/>
      <c r="AR19" s="79"/>
      <c r="AS19" s="78" t="s">
        <v>157</v>
      </c>
      <c r="AT19" s="78"/>
      <c r="AU19" s="78"/>
      <c r="AV19" s="78"/>
      <c r="AW19" s="78"/>
      <c r="AX19" s="78"/>
      <c r="AY19" s="78"/>
      <c r="AZ19" s="80" t="s">
        <v>142</v>
      </c>
      <c r="BA19" s="80"/>
      <c r="BB19" s="80"/>
      <c r="BC19" s="80"/>
      <c r="BD19" s="80"/>
      <c r="BE19" s="80"/>
      <c r="BF19" s="81" t="s">
        <v>158</v>
      </c>
      <c r="BG19" s="81"/>
      <c r="BH19" s="81"/>
      <c r="BI19" s="81"/>
      <c r="BJ19" s="81"/>
      <c r="BK19" s="81"/>
      <c r="BL19" s="81"/>
      <c r="BM19" s="79" t="s">
        <v>69</v>
      </c>
      <c r="BN19" s="79"/>
      <c r="BO19" s="79"/>
      <c r="BP19" s="79"/>
      <c r="BQ19" s="79"/>
      <c r="BR19" s="79"/>
      <c r="BS19" s="78" t="s">
        <v>143</v>
      </c>
      <c r="BT19" s="78"/>
      <c r="BU19" s="78"/>
      <c r="BV19" s="78"/>
      <c r="BW19" s="78"/>
      <c r="BX19" s="78"/>
      <c r="BY19" s="78"/>
      <c r="BZ19" s="80" t="s">
        <v>69</v>
      </c>
      <c r="CA19" s="80"/>
      <c r="CB19" s="80"/>
      <c r="CC19" s="80"/>
      <c r="CD19" s="80"/>
      <c r="CE19" s="80"/>
      <c r="CF19" s="81" t="s">
        <v>159</v>
      </c>
      <c r="CG19" s="81"/>
      <c r="CH19" s="81"/>
      <c r="CI19" s="81"/>
      <c r="CJ19" s="81"/>
      <c r="CK19" s="81"/>
      <c r="CL19" s="81"/>
      <c r="CM19" s="79" t="s">
        <v>122</v>
      </c>
      <c r="CN19" s="79"/>
      <c r="CO19" s="79"/>
      <c r="CP19" s="79"/>
      <c r="CQ19" s="79"/>
      <c r="CR19" s="79"/>
      <c r="CS19" s="78" t="s">
        <v>160</v>
      </c>
      <c r="CT19" s="78"/>
      <c r="CU19" s="78"/>
      <c r="CV19" s="78"/>
      <c r="CW19" s="78"/>
      <c r="CX19" s="78"/>
      <c r="CY19" s="78"/>
      <c r="CZ19" s="79" t="s">
        <v>77</v>
      </c>
      <c r="DA19" s="79"/>
      <c r="DB19" s="79"/>
      <c r="DC19" s="79"/>
      <c r="DD19" s="79"/>
      <c r="DE19" s="79"/>
    </row>
    <row r="20" customFormat="false" ht="17.1" hidden="false" customHeight="true" outlineLevel="0" collapsed="false">
      <c r="A20" s="46"/>
      <c r="B20" s="69" t="n">
        <v>9</v>
      </c>
      <c r="C20" s="82" t="s">
        <v>161</v>
      </c>
      <c r="D20" s="82"/>
      <c r="E20" s="71"/>
      <c r="F20" s="83" t="s">
        <v>162</v>
      </c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4" t="s">
        <v>163</v>
      </c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5" t="s">
        <v>164</v>
      </c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4" t="s">
        <v>165</v>
      </c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5" t="s">
        <v>166</v>
      </c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4" t="s">
        <v>167</v>
      </c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5" t="s">
        <v>168</v>
      </c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3" t="s">
        <v>169</v>
      </c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</row>
    <row r="21" customFormat="false" ht="17.1" hidden="false" customHeight="true" outlineLevel="0" collapsed="false">
      <c r="A21" s="46"/>
      <c r="B21" s="75" t="n">
        <v>4</v>
      </c>
      <c r="C21" s="76" t="s">
        <v>170</v>
      </c>
      <c r="D21" s="76"/>
      <c r="E21" s="77" t="n">
        <v>11</v>
      </c>
      <c r="F21" s="78" t="s">
        <v>171</v>
      </c>
      <c r="G21" s="78"/>
      <c r="H21" s="78"/>
      <c r="I21" s="78"/>
      <c r="J21" s="78"/>
      <c r="K21" s="78"/>
      <c r="L21" s="78"/>
      <c r="M21" s="79" t="s">
        <v>69</v>
      </c>
      <c r="N21" s="79"/>
      <c r="O21" s="79"/>
      <c r="P21" s="79"/>
      <c r="Q21" s="79"/>
      <c r="R21" s="79"/>
      <c r="S21" s="78" t="s">
        <v>172</v>
      </c>
      <c r="T21" s="78"/>
      <c r="U21" s="78"/>
      <c r="V21" s="78"/>
      <c r="W21" s="78"/>
      <c r="X21" s="78"/>
      <c r="Y21" s="78"/>
      <c r="Z21" s="80" t="s">
        <v>69</v>
      </c>
      <c r="AA21" s="80"/>
      <c r="AB21" s="80"/>
      <c r="AC21" s="80"/>
      <c r="AD21" s="80"/>
      <c r="AE21" s="80"/>
      <c r="AF21" s="81" t="s">
        <v>173</v>
      </c>
      <c r="AG21" s="81"/>
      <c r="AH21" s="81"/>
      <c r="AI21" s="81"/>
      <c r="AJ21" s="81"/>
      <c r="AK21" s="81"/>
      <c r="AL21" s="81"/>
      <c r="AM21" s="79" t="s">
        <v>127</v>
      </c>
      <c r="AN21" s="79"/>
      <c r="AO21" s="79"/>
      <c r="AP21" s="79"/>
      <c r="AQ21" s="79"/>
      <c r="AR21" s="79"/>
      <c r="AS21" s="78" t="s">
        <v>174</v>
      </c>
      <c r="AT21" s="78"/>
      <c r="AU21" s="78"/>
      <c r="AV21" s="78"/>
      <c r="AW21" s="78"/>
      <c r="AX21" s="78"/>
      <c r="AY21" s="78"/>
      <c r="AZ21" s="80" t="s">
        <v>67</v>
      </c>
      <c r="BA21" s="80"/>
      <c r="BB21" s="80"/>
      <c r="BC21" s="80"/>
      <c r="BD21" s="80"/>
      <c r="BE21" s="80"/>
      <c r="BF21" s="81" t="s">
        <v>175</v>
      </c>
      <c r="BG21" s="81"/>
      <c r="BH21" s="81"/>
      <c r="BI21" s="81"/>
      <c r="BJ21" s="81"/>
      <c r="BK21" s="81"/>
      <c r="BL21" s="81"/>
      <c r="BM21" s="79" t="s">
        <v>176</v>
      </c>
      <c r="BN21" s="79"/>
      <c r="BO21" s="79"/>
      <c r="BP21" s="79"/>
      <c r="BQ21" s="79"/>
      <c r="BR21" s="79"/>
      <c r="BS21" s="78" t="s">
        <v>177</v>
      </c>
      <c r="BT21" s="78"/>
      <c r="BU21" s="78"/>
      <c r="BV21" s="78"/>
      <c r="BW21" s="78"/>
      <c r="BX21" s="78"/>
      <c r="BY21" s="78"/>
      <c r="BZ21" s="80" t="s">
        <v>79</v>
      </c>
      <c r="CA21" s="80"/>
      <c r="CB21" s="80"/>
      <c r="CC21" s="80"/>
      <c r="CD21" s="80"/>
      <c r="CE21" s="80"/>
      <c r="CF21" s="81" t="s">
        <v>178</v>
      </c>
      <c r="CG21" s="81"/>
      <c r="CH21" s="81"/>
      <c r="CI21" s="81"/>
      <c r="CJ21" s="81"/>
      <c r="CK21" s="81"/>
      <c r="CL21" s="81"/>
      <c r="CM21" s="79" t="s">
        <v>92</v>
      </c>
      <c r="CN21" s="79"/>
      <c r="CO21" s="79"/>
      <c r="CP21" s="79"/>
      <c r="CQ21" s="79"/>
      <c r="CR21" s="79"/>
      <c r="CS21" s="78"/>
      <c r="CT21" s="78"/>
      <c r="CU21" s="78"/>
      <c r="CV21" s="78"/>
      <c r="CW21" s="78"/>
      <c r="CX21" s="78"/>
      <c r="CY21" s="78"/>
      <c r="CZ21" s="79"/>
      <c r="DA21" s="79"/>
      <c r="DB21" s="79"/>
      <c r="DC21" s="79"/>
      <c r="DD21" s="79"/>
      <c r="DE21" s="79"/>
    </row>
    <row r="22" customFormat="false" ht="17.1" hidden="false" customHeight="true" outlineLevel="0" collapsed="false">
      <c r="A22" s="46"/>
      <c r="B22" s="69" t="n">
        <v>9</v>
      </c>
      <c r="C22" s="82" t="s">
        <v>179</v>
      </c>
      <c r="D22" s="82"/>
      <c r="E22" s="71"/>
      <c r="F22" s="83" t="s">
        <v>180</v>
      </c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4" t="s">
        <v>181</v>
      </c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5" t="s">
        <v>182</v>
      </c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4" t="s">
        <v>183</v>
      </c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5" t="s">
        <v>184</v>
      </c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4" t="s">
        <v>185</v>
      </c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5" t="s">
        <v>186</v>
      </c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3" t="s">
        <v>187</v>
      </c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</row>
    <row r="23" customFormat="false" ht="17.1" hidden="false" customHeight="true" outlineLevel="0" collapsed="false">
      <c r="A23" s="46"/>
      <c r="B23" s="75" t="n">
        <v>5</v>
      </c>
      <c r="C23" s="86"/>
      <c r="D23" s="86"/>
      <c r="E23" s="77" t="n">
        <v>19</v>
      </c>
      <c r="F23" s="78" t="s">
        <v>104</v>
      </c>
      <c r="G23" s="78"/>
      <c r="H23" s="78"/>
      <c r="I23" s="78"/>
      <c r="J23" s="78"/>
      <c r="K23" s="78"/>
      <c r="L23" s="78"/>
      <c r="M23" s="79" t="s">
        <v>105</v>
      </c>
      <c r="N23" s="79"/>
      <c r="O23" s="79"/>
      <c r="P23" s="79"/>
      <c r="Q23" s="79"/>
      <c r="R23" s="79"/>
      <c r="S23" s="78" t="s">
        <v>173</v>
      </c>
      <c r="T23" s="78"/>
      <c r="U23" s="78"/>
      <c r="V23" s="78"/>
      <c r="W23" s="78"/>
      <c r="X23" s="78"/>
      <c r="Y23" s="78"/>
      <c r="Z23" s="80" t="s">
        <v>127</v>
      </c>
      <c r="AA23" s="80"/>
      <c r="AB23" s="80"/>
      <c r="AC23" s="80"/>
      <c r="AD23" s="80"/>
      <c r="AE23" s="80"/>
      <c r="AF23" s="81" t="s">
        <v>188</v>
      </c>
      <c r="AG23" s="81"/>
      <c r="AH23" s="81"/>
      <c r="AI23" s="81"/>
      <c r="AJ23" s="81"/>
      <c r="AK23" s="81"/>
      <c r="AL23" s="81"/>
      <c r="AM23" s="79" t="s">
        <v>189</v>
      </c>
      <c r="AN23" s="79"/>
      <c r="AO23" s="79"/>
      <c r="AP23" s="79"/>
      <c r="AQ23" s="79"/>
      <c r="AR23" s="79"/>
      <c r="AS23" s="78" t="s">
        <v>106</v>
      </c>
      <c r="AT23" s="78"/>
      <c r="AU23" s="78"/>
      <c r="AV23" s="78"/>
      <c r="AW23" s="78"/>
      <c r="AX23" s="78"/>
      <c r="AY23" s="78"/>
      <c r="AZ23" s="80" t="s">
        <v>69</v>
      </c>
      <c r="BA23" s="80"/>
      <c r="BB23" s="80"/>
      <c r="BC23" s="80"/>
      <c r="BD23" s="80"/>
      <c r="BE23" s="80"/>
      <c r="BF23" s="81" t="s">
        <v>190</v>
      </c>
      <c r="BG23" s="81"/>
      <c r="BH23" s="81"/>
      <c r="BI23" s="81"/>
      <c r="BJ23" s="81"/>
      <c r="BK23" s="81"/>
      <c r="BL23" s="81"/>
      <c r="BM23" s="79" t="s">
        <v>191</v>
      </c>
      <c r="BN23" s="79"/>
      <c r="BO23" s="79"/>
      <c r="BP23" s="79"/>
      <c r="BQ23" s="79"/>
      <c r="BR23" s="79"/>
      <c r="BS23" s="78" t="s">
        <v>192</v>
      </c>
      <c r="BT23" s="78"/>
      <c r="BU23" s="78"/>
      <c r="BV23" s="78"/>
      <c r="BW23" s="78"/>
      <c r="BX23" s="78"/>
      <c r="BY23" s="78"/>
      <c r="BZ23" s="80" t="s">
        <v>69</v>
      </c>
      <c r="CA23" s="80"/>
      <c r="CB23" s="80"/>
      <c r="CC23" s="80"/>
      <c r="CD23" s="80"/>
      <c r="CE23" s="80"/>
      <c r="CF23" s="81" t="s">
        <v>193</v>
      </c>
      <c r="CG23" s="81"/>
      <c r="CH23" s="81"/>
      <c r="CI23" s="81"/>
      <c r="CJ23" s="81"/>
      <c r="CK23" s="81"/>
      <c r="CL23" s="81"/>
      <c r="CM23" s="79" t="s">
        <v>127</v>
      </c>
      <c r="CN23" s="79"/>
      <c r="CO23" s="79"/>
      <c r="CP23" s="79"/>
      <c r="CQ23" s="79"/>
      <c r="CR23" s="79"/>
      <c r="CS23" s="78" t="s">
        <v>194</v>
      </c>
      <c r="CT23" s="78"/>
      <c r="CU23" s="78"/>
      <c r="CV23" s="78"/>
      <c r="CW23" s="78"/>
      <c r="CX23" s="78"/>
      <c r="CY23" s="78"/>
      <c r="CZ23" s="79" t="s">
        <v>69</v>
      </c>
      <c r="DA23" s="79"/>
      <c r="DB23" s="79"/>
      <c r="DC23" s="79"/>
      <c r="DD23" s="79"/>
      <c r="DE23" s="79"/>
    </row>
    <row r="24" customFormat="false" ht="17.1" hidden="false" customHeight="true" outlineLevel="0" collapsed="false">
      <c r="A24" s="46"/>
      <c r="B24" s="69" t="n">
        <v>9</v>
      </c>
      <c r="C24" s="82" t="s">
        <v>195</v>
      </c>
      <c r="D24" s="82"/>
      <c r="E24" s="71"/>
      <c r="F24" s="83" t="s">
        <v>196</v>
      </c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 t="s">
        <v>197</v>
      </c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5" t="s">
        <v>198</v>
      </c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4" t="s">
        <v>199</v>
      </c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5" t="s">
        <v>200</v>
      </c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4" t="s">
        <v>201</v>
      </c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5" t="s">
        <v>202</v>
      </c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3" t="s">
        <v>203</v>
      </c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</row>
    <row r="25" customFormat="false" ht="17.1" hidden="false" customHeight="true" outlineLevel="0" collapsed="false">
      <c r="A25" s="46"/>
      <c r="B25" s="75" t="n">
        <v>5</v>
      </c>
      <c r="C25" s="86"/>
      <c r="D25" s="86"/>
      <c r="E25" s="77" t="n">
        <v>11</v>
      </c>
      <c r="F25" s="78" t="s">
        <v>204</v>
      </c>
      <c r="G25" s="78"/>
      <c r="H25" s="78"/>
      <c r="I25" s="78"/>
      <c r="J25" s="78"/>
      <c r="K25" s="78"/>
      <c r="L25" s="78"/>
      <c r="M25" s="79" t="s">
        <v>69</v>
      </c>
      <c r="N25" s="79"/>
      <c r="O25" s="79"/>
      <c r="P25" s="79"/>
      <c r="Q25" s="79"/>
      <c r="R25" s="79"/>
      <c r="S25" s="78" t="s">
        <v>145</v>
      </c>
      <c r="T25" s="78"/>
      <c r="U25" s="78"/>
      <c r="V25" s="78"/>
      <c r="W25" s="78"/>
      <c r="X25" s="78"/>
      <c r="Y25" s="78"/>
      <c r="Z25" s="80" t="s">
        <v>142</v>
      </c>
      <c r="AA25" s="80"/>
      <c r="AB25" s="80"/>
      <c r="AC25" s="80"/>
      <c r="AD25" s="80"/>
      <c r="AE25" s="80"/>
      <c r="AF25" s="81" t="s">
        <v>205</v>
      </c>
      <c r="AG25" s="81"/>
      <c r="AH25" s="81"/>
      <c r="AI25" s="81"/>
      <c r="AJ25" s="81"/>
      <c r="AK25" s="81"/>
      <c r="AL25" s="81"/>
      <c r="AM25" s="79" t="s">
        <v>122</v>
      </c>
      <c r="AN25" s="79"/>
      <c r="AO25" s="79"/>
      <c r="AP25" s="79"/>
      <c r="AQ25" s="79"/>
      <c r="AR25" s="79"/>
      <c r="AS25" s="78" t="s">
        <v>146</v>
      </c>
      <c r="AT25" s="78"/>
      <c r="AU25" s="78"/>
      <c r="AV25" s="78"/>
      <c r="AW25" s="78"/>
      <c r="AX25" s="78"/>
      <c r="AY25" s="78"/>
      <c r="AZ25" s="80" t="s">
        <v>147</v>
      </c>
      <c r="BA25" s="80"/>
      <c r="BB25" s="80"/>
      <c r="BC25" s="80"/>
      <c r="BD25" s="80"/>
      <c r="BE25" s="80"/>
      <c r="BF25" s="81" t="s">
        <v>206</v>
      </c>
      <c r="BG25" s="81"/>
      <c r="BH25" s="81"/>
      <c r="BI25" s="81"/>
      <c r="BJ25" s="81"/>
      <c r="BK25" s="81"/>
      <c r="BL25" s="81"/>
      <c r="BM25" s="79" t="s">
        <v>142</v>
      </c>
      <c r="BN25" s="79"/>
      <c r="BO25" s="79"/>
      <c r="BP25" s="79"/>
      <c r="BQ25" s="79"/>
      <c r="BR25" s="79"/>
      <c r="BS25" s="78" t="s">
        <v>207</v>
      </c>
      <c r="BT25" s="78"/>
      <c r="BU25" s="78"/>
      <c r="BV25" s="78"/>
      <c r="BW25" s="78"/>
      <c r="BX25" s="78"/>
      <c r="BY25" s="78"/>
      <c r="BZ25" s="80" t="s">
        <v>69</v>
      </c>
      <c r="CA25" s="80"/>
      <c r="CB25" s="80"/>
      <c r="CC25" s="80"/>
      <c r="CD25" s="80"/>
      <c r="CE25" s="80"/>
      <c r="CF25" s="81" t="s">
        <v>208</v>
      </c>
      <c r="CG25" s="81"/>
      <c r="CH25" s="81"/>
      <c r="CI25" s="81"/>
      <c r="CJ25" s="81"/>
      <c r="CK25" s="81"/>
      <c r="CL25" s="81"/>
      <c r="CM25" s="79" t="s">
        <v>142</v>
      </c>
      <c r="CN25" s="79"/>
      <c r="CO25" s="79"/>
      <c r="CP25" s="79"/>
      <c r="CQ25" s="79"/>
      <c r="CR25" s="79"/>
      <c r="CS25" s="78" t="s">
        <v>209</v>
      </c>
      <c r="CT25" s="78"/>
      <c r="CU25" s="78"/>
      <c r="CV25" s="78"/>
      <c r="CW25" s="78"/>
      <c r="CX25" s="78"/>
      <c r="CY25" s="78"/>
      <c r="CZ25" s="79" t="s">
        <v>72</v>
      </c>
      <c r="DA25" s="79"/>
      <c r="DB25" s="79"/>
      <c r="DC25" s="79"/>
      <c r="DD25" s="79"/>
      <c r="DE25" s="79"/>
    </row>
    <row r="26" customFormat="false" ht="17.1" hidden="false" customHeight="true" outlineLevel="0" collapsed="false">
      <c r="A26" s="46"/>
      <c r="B26" s="69" t="n">
        <v>9</v>
      </c>
      <c r="C26" s="82" t="s">
        <v>210</v>
      </c>
      <c r="D26" s="82"/>
      <c r="E26" s="71"/>
      <c r="F26" s="83" t="s">
        <v>211</v>
      </c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4" t="s">
        <v>212</v>
      </c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5" t="s">
        <v>213</v>
      </c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4" t="s">
        <v>214</v>
      </c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5" t="s">
        <v>169</v>
      </c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4" t="s">
        <v>169</v>
      </c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5" t="s">
        <v>169</v>
      </c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3" t="s">
        <v>169</v>
      </c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</row>
    <row r="27" customFormat="false" ht="17.1" hidden="false" customHeight="true" outlineLevel="0" collapsed="false">
      <c r="A27" s="46"/>
      <c r="B27" s="75" t="n">
        <v>4</v>
      </c>
      <c r="C27" s="86"/>
      <c r="D27" s="86"/>
      <c r="E27" s="77" t="n">
        <v>4</v>
      </c>
      <c r="F27" s="78" t="s">
        <v>215</v>
      </c>
      <c r="G27" s="78"/>
      <c r="H27" s="78"/>
      <c r="I27" s="78"/>
      <c r="J27" s="78"/>
      <c r="K27" s="78"/>
      <c r="L27" s="78"/>
      <c r="M27" s="79" t="s">
        <v>122</v>
      </c>
      <c r="N27" s="79"/>
      <c r="O27" s="79"/>
      <c r="P27" s="79"/>
      <c r="Q27" s="79"/>
      <c r="R27" s="79"/>
      <c r="S27" s="78" t="s">
        <v>159</v>
      </c>
      <c r="T27" s="78"/>
      <c r="U27" s="78"/>
      <c r="V27" s="78"/>
      <c r="W27" s="78"/>
      <c r="X27" s="78"/>
      <c r="Y27" s="78"/>
      <c r="Z27" s="80" t="s">
        <v>122</v>
      </c>
      <c r="AA27" s="80"/>
      <c r="AB27" s="80"/>
      <c r="AC27" s="80"/>
      <c r="AD27" s="80"/>
      <c r="AE27" s="80"/>
      <c r="AF27" s="81" t="s">
        <v>216</v>
      </c>
      <c r="AG27" s="81"/>
      <c r="AH27" s="81"/>
      <c r="AI27" s="81"/>
      <c r="AJ27" s="81"/>
      <c r="AK27" s="81"/>
      <c r="AL27" s="81"/>
      <c r="AM27" s="79" t="s">
        <v>105</v>
      </c>
      <c r="AN27" s="79"/>
      <c r="AO27" s="79"/>
      <c r="AP27" s="79"/>
      <c r="AQ27" s="79"/>
      <c r="AR27" s="79"/>
      <c r="AS27" s="78" t="s">
        <v>217</v>
      </c>
      <c r="AT27" s="78"/>
      <c r="AU27" s="78"/>
      <c r="AV27" s="78"/>
      <c r="AW27" s="78"/>
      <c r="AX27" s="78"/>
      <c r="AY27" s="78"/>
      <c r="AZ27" s="80" t="s">
        <v>69</v>
      </c>
      <c r="BA27" s="80"/>
      <c r="BB27" s="80"/>
      <c r="BC27" s="80"/>
      <c r="BD27" s="80"/>
      <c r="BE27" s="80"/>
      <c r="BF27" s="81"/>
      <c r="BG27" s="81"/>
      <c r="BH27" s="81"/>
      <c r="BI27" s="81"/>
      <c r="BJ27" s="81"/>
      <c r="BK27" s="81"/>
      <c r="BL27" s="81"/>
      <c r="BM27" s="79"/>
      <c r="BN27" s="79"/>
      <c r="BO27" s="79"/>
      <c r="BP27" s="79"/>
      <c r="BQ27" s="79"/>
      <c r="BR27" s="79"/>
      <c r="BS27" s="78"/>
      <c r="BT27" s="78"/>
      <c r="BU27" s="78"/>
      <c r="BV27" s="78"/>
      <c r="BW27" s="78"/>
      <c r="BX27" s="78"/>
      <c r="BY27" s="78"/>
      <c r="BZ27" s="80"/>
      <c r="CA27" s="80"/>
      <c r="CB27" s="80"/>
      <c r="CC27" s="80"/>
      <c r="CD27" s="80"/>
      <c r="CE27" s="80"/>
      <c r="CF27" s="81"/>
      <c r="CG27" s="81"/>
      <c r="CH27" s="81"/>
      <c r="CI27" s="81"/>
      <c r="CJ27" s="81"/>
      <c r="CK27" s="81"/>
      <c r="CL27" s="81"/>
      <c r="CM27" s="79"/>
      <c r="CN27" s="79"/>
      <c r="CO27" s="79"/>
      <c r="CP27" s="79"/>
      <c r="CQ27" s="79"/>
      <c r="CR27" s="79"/>
      <c r="CS27" s="78"/>
      <c r="CT27" s="78"/>
      <c r="CU27" s="78"/>
      <c r="CV27" s="78"/>
      <c r="CW27" s="78"/>
      <c r="CX27" s="78"/>
      <c r="CY27" s="78"/>
      <c r="CZ27" s="79"/>
      <c r="DA27" s="79"/>
      <c r="DB27" s="79"/>
      <c r="DC27" s="79"/>
      <c r="DD27" s="79"/>
      <c r="DE27" s="79"/>
    </row>
    <row r="28" customFormat="false" ht="17.1" hidden="false" customHeight="true" outlineLevel="0" collapsed="false">
      <c r="A28" s="46"/>
      <c r="B28" s="69"/>
      <c r="C28" s="82"/>
      <c r="D28" s="82"/>
      <c r="E28" s="71"/>
      <c r="F28" s="83" t="s">
        <v>218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4" t="s">
        <v>219</v>
      </c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5" t="s">
        <v>220</v>
      </c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4" t="s">
        <v>221</v>
      </c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5" t="s">
        <v>222</v>
      </c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4" t="s">
        <v>223</v>
      </c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5" t="s">
        <v>224</v>
      </c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3" t="s">
        <v>225</v>
      </c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</row>
    <row r="29" customFormat="false" ht="17.1" hidden="false" customHeight="true" outlineLevel="0" collapsed="false">
      <c r="A29" s="46"/>
      <c r="B29" s="69" t="n">
        <v>9</v>
      </c>
      <c r="C29" s="70" t="s">
        <v>226</v>
      </c>
      <c r="D29" s="70"/>
      <c r="E29" s="71"/>
      <c r="F29" s="87" t="s">
        <v>227</v>
      </c>
      <c r="G29" s="87"/>
      <c r="H29" s="87"/>
      <c r="I29" s="87"/>
      <c r="J29" s="87"/>
      <c r="K29" s="87"/>
      <c r="L29" s="87"/>
      <c r="M29" s="88"/>
      <c r="N29" s="88"/>
      <c r="O29" s="88"/>
      <c r="P29" s="88"/>
      <c r="Q29" s="88"/>
      <c r="R29" s="88"/>
      <c r="S29" s="87" t="s">
        <v>228</v>
      </c>
      <c r="T29" s="87"/>
      <c r="U29" s="87"/>
      <c r="V29" s="87"/>
      <c r="W29" s="87"/>
      <c r="X29" s="87"/>
      <c r="Y29" s="87"/>
      <c r="Z29" s="89"/>
      <c r="AA29" s="89"/>
      <c r="AB29" s="89"/>
      <c r="AC29" s="89"/>
      <c r="AD29" s="89"/>
      <c r="AE29" s="89"/>
      <c r="AF29" s="90" t="s">
        <v>229</v>
      </c>
      <c r="AG29" s="90"/>
      <c r="AH29" s="90"/>
      <c r="AI29" s="90"/>
      <c r="AJ29" s="90"/>
      <c r="AK29" s="90"/>
      <c r="AL29" s="90"/>
      <c r="AM29" s="88"/>
      <c r="AN29" s="88"/>
      <c r="AO29" s="88"/>
      <c r="AP29" s="88"/>
      <c r="AQ29" s="88"/>
      <c r="AR29" s="88"/>
      <c r="AS29" s="87" t="s">
        <v>230</v>
      </c>
      <c r="AT29" s="87"/>
      <c r="AU29" s="87"/>
      <c r="AV29" s="87"/>
      <c r="AW29" s="87"/>
      <c r="AX29" s="87"/>
      <c r="AY29" s="87"/>
      <c r="AZ29" s="89"/>
      <c r="BA29" s="89"/>
      <c r="BB29" s="89"/>
      <c r="BC29" s="89"/>
      <c r="BD29" s="89"/>
      <c r="BE29" s="89"/>
      <c r="BF29" s="90" t="s">
        <v>231</v>
      </c>
      <c r="BG29" s="90"/>
      <c r="BH29" s="90"/>
      <c r="BI29" s="90"/>
      <c r="BJ29" s="90"/>
      <c r="BK29" s="90"/>
      <c r="BL29" s="90"/>
      <c r="BM29" s="88"/>
      <c r="BN29" s="88"/>
      <c r="BO29" s="88"/>
      <c r="BP29" s="88"/>
      <c r="BQ29" s="88"/>
      <c r="BR29" s="88"/>
      <c r="BS29" s="87" t="s">
        <v>232</v>
      </c>
      <c r="BT29" s="87"/>
      <c r="BU29" s="87"/>
      <c r="BV29" s="87"/>
      <c r="BW29" s="87"/>
      <c r="BX29" s="87"/>
      <c r="BY29" s="87"/>
      <c r="BZ29" s="89"/>
      <c r="CA29" s="89"/>
      <c r="CB29" s="89"/>
      <c r="CC29" s="89"/>
      <c r="CD29" s="89"/>
      <c r="CE29" s="89"/>
      <c r="CF29" s="90" t="s">
        <v>233</v>
      </c>
      <c r="CG29" s="90"/>
      <c r="CH29" s="90"/>
      <c r="CI29" s="90"/>
      <c r="CJ29" s="90"/>
      <c r="CK29" s="90"/>
      <c r="CL29" s="90"/>
      <c r="CM29" s="88"/>
      <c r="CN29" s="88"/>
      <c r="CO29" s="88"/>
      <c r="CP29" s="88"/>
      <c r="CQ29" s="88"/>
      <c r="CR29" s="88"/>
      <c r="CS29" s="87" t="s">
        <v>234</v>
      </c>
      <c r="CT29" s="87"/>
      <c r="CU29" s="87"/>
      <c r="CV29" s="87"/>
      <c r="CW29" s="87"/>
      <c r="CX29" s="87"/>
      <c r="CY29" s="87"/>
      <c r="CZ29" s="88"/>
      <c r="DA29" s="88"/>
      <c r="DB29" s="88"/>
      <c r="DC29" s="88"/>
      <c r="DD29" s="88"/>
      <c r="DE29" s="88"/>
    </row>
    <row r="30" customFormat="false" ht="17.1" hidden="false" customHeight="true" outlineLevel="0" collapsed="false">
      <c r="A30" s="46"/>
      <c r="B30" s="69"/>
      <c r="C30" s="70"/>
      <c r="D30" s="70"/>
      <c r="E30" s="71" t="n">
        <v>13</v>
      </c>
      <c r="F30" s="87" t="s">
        <v>90</v>
      </c>
      <c r="G30" s="87"/>
      <c r="H30" s="87"/>
      <c r="I30" s="87"/>
      <c r="J30" s="87"/>
      <c r="K30" s="87"/>
      <c r="L30" s="87"/>
      <c r="M30" s="91" t="s">
        <v>67</v>
      </c>
      <c r="N30" s="91"/>
      <c r="O30" s="91"/>
      <c r="P30" s="91"/>
      <c r="Q30" s="91"/>
      <c r="R30" s="91"/>
      <c r="S30" s="87" t="s">
        <v>68</v>
      </c>
      <c r="T30" s="87"/>
      <c r="U30" s="87"/>
      <c r="V30" s="87"/>
      <c r="W30" s="87"/>
      <c r="X30" s="87"/>
      <c r="Y30" s="87"/>
      <c r="Z30" s="92" t="s">
        <v>69</v>
      </c>
      <c r="AA30" s="92"/>
      <c r="AB30" s="92"/>
      <c r="AC30" s="92"/>
      <c r="AD30" s="92"/>
      <c r="AE30" s="92"/>
      <c r="AF30" s="90" t="s">
        <v>71</v>
      </c>
      <c r="AG30" s="90"/>
      <c r="AH30" s="90"/>
      <c r="AI30" s="90"/>
      <c r="AJ30" s="90"/>
      <c r="AK30" s="90"/>
      <c r="AL30" s="90"/>
      <c r="AM30" s="91" t="s">
        <v>72</v>
      </c>
      <c r="AN30" s="91"/>
      <c r="AO30" s="91"/>
      <c r="AP30" s="91"/>
      <c r="AQ30" s="91"/>
      <c r="AR30" s="91"/>
      <c r="AS30" s="87" t="s">
        <v>73</v>
      </c>
      <c r="AT30" s="87"/>
      <c r="AU30" s="87"/>
      <c r="AV30" s="87"/>
      <c r="AW30" s="87"/>
      <c r="AX30" s="87"/>
      <c r="AY30" s="87"/>
      <c r="AZ30" s="92" t="s">
        <v>74</v>
      </c>
      <c r="BA30" s="92"/>
      <c r="BB30" s="92"/>
      <c r="BC30" s="92"/>
      <c r="BD30" s="92"/>
      <c r="BE30" s="92"/>
      <c r="BF30" s="90" t="s">
        <v>235</v>
      </c>
      <c r="BG30" s="90"/>
      <c r="BH30" s="90"/>
      <c r="BI30" s="90"/>
      <c r="BJ30" s="90"/>
      <c r="BK30" s="90"/>
      <c r="BL30" s="90"/>
      <c r="BM30" s="91" t="s">
        <v>127</v>
      </c>
      <c r="BN30" s="91"/>
      <c r="BO30" s="91"/>
      <c r="BP30" s="91"/>
      <c r="BQ30" s="91"/>
      <c r="BR30" s="91"/>
      <c r="BS30" s="87" t="s">
        <v>236</v>
      </c>
      <c r="BT30" s="87"/>
      <c r="BU30" s="87"/>
      <c r="BV30" s="87"/>
      <c r="BW30" s="87"/>
      <c r="BX30" s="87"/>
      <c r="BY30" s="87"/>
      <c r="BZ30" s="92" t="s">
        <v>147</v>
      </c>
      <c r="CA30" s="92"/>
      <c r="CB30" s="92"/>
      <c r="CC30" s="92"/>
      <c r="CD30" s="92"/>
      <c r="CE30" s="92"/>
      <c r="CF30" s="90" t="s">
        <v>91</v>
      </c>
      <c r="CG30" s="90"/>
      <c r="CH30" s="90"/>
      <c r="CI30" s="90"/>
      <c r="CJ30" s="90"/>
      <c r="CK30" s="90"/>
      <c r="CL30" s="90"/>
      <c r="CM30" s="91" t="s">
        <v>92</v>
      </c>
      <c r="CN30" s="91"/>
      <c r="CO30" s="91"/>
      <c r="CP30" s="91"/>
      <c r="CQ30" s="91"/>
      <c r="CR30" s="91"/>
      <c r="CS30" s="87" t="s">
        <v>237</v>
      </c>
      <c r="CT30" s="87"/>
      <c r="CU30" s="87"/>
      <c r="CV30" s="87"/>
      <c r="CW30" s="87"/>
      <c r="CX30" s="87"/>
      <c r="CY30" s="87"/>
      <c r="CZ30" s="91" t="s">
        <v>238</v>
      </c>
      <c r="DA30" s="91"/>
      <c r="DB30" s="91"/>
      <c r="DC30" s="91"/>
      <c r="DD30" s="91"/>
      <c r="DE30" s="91"/>
    </row>
    <row r="31" customFormat="false" ht="17.1" hidden="false" customHeight="true" outlineLevel="0" collapsed="false">
      <c r="A31" s="46"/>
      <c r="B31" s="69" t="n">
        <v>5</v>
      </c>
      <c r="C31" s="70"/>
      <c r="D31" s="70"/>
      <c r="E31" s="71"/>
      <c r="F31" s="87" t="s">
        <v>75</v>
      </c>
      <c r="G31" s="87"/>
      <c r="H31" s="87"/>
      <c r="I31" s="87"/>
      <c r="J31" s="87"/>
      <c r="K31" s="87"/>
      <c r="L31" s="87"/>
      <c r="M31" s="91"/>
      <c r="N31" s="91"/>
      <c r="O31" s="91"/>
      <c r="P31" s="91"/>
      <c r="Q31" s="91"/>
      <c r="R31" s="91"/>
      <c r="S31" s="87" t="s">
        <v>70</v>
      </c>
      <c r="T31" s="87"/>
      <c r="U31" s="87"/>
      <c r="V31" s="87"/>
      <c r="W31" s="87"/>
      <c r="X31" s="87"/>
      <c r="Y31" s="87"/>
      <c r="Z31" s="92"/>
      <c r="AA31" s="92"/>
      <c r="AB31" s="92"/>
      <c r="AC31" s="92"/>
      <c r="AD31" s="92"/>
      <c r="AE31" s="92"/>
      <c r="AF31" s="90" t="s">
        <v>239</v>
      </c>
      <c r="AG31" s="90"/>
      <c r="AH31" s="90"/>
      <c r="AI31" s="90"/>
      <c r="AJ31" s="90"/>
      <c r="AK31" s="90"/>
      <c r="AL31" s="90"/>
      <c r="AM31" s="91"/>
      <c r="AN31" s="91"/>
      <c r="AO31" s="91"/>
      <c r="AP31" s="91"/>
      <c r="AQ31" s="91"/>
      <c r="AR31" s="91"/>
      <c r="AS31" s="87" t="s">
        <v>240</v>
      </c>
      <c r="AT31" s="87"/>
      <c r="AU31" s="87"/>
      <c r="AV31" s="87"/>
      <c r="AW31" s="87"/>
      <c r="AX31" s="87"/>
      <c r="AY31" s="87"/>
      <c r="AZ31" s="92"/>
      <c r="BA31" s="92"/>
      <c r="BB31" s="92"/>
      <c r="BC31" s="92"/>
      <c r="BD31" s="92"/>
      <c r="BE31" s="92"/>
      <c r="BF31" s="90" t="s">
        <v>241</v>
      </c>
      <c r="BG31" s="90"/>
      <c r="BH31" s="90"/>
      <c r="BI31" s="90"/>
      <c r="BJ31" s="90"/>
      <c r="BK31" s="90"/>
      <c r="BL31" s="90"/>
      <c r="BM31" s="91"/>
      <c r="BN31" s="91"/>
      <c r="BO31" s="91"/>
      <c r="BP31" s="91"/>
      <c r="BQ31" s="91"/>
      <c r="BR31" s="91"/>
      <c r="BS31" s="87" t="s">
        <v>242</v>
      </c>
      <c r="BT31" s="87"/>
      <c r="BU31" s="87"/>
      <c r="BV31" s="87"/>
      <c r="BW31" s="87"/>
      <c r="BX31" s="87"/>
      <c r="BY31" s="87"/>
      <c r="BZ31" s="92"/>
      <c r="CA31" s="92"/>
      <c r="CB31" s="92"/>
      <c r="CC31" s="92"/>
      <c r="CD31" s="92"/>
      <c r="CE31" s="92"/>
      <c r="CF31" s="90" t="s">
        <v>243</v>
      </c>
      <c r="CG31" s="90"/>
      <c r="CH31" s="90"/>
      <c r="CI31" s="90"/>
      <c r="CJ31" s="90"/>
      <c r="CK31" s="90"/>
      <c r="CL31" s="90"/>
      <c r="CM31" s="91"/>
      <c r="CN31" s="91"/>
      <c r="CO31" s="91"/>
      <c r="CP31" s="91"/>
      <c r="CQ31" s="91"/>
      <c r="CR31" s="91"/>
      <c r="CS31" s="87" t="s">
        <v>244</v>
      </c>
      <c r="CT31" s="87"/>
      <c r="CU31" s="87"/>
      <c r="CV31" s="87"/>
      <c r="CW31" s="87"/>
      <c r="CX31" s="87"/>
      <c r="CY31" s="87"/>
      <c r="CZ31" s="91"/>
      <c r="DA31" s="91"/>
      <c r="DB31" s="91"/>
      <c r="DC31" s="91"/>
      <c r="DD31" s="91"/>
      <c r="DE31" s="91"/>
    </row>
    <row r="32" customFormat="false" ht="17.1" hidden="false" customHeight="true" outlineLevel="0" collapsed="false">
      <c r="A32" s="46"/>
      <c r="B32" s="75"/>
      <c r="C32" s="86"/>
      <c r="D32" s="86"/>
      <c r="E32" s="77"/>
      <c r="F32" s="78" t="s">
        <v>66</v>
      </c>
      <c r="G32" s="78"/>
      <c r="H32" s="78"/>
      <c r="I32" s="78"/>
      <c r="J32" s="78"/>
      <c r="K32" s="78"/>
      <c r="L32" s="78"/>
      <c r="M32" s="93"/>
      <c r="N32" s="93"/>
      <c r="O32" s="93"/>
      <c r="P32" s="93"/>
      <c r="Q32" s="93"/>
      <c r="R32" s="93"/>
      <c r="S32" s="78" t="s">
        <v>245</v>
      </c>
      <c r="T32" s="78"/>
      <c r="U32" s="78"/>
      <c r="V32" s="78"/>
      <c r="W32" s="78"/>
      <c r="X32" s="78"/>
      <c r="Y32" s="78"/>
      <c r="Z32" s="94"/>
      <c r="AA32" s="94"/>
      <c r="AB32" s="94"/>
      <c r="AC32" s="94"/>
      <c r="AD32" s="94"/>
      <c r="AE32" s="94"/>
      <c r="AF32" s="81" t="s">
        <v>246</v>
      </c>
      <c r="AG32" s="81"/>
      <c r="AH32" s="81"/>
      <c r="AI32" s="81"/>
      <c r="AJ32" s="81"/>
      <c r="AK32" s="81"/>
      <c r="AL32" s="81"/>
      <c r="AM32" s="93"/>
      <c r="AN32" s="93"/>
      <c r="AO32" s="93"/>
      <c r="AP32" s="93"/>
      <c r="AQ32" s="93"/>
      <c r="AR32" s="93"/>
      <c r="AS32" s="78" t="s">
        <v>103</v>
      </c>
      <c r="AT32" s="78"/>
      <c r="AU32" s="78"/>
      <c r="AV32" s="78"/>
      <c r="AW32" s="78"/>
      <c r="AX32" s="78"/>
      <c r="AY32" s="78"/>
      <c r="AZ32" s="94"/>
      <c r="BA32" s="94"/>
      <c r="BB32" s="94"/>
      <c r="BC32" s="94"/>
      <c r="BD32" s="94"/>
      <c r="BE32" s="94"/>
      <c r="BF32" s="81" t="s">
        <v>247</v>
      </c>
      <c r="BG32" s="81"/>
      <c r="BH32" s="81"/>
      <c r="BI32" s="81"/>
      <c r="BJ32" s="81"/>
      <c r="BK32" s="81"/>
      <c r="BL32" s="81"/>
      <c r="BM32" s="93"/>
      <c r="BN32" s="93"/>
      <c r="BO32" s="93"/>
      <c r="BP32" s="93"/>
      <c r="BQ32" s="93"/>
      <c r="BR32" s="93"/>
      <c r="BS32" s="78" t="s">
        <v>248</v>
      </c>
      <c r="BT32" s="78"/>
      <c r="BU32" s="78"/>
      <c r="BV32" s="78"/>
      <c r="BW32" s="78"/>
      <c r="BX32" s="78"/>
      <c r="BY32" s="78"/>
      <c r="BZ32" s="94"/>
      <c r="CA32" s="94"/>
      <c r="CB32" s="94"/>
      <c r="CC32" s="94"/>
      <c r="CD32" s="94"/>
      <c r="CE32" s="94"/>
      <c r="CF32" s="81" t="s">
        <v>249</v>
      </c>
      <c r="CG32" s="81"/>
      <c r="CH32" s="81"/>
      <c r="CI32" s="81"/>
      <c r="CJ32" s="81"/>
      <c r="CK32" s="81"/>
      <c r="CL32" s="81"/>
      <c r="CM32" s="93"/>
      <c r="CN32" s="93"/>
      <c r="CO32" s="93"/>
      <c r="CP32" s="93"/>
      <c r="CQ32" s="93"/>
      <c r="CR32" s="93"/>
      <c r="CS32" s="78" t="s">
        <v>250</v>
      </c>
      <c r="CT32" s="78"/>
      <c r="CU32" s="78"/>
      <c r="CV32" s="78"/>
      <c r="CW32" s="78"/>
      <c r="CX32" s="78"/>
      <c r="CY32" s="78"/>
      <c r="CZ32" s="93"/>
      <c r="DA32" s="93"/>
      <c r="DB32" s="93"/>
      <c r="DC32" s="93"/>
      <c r="DD32" s="93"/>
      <c r="DE32" s="93"/>
    </row>
    <row r="33" customFormat="false" ht="17.1" hidden="false" customHeight="true" outlineLevel="0" collapsed="false">
      <c r="A33" s="46"/>
      <c r="B33" s="69"/>
      <c r="C33" s="82"/>
      <c r="D33" s="82"/>
      <c r="E33" s="71"/>
      <c r="F33" s="83" t="s">
        <v>251</v>
      </c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 t="s">
        <v>252</v>
      </c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5" t="s">
        <v>253</v>
      </c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4" t="s">
        <v>254</v>
      </c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5" t="s">
        <v>255</v>
      </c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4" t="s">
        <v>256</v>
      </c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5" t="s">
        <v>257</v>
      </c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3" t="s">
        <v>258</v>
      </c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</row>
    <row r="34" customFormat="false" ht="17.1" hidden="false" customHeight="true" outlineLevel="0" collapsed="false">
      <c r="A34" s="46"/>
      <c r="B34" s="69" t="n">
        <v>9</v>
      </c>
      <c r="C34" s="70" t="s">
        <v>259</v>
      </c>
      <c r="D34" s="70"/>
      <c r="E34" s="71"/>
      <c r="F34" s="87" t="s">
        <v>108</v>
      </c>
      <c r="G34" s="87"/>
      <c r="H34" s="87"/>
      <c r="I34" s="87"/>
      <c r="J34" s="87"/>
      <c r="K34" s="87"/>
      <c r="L34" s="87"/>
      <c r="M34" s="88"/>
      <c r="N34" s="88"/>
      <c r="O34" s="88"/>
      <c r="P34" s="88"/>
      <c r="Q34" s="88"/>
      <c r="R34" s="88"/>
      <c r="S34" s="87" t="s">
        <v>93</v>
      </c>
      <c r="T34" s="87"/>
      <c r="U34" s="87"/>
      <c r="V34" s="87"/>
      <c r="W34" s="87"/>
      <c r="X34" s="87"/>
      <c r="Y34" s="87"/>
      <c r="Z34" s="89"/>
      <c r="AA34" s="89"/>
      <c r="AB34" s="89"/>
      <c r="AC34" s="89"/>
      <c r="AD34" s="89"/>
      <c r="AE34" s="89"/>
      <c r="AF34" s="90" t="s">
        <v>227</v>
      </c>
      <c r="AG34" s="90"/>
      <c r="AH34" s="90"/>
      <c r="AI34" s="90"/>
      <c r="AJ34" s="90"/>
      <c r="AK34" s="90"/>
      <c r="AL34" s="90"/>
      <c r="AM34" s="88"/>
      <c r="AN34" s="88"/>
      <c r="AO34" s="88"/>
      <c r="AP34" s="88"/>
      <c r="AQ34" s="88"/>
      <c r="AR34" s="88"/>
      <c r="AS34" s="87" t="s">
        <v>260</v>
      </c>
      <c r="AT34" s="87"/>
      <c r="AU34" s="87"/>
      <c r="AV34" s="87"/>
      <c r="AW34" s="87"/>
      <c r="AX34" s="87"/>
      <c r="AY34" s="87"/>
      <c r="AZ34" s="89"/>
      <c r="BA34" s="89"/>
      <c r="BB34" s="89"/>
      <c r="BC34" s="89"/>
      <c r="BD34" s="89"/>
      <c r="BE34" s="89"/>
      <c r="BF34" s="90" t="s">
        <v>261</v>
      </c>
      <c r="BG34" s="90"/>
      <c r="BH34" s="90"/>
      <c r="BI34" s="90"/>
      <c r="BJ34" s="90"/>
      <c r="BK34" s="90"/>
      <c r="BL34" s="90"/>
      <c r="BM34" s="88"/>
      <c r="BN34" s="88"/>
      <c r="BO34" s="88"/>
      <c r="BP34" s="88"/>
      <c r="BQ34" s="88"/>
      <c r="BR34" s="88"/>
      <c r="BS34" s="87" t="s">
        <v>109</v>
      </c>
      <c r="BT34" s="87"/>
      <c r="BU34" s="87"/>
      <c r="BV34" s="87"/>
      <c r="BW34" s="87"/>
      <c r="BX34" s="87"/>
      <c r="BY34" s="87"/>
      <c r="BZ34" s="89"/>
      <c r="CA34" s="89"/>
      <c r="CB34" s="89"/>
      <c r="CC34" s="89"/>
      <c r="CD34" s="89"/>
      <c r="CE34" s="89"/>
      <c r="CF34" s="90" t="s">
        <v>233</v>
      </c>
      <c r="CG34" s="90"/>
      <c r="CH34" s="90"/>
      <c r="CI34" s="90"/>
      <c r="CJ34" s="90"/>
      <c r="CK34" s="90"/>
      <c r="CL34" s="90"/>
      <c r="CM34" s="88"/>
      <c r="CN34" s="88"/>
      <c r="CO34" s="88"/>
      <c r="CP34" s="88"/>
      <c r="CQ34" s="88"/>
      <c r="CR34" s="88"/>
      <c r="CS34" s="87" t="s">
        <v>76</v>
      </c>
      <c r="CT34" s="87"/>
      <c r="CU34" s="87"/>
      <c r="CV34" s="87"/>
      <c r="CW34" s="87"/>
      <c r="CX34" s="87"/>
      <c r="CY34" s="87"/>
      <c r="CZ34" s="88"/>
      <c r="DA34" s="88"/>
      <c r="DB34" s="88"/>
      <c r="DC34" s="88"/>
      <c r="DD34" s="88"/>
      <c r="DE34" s="88"/>
    </row>
    <row r="35" customFormat="false" ht="17.1" hidden="false" customHeight="true" outlineLevel="0" collapsed="false">
      <c r="A35" s="46"/>
      <c r="B35" s="69"/>
      <c r="C35" s="70"/>
      <c r="D35" s="70"/>
      <c r="E35" s="71" t="n">
        <v>15</v>
      </c>
      <c r="F35" s="87" t="s">
        <v>103</v>
      </c>
      <c r="G35" s="87"/>
      <c r="H35" s="87"/>
      <c r="I35" s="87"/>
      <c r="J35" s="87"/>
      <c r="K35" s="87"/>
      <c r="L35" s="87"/>
      <c r="M35" s="91" t="s">
        <v>74</v>
      </c>
      <c r="N35" s="91"/>
      <c r="O35" s="91"/>
      <c r="P35" s="91"/>
      <c r="Q35" s="91"/>
      <c r="R35" s="91"/>
      <c r="S35" s="87" t="s">
        <v>68</v>
      </c>
      <c r="T35" s="87"/>
      <c r="U35" s="87"/>
      <c r="V35" s="87"/>
      <c r="W35" s="87"/>
      <c r="X35" s="87"/>
      <c r="Y35" s="87"/>
      <c r="Z35" s="92" t="s">
        <v>69</v>
      </c>
      <c r="AA35" s="92"/>
      <c r="AB35" s="92"/>
      <c r="AC35" s="92"/>
      <c r="AD35" s="92"/>
      <c r="AE35" s="92"/>
      <c r="AF35" s="90" t="s">
        <v>262</v>
      </c>
      <c r="AG35" s="90"/>
      <c r="AH35" s="90"/>
      <c r="AI35" s="90"/>
      <c r="AJ35" s="90"/>
      <c r="AK35" s="90"/>
      <c r="AL35" s="90"/>
      <c r="AM35" s="91" t="s">
        <v>67</v>
      </c>
      <c r="AN35" s="91"/>
      <c r="AO35" s="91"/>
      <c r="AP35" s="91"/>
      <c r="AQ35" s="91"/>
      <c r="AR35" s="91"/>
      <c r="AS35" s="87" t="s">
        <v>246</v>
      </c>
      <c r="AT35" s="87"/>
      <c r="AU35" s="87"/>
      <c r="AV35" s="87"/>
      <c r="AW35" s="87"/>
      <c r="AX35" s="87"/>
      <c r="AY35" s="87"/>
      <c r="AZ35" s="92" t="s">
        <v>72</v>
      </c>
      <c r="BA35" s="92"/>
      <c r="BB35" s="92"/>
      <c r="BC35" s="92"/>
      <c r="BD35" s="92"/>
      <c r="BE35" s="92"/>
      <c r="BF35" s="90" t="s">
        <v>235</v>
      </c>
      <c r="BG35" s="90"/>
      <c r="BH35" s="90"/>
      <c r="BI35" s="90"/>
      <c r="BJ35" s="90"/>
      <c r="BK35" s="90"/>
      <c r="BL35" s="90"/>
      <c r="BM35" s="91" t="s">
        <v>127</v>
      </c>
      <c r="BN35" s="91"/>
      <c r="BO35" s="91"/>
      <c r="BP35" s="91"/>
      <c r="BQ35" s="91"/>
      <c r="BR35" s="91"/>
      <c r="BS35" s="87" t="s">
        <v>125</v>
      </c>
      <c r="BT35" s="87"/>
      <c r="BU35" s="87"/>
      <c r="BV35" s="87"/>
      <c r="BW35" s="87"/>
      <c r="BX35" s="87"/>
      <c r="BY35" s="87"/>
      <c r="BZ35" s="92" t="s">
        <v>79</v>
      </c>
      <c r="CA35" s="92"/>
      <c r="CB35" s="92"/>
      <c r="CC35" s="92"/>
      <c r="CD35" s="92"/>
      <c r="CE35" s="92"/>
      <c r="CF35" s="90" t="s">
        <v>91</v>
      </c>
      <c r="CG35" s="90"/>
      <c r="CH35" s="90"/>
      <c r="CI35" s="90"/>
      <c r="CJ35" s="90"/>
      <c r="CK35" s="90"/>
      <c r="CL35" s="90"/>
      <c r="CM35" s="91" t="s">
        <v>92</v>
      </c>
      <c r="CN35" s="91"/>
      <c r="CO35" s="91"/>
      <c r="CP35" s="91"/>
      <c r="CQ35" s="91"/>
      <c r="CR35" s="91"/>
      <c r="CS35" s="87" t="s">
        <v>263</v>
      </c>
      <c r="CT35" s="87"/>
      <c r="CU35" s="87"/>
      <c r="CV35" s="87"/>
      <c r="CW35" s="87"/>
      <c r="CX35" s="87"/>
      <c r="CY35" s="87"/>
      <c r="CZ35" s="91" t="s">
        <v>77</v>
      </c>
      <c r="DA35" s="91"/>
      <c r="DB35" s="91"/>
      <c r="DC35" s="91"/>
      <c r="DD35" s="91"/>
      <c r="DE35" s="91"/>
    </row>
    <row r="36" customFormat="false" ht="17.1" hidden="false" customHeight="true" outlineLevel="0" collapsed="false">
      <c r="A36" s="46"/>
      <c r="B36" s="69" t="n">
        <v>5</v>
      </c>
      <c r="C36" s="70"/>
      <c r="D36" s="70"/>
      <c r="E36" s="71"/>
      <c r="F36" s="87" t="s">
        <v>120</v>
      </c>
      <c r="G36" s="87"/>
      <c r="H36" s="87"/>
      <c r="I36" s="87"/>
      <c r="J36" s="87"/>
      <c r="K36" s="87"/>
      <c r="L36" s="87"/>
      <c r="M36" s="91"/>
      <c r="N36" s="91"/>
      <c r="O36" s="91"/>
      <c r="P36" s="91"/>
      <c r="Q36" s="91"/>
      <c r="R36" s="91"/>
      <c r="S36" s="87" t="s">
        <v>119</v>
      </c>
      <c r="T36" s="87"/>
      <c r="U36" s="87"/>
      <c r="V36" s="87"/>
      <c r="W36" s="87"/>
      <c r="X36" s="87"/>
      <c r="Y36" s="87"/>
      <c r="Z36" s="92"/>
      <c r="AA36" s="92"/>
      <c r="AB36" s="92"/>
      <c r="AC36" s="92"/>
      <c r="AD36" s="92"/>
      <c r="AE36" s="92"/>
      <c r="AF36" s="90" t="s">
        <v>75</v>
      </c>
      <c r="AG36" s="90"/>
      <c r="AH36" s="90"/>
      <c r="AI36" s="90"/>
      <c r="AJ36" s="90"/>
      <c r="AK36" s="90"/>
      <c r="AL36" s="90"/>
      <c r="AM36" s="91"/>
      <c r="AN36" s="91"/>
      <c r="AO36" s="91"/>
      <c r="AP36" s="91"/>
      <c r="AQ36" s="91"/>
      <c r="AR36" s="91"/>
      <c r="AS36" s="87" t="s">
        <v>229</v>
      </c>
      <c r="AT36" s="87"/>
      <c r="AU36" s="87"/>
      <c r="AV36" s="87"/>
      <c r="AW36" s="87"/>
      <c r="AX36" s="87"/>
      <c r="AY36" s="87"/>
      <c r="AZ36" s="92"/>
      <c r="BA36" s="92"/>
      <c r="BB36" s="92"/>
      <c r="BC36" s="92"/>
      <c r="BD36" s="92"/>
      <c r="BE36" s="92"/>
      <c r="BF36" s="90" t="s">
        <v>126</v>
      </c>
      <c r="BG36" s="90"/>
      <c r="BH36" s="90"/>
      <c r="BI36" s="90"/>
      <c r="BJ36" s="90"/>
      <c r="BK36" s="90"/>
      <c r="BL36" s="90"/>
      <c r="BM36" s="91"/>
      <c r="BN36" s="91"/>
      <c r="BO36" s="91"/>
      <c r="BP36" s="91"/>
      <c r="BQ36" s="91"/>
      <c r="BR36" s="91"/>
      <c r="BS36" s="87" t="s">
        <v>264</v>
      </c>
      <c r="BT36" s="87"/>
      <c r="BU36" s="87"/>
      <c r="BV36" s="87"/>
      <c r="BW36" s="87"/>
      <c r="BX36" s="87"/>
      <c r="BY36" s="87"/>
      <c r="BZ36" s="92"/>
      <c r="CA36" s="92"/>
      <c r="CB36" s="92"/>
      <c r="CC36" s="92"/>
      <c r="CD36" s="92"/>
      <c r="CE36" s="92"/>
      <c r="CF36" s="90" t="s">
        <v>243</v>
      </c>
      <c r="CG36" s="90"/>
      <c r="CH36" s="90"/>
      <c r="CI36" s="90"/>
      <c r="CJ36" s="90"/>
      <c r="CK36" s="90"/>
      <c r="CL36" s="90"/>
      <c r="CM36" s="91"/>
      <c r="CN36" s="91"/>
      <c r="CO36" s="91"/>
      <c r="CP36" s="91"/>
      <c r="CQ36" s="91"/>
      <c r="CR36" s="91"/>
      <c r="CS36" s="87" t="s">
        <v>265</v>
      </c>
      <c r="CT36" s="87"/>
      <c r="CU36" s="87"/>
      <c r="CV36" s="87"/>
      <c r="CW36" s="87"/>
      <c r="CX36" s="87"/>
      <c r="CY36" s="87"/>
      <c r="CZ36" s="91"/>
      <c r="DA36" s="91"/>
      <c r="DB36" s="91"/>
      <c r="DC36" s="91"/>
      <c r="DD36" s="91"/>
      <c r="DE36" s="91"/>
    </row>
    <row r="37" customFormat="false" ht="17.1" hidden="false" customHeight="true" outlineLevel="0" collapsed="false">
      <c r="A37" s="46"/>
      <c r="B37" s="75"/>
      <c r="C37" s="86"/>
      <c r="D37" s="86"/>
      <c r="E37" s="77"/>
      <c r="F37" s="78" t="s">
        <v>73</v>
      </c>
      <c r="G37" s="78"/>
      <c r="H37" s="78"/>
      <c r="I37" s="78"/>
      <c r="J37" s="78"/>
      <c r="K37" s="78"/>
      <c r="L37" s="78"/>
      <c r="M37" s="93"/>
      <c r="N37" s="93"/>
      <c r="O37" s="93"/>
      <c r="P37" s="93"/>
      <c r="Q37" s="93"/>
      <c r="R37" s="93"/>
      <c r="S37" s="78" t="s">
        <v>107</v>
      </c>
      <c r="T37" s="78"/>
      <c r="U37" s="78"/>
      <c r="V37" s="78"/>
      <c r="W37" s="78"/>
      <c r="X37" s="78"/>
      <c r="Y37" s="78"/>
      <c r="Z37" s="94"/>
      <c r="AA37" s="94"/>
      <c r="AB37" s="94"/>
      <c r="AC37" s="94"/>
      <c r="AD37" s="94"/>
      <c r="AE37" s="94"/>
      <c r="AF37" s="81" t="s">
        <v>90</v>
      </c>
      <c r="AG37" s="81"/>
      <c r="AH37" s="81"/>
      <c r="AI37" s="81"/>
      <c r="AJ37" s="81"/>
      <c r="AK37" s="81"/>
      <c r="AL37" s="81"/>
      <c r="AM37" s="93"/>
      <c r="AN37" s="93"/>
      <c r="AO37" s="93"/>
      <c r="AP37" s="93"/>
      <c r="AQ37" s="93"/>
      <c r="AR37" s="93"/>
      <c r="AS37" s="78" t="s">
        <v>266</v>
      </c>
      <c r="AT37" s="78"/>
      <c r="AU37" s="78"/>
      <c r="AV37" s="78"/>
      <c r="AW37" s="78"/>
      <c r="AX37" s="78"/>
      <c r="AY37" s="78"/>
      <c r="AZ37" s="94"/>
      <c r="BA37" s="94"/>
      <c r="BB37" s="94"/>
      <c r="BC37" s="94"/>
      <c r="BD37" s="94"/>
      <c r="BE37" s="94"/>
      <c r="BF37" s="81" t="s">
        <v>247</v>
      </c>
      <c r="BG37" s="81"/>
      <c r="BH37" s="81"/>
      <c r="BI37" s="81"/>
      <c r="BJ37" s="81"/>
      <c r="BK37" s="81"/>
      <c r="BL37" s="81"/>
      <c r="BM37" s="93"/>
      <c r="BN37" s="93"/>
      <c r="BO37" s="93"/>
      <c r="BP37" s="93"/>
      <c r="BQ37" s="93"/>
      <c r="BR37" s="93"/>
      <c r="BS37" s="78" t="s">
        <v>78</v>
      </c>
      <c r="BT37" s="78"/>
      <c r="BU37" s="78"/>
      <c r="BV37" s="78"/>
      <c r="BW37" s="78"/>
      <c r="BX37" s="78"/>
      <c r="BY37" s="78"/>
      <c r="BZ37" s="94"/>
      <c r="CA37" s="94"/>
      <c r="CB37" s="94"/>
      <c r="CC37" s="94"/>
      <c r="CD37" s="94"/>
      <c r="CE37" s="94"/>
      <c r="CF37" s="81" t="s">
        <v>267</v>
      </c>
      <c r="CG37" s="81"/>
      <c r="CH37" s="81"/>
      <c r="CI37" s="81"/>
      <c r="CJ37" s="81"/>
      <c r="CK37" s="81"/>
      <c r="CL37" s="81"/>
      <c r="CM37" s="93"/>
      <c r="CN37" s="93"/>
      <c r="CO37" s="93"/>
      <c r="CP37" s="93"/>
      <c r="CQ37" s="93"/>
      <c r="CR37" s="93"/>
      <c r="CS37" s="78" t="s">
        <v>268</v>
      </c>
      <c r="CT37" s="78"/>
      <c r="CU37" s="78"/>
      <c r="CV37" s="78"/>
      <c r="CW37" s="78"/>
      <c r="CX37" s="78"/>
      <c r="CY37" s="78"/>
      <c r="CZ37" s="93"/>
      <c r="DA37" s="93"/>
      <c r="DB37" s="93"/>
      <c r="DC37" s="93"/>
      <c r="DD37" s="93"/>
      <c r="DE37" s="93"/>
    </row>
    <row r="38" customFormat="false" ht="17.1" hidden="false" customHeight="true" outlineLevel="0" collapsed="false">
      <c r="A38" s="46"/>
      <c r="B38" s="69" t="n">
        <v>9</v>
      </c>
      <c r="C38" s="95" t="s">
        <v>269</v>
      </c>
      <c r="D38" s="95"/>
      <c r="E38" s="71"/>
      <c r="F38" s="83" t="s">
        <v>270</v>
      </c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4" t="s">
        <v>270</v>
      </c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5" t="s">
        <v>271</v>
      </c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4" t="s">
        <v>272</v>
      </c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5" t="s">
        <v>272</v>
      </c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4" t="s">
        <v>27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5" t="s">
        <v>274</v>
      </c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3" t="s">
        <v>274</v>
      </c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</row>
    <row r="39" customFormat="false" ht="17.1" hidden="false" customHeight="true" outlineLevel="0" collapsed="false">
      <c r="A39" s="46"/>
      <c r="B39" s="75" t="n">
        <v>4</v>
      </c>
      <c r="C39" s="96"/>
      <c r="D39" s="96"/>
      <c r="E39" s="77" t="n">
        <v>11</v>
      </c>
      <c r="F39" s="78" t="s">
        <v>275</v>
      </c>
      <c r="G39" s="78"/>
      <c r="H39" s="78"/>
      <c r="I39" s="78"/>
      <c r="J39" s="78"/>
      <c r="K39" s="78"/>
      <c r="L39" s="78"/>
      <c r="M39" s="79" t="s">
        <v>67</v>
      </c>
      <c r="N39" s="79"/>
      <c r="O39" s="79"/>
      <c r="P39" s="79"/>
      <c r="Q39" s="79"/>
      <c r="R39" s="79"/>
      <c r="S39" s="78" t="s">
        <v>276</v>
      </c>
      <c r="T39" s="78"/>
      <c r="U39" s="78"/>
      <c r="V39" s="78"/>
      <c r="W39" s="78"/>
      <c r="X39" s="78"/>
      <c r="Y39" s="78"/>
      <c r="Z39" s="80" t="s">
        <v>277</v>
      </c>
      <c r="AA39" s="80"/>
      <c r="AB39" s="80"/>
      <c r="AC39" s="80"/>
      <c r="AD39" s="80"/>
      <c r="AE39" s="80"/>
      <c r="AF39" s="81" t="s">
        <v>278</v>
      </c>
      <c r="AG39" s="81"/>
      <c r="AH39" s="81"/>
      <c r="AI39" s="81"/>
      <c r="AJ39" s="81"/>
      <c r="AK39" s="81"/>
      <c r="AL39" s="81"/>
      <c r="AM39" s="79" t="s">
        <v>127</v>
      </c>
      <c r="AN39" s="79"/>
      <c r="AO39" s="79"/>
      <c r="AP39" s="79"/>
      <c r="AQ39" s="79"/>
      <c r="AR39" s="79"/>
      <c r="AS39" s="78" t="s">
        <v>279</v>
      </c>
      <c r="AT39" s="78"/>
      <c r="AU39" s="78"/>
      <c r="AV39" s="78"/>
      <c r="AW39" s="78"/>
      <c r="AX39" s="78"/>
      <c r="AY39" s="78"/>
      <c r="AZ39" s="80" t="s">
        <v>67</v>
      </c>
      <c r="BA39" s="80"/>
      <c r="BB39" s="80"/>
      <c r="BC39" s="80"/>
      <c r="BD39" s="80"/>
      <c r="BE39" s="80"/>
      <c r="BF39" s="81" t="s">
        <v>280</v>
      </c>
      <c r="BG39" s="81"/>
      <c r="BH39" s="81"/>
      <c r="BI39" s="81"/>
      <c r="BJ39" s="81"/>
      <c r="BK39" s="81"/>
      <c r="BL39" s="81"/>
      <c r="BM39" s="79" t="s">
        <v>176</v>
      </c>
      <c r="BN39" s="79"/>
      <c r="BO39" s="79"/>
      <c r="BP39" s="79"/>
      <c r="BQ39" s="79"/>
      <c r="BR39" s="79"/>
      <c r="BS39" s="78" t="s">
        <v>281</v>
      </c>
      <c r="BT39" s="78"/>
      <c r="BU39" s="78"/>
      <c r="BV39" s="78"/>
      <c r="BW39" s="78"/>
      <c r="BX39" s="78"/>
      <c r="BY39" s="78"/>
      <c r="BZ39" s="80" t="s">
        <v>127</v>
      </c>
      <c r="CA39" s="80"/>
      <c r="CB39" s="80"/>
      <c r="CC39" s="80"/>
      <c r="CD39" s="80"/>
      <c r="CE39" s="80"/>
      <c r="CF39" s="97" t="s">
        <v>282</v>
      </c>
      <c r="CG39" s="97"/>
      <c r="CH39" s="97"/>
      <c r="CI39" s="97"/>
      <c r="CJ39" s="97"/>
      <c r="CK39" s="97"/>
      <c r="CL39" s="97"/>
      <c r="CM39" s="98" t="s">
        <v>283</v>
      </c>
      <c r="CN39" s="98"/>
      <c r="CO39" s="98"/>
      <c r="CP39" s="98"/>
      <c r="CQ39" s="98"/>
      <c r="CR39" s="98"/>
      <c r="CS39" s="99" t="s">
        <v>264</v>
      </c>
      <c r="CT39" s="99"/>
      <c r="CU39" s="99"/>
      <c r="CV39" s="99"/>
      <c r="CW39" s="99"/>
      <c r="CX39" s="99"/>
      <c r="CY39" s="99"/>
      <c r="CZ39" s="98" t="s">
        <v>79</v>
      </c>
      <c r="DA39" s="98"/>
      <c r="DB39" s="98"/>
      <c r="DC39" s="98"/>
      <c r="DD39" s="98"/>
      <c r="DE39" s="98"/>
    </row>
    <row r="40" customFormat="false" ht="17.1" hidden="false" customHeight="true" outlineLevel="0" collapsed="false">
      <c r="A40" s="46"/>
      <c r="B40" s="69" t="n">
        <v>9</v>
      </c>
      <c r="C40" s="95" t="s">
        <v>284</v>
      </c>
      <c r="D40" s="95"/>
      <c r="E40" s="71"/>
      <c r="F40" s="83" t="s">
        <v>285</v>
      </c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4" t="s">
        <v>286</v>
      </c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5" t="s">
        <v>287</v>
      </c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4" t="s">
        <v>288</v>
      </c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5" t="s">
        <v>169</v>
      </c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4" t="s">
        <v>169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5" t="s">
        <v>169</v>
      </c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3" t="s">
        <v>169</v>
      </c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</row>
    <row r="41" customFormat="false" ht="17.1" hidden="false" customHeight="true" outlineLevel="0" collapsed="false">
      <c r="A41" s="46"/>
      <c r="B41" s="75" t="n">
        <v>5</v>
      </c>
      <c r="C41" s="96"/>
      <c r="D41" s="96"/>
      <c r="E41" s="77" t="n">
        <v>4</v>
      </c>
      <c r="F41" s="78" t="s">
        <v>289</v>
      </c>
      <c r="G41" s="78"/>
      <c r="H41" s="78"/>
      <c r="I41" s="78"/>
      <c r="J41" s="78"/>
      <c r="K41" s="78"/>
      <c r="L41" s="78"/>
      <c r="M41" s="79" t="s">
        <v>290</v>
      </c>
      <c r="N41" s="79"/>
      <c r="O41" s="79"/>
      <c r="P41" s="79"/>
      <c r="Q41" s="79"/>
      <c r="R41" s="79"/>
      <c r="S41" s="78" t="s">
        <v>291</v>
      </c>
      <c r="T41" s="78"/>
      <c r="U41" s="78"/>
      <c r="V41" s="78"/>
      <c r="W41" s="78"/>
      <c r="X41" s="78"/>
      <c r="Y41" s="78"/>
      <c r="Z41" s="80" t="s">
        <v>292</v>
      </c>
      <c r="AA41" s="80"/>
      <c r="AB41" s="80"/>
      <c r="AC41" s="80"/>
      <c r="AD41" s="80"/>
      <c r="AE41" s="80"/>
      <c r="AF41" s="81" t="s">
        <v>293</v>
      </c>
      <c r="AG41" s="81"/>
      <c r="AH41" s="81"/>
      <c r="AI41" s="81"/>
      <c r="AJ41" s="81"/>
      <c r="AK41" s="81"/>
      <c r="AL41" s="81"/>
      <c r="AM41" s="79" t="s">
        <v>290</v>
      </c>
      <c r="AN41" s="79"/>
      <c r="AO41" s="79"/>
      <c r="AP41" s="79"/>
      <c r="AQ41" s="79"/>
      <c r="AR41" s="79"/>
      <c r="AS41" s="78" t="s">
        <v>294</v>
      </c>
      <c r="AT41" s="78"/>
      <c r="AU41" s="78"/>
      <c r="AV41" s="78"/>
      <c r="AW41" s="78"/>
      <c r="AX41" s="78"/>
      <c r="AY41" s="78"/>
      <c r="AZ41" s="80" t="s">
        <v>292</v>
      </c>
      <c r="BA41" s="80"/>
      <c r="BB41" s="80"/>
      <c r="BC41" s="80"/>
      <c r="BD41" s="80"/>
      <c r="BE41" s="80"/>
      <c r="BF41" s="81"/>
      <c r="BG41" s="81"/>
      <c r="BH41" s="81"/>
      <c r="BI41" s="81"/>
      <c r="BJ41" s="81"/>
      <c r="BK41" s="81"/>
      <c r="BL41" s="81"/>
      <c r="BM41" s="79"/>
      <c r="BN41" s="79"/>
      <c r="BO41" s="79"/>
      <c r="BP41" s="79"/>
      <c r="BQ41" s="79"/>
      <c r="BR41" s="79"/>
      <c r="BS41" s="78"/>
      <c r="BT41" s="78"/>
      <c r="BU41" s="78"/>
      <c r="BV41" s="78"/>
      <c r="BW41" s="78"/>
      <c r="BX41" s="78"/>
      <c r="BY41" s="78"/>
      <c r="BZ41" s="80"/>
      <c r="CA41" s="80"/>
      <c r="CB41" s="80"/>
      <c r="CC41" s="80"/>
      <c r="CD41" s="80"/>
      <c r="CE41" s="80"/>
      <c r="CF41" s="81"/>
      <c r="CG41" s="81"/>
      <c r="CH41" s="81"/>
      <c r="CI41" s="81"/>
      <c r="CJ41" s="81"/>
      <c r="CK41" s="81"/>
      <c r="CL41" s="81"/>
      <c r="CM41" s="79"/>
      <c r="CN41" s="79"/>
      <c r="CO41" s="79"/>
      <c r="CP41" s="79"/>
      <c r="CQ41" s="79"/>
      <c r="CR41" s="79"/>
      <c r="CS41" s="78"/>
      <c r="CT41" s="78"/>
      <c r="CU41" s="78"/>
      <c r="CV41" s="78"/>
      <c r="CW41" s="78"/>
      <c r="CX41" s="78"/>
      <c r="CY41" s="78"/>
      <c r="CZ41" s="79"/>
      <c r="DA41" s="79"/>
      <c r="DB41" s="79"/>
      <c r="DC41" s="79"/>
      <c r="DD41" s="79"/>
      <c r="DE41" s="79"/>
    </row>
    <row r="42" customFormat="false" ht="17.1" hidden="false" customHeight="true" outlineLevel="0" collapsed="false">
      <c r="A42" s="46"/>
      <c r="B42" s="69" t="n">
        <v>9</v>
      </c>
      <c r="C42" s="95" t="s">
        <v>295</v>
      </c>
      <c r="D42" s="95"/>
      <c r="E42" s="71"/>
      <c r="F42" s="83" t="s">
        <v>296</v>
      </c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4" t="s">
        <v>297</v>
      </c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5" t="s">
        <v>298</v>
      </c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4" t="s">
        <v>299</v>
      </c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5" t="s">
        <v>300</v>
      </c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4" t="s">
        <v>30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5" t="s">
        <v>302</v>
      </c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3" t="s">
        <v>303</v>
      </c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</row>
    <row r="43" customFormat="false" ht="17.1" hidden="false" customHeight="true" outlineLevel="0" collapsed="false">
      <c r="A43" s="46"/>
      <c r="B43" s="75" t="n">
        <v>4</v>
      </c>
      <c r="C43" s="96"/>
      <c r="D43" s="96"/>
      <c r="E43" s="77" t="n">
        <v>26</v>
      </c>
      <c r="F43" s="78" t="s">
        <v>246</v>
      </c>
      <c r="G43" s="78"/>
      <c r="H43" s="78"/>
      <c r="I43" s="78"/>
      <c r="J43" s="78"/>
      <c r="K43" s="78"/>
      <c r="L43" s="78"/>
      <c r="M43" s="79" t="s">
        <v>72</v>
      </c>
      <c r="N43" s="79"/>
      <c r="O43" s="79"/>
      <c r="P43" s="79"/>
      <c r="Q43" s="79"/>
      <c r="R43" s="79"/>
      <c r="S43" s="78" t="s">
        <v>230</v>
      </c>
      <c r="T43" s="78"/>
      <c r="U43" s="78"/>
      <c r="V43" s="78"/>
      <c r="W43" s="78"/>
      <c r="X43" s="78"/>
      <c r="Y43" s="78"/>
      <c r="Z43" s="80" t="s">
        <v>74</v>
      </c>
      <c r="AA43" s="80"/>
      <c r="AB43" s="80"/>
      <c r="AC43" s="80"/>
      <c r="AD43" s="80"/>
      <c r="AE43" s="80"/>
      <c r="AF43" s="81" t="s">
        <v>263</v>
      </c>
      <c r="AG43" s="81"/>
      <c r="AH43" s="81"/>
      <c r="AI43" s="81"/>
      <c r="AJ43" s="81"/>
      <c r="AK43" s="81"/>
      <c r="AL43" s="81"/>
      <c r="AM43" s="79" t="s">
        <v>77</v>
      </c>
      <c r="AN43" s="79"/>
      <c r="AO43" s="79"/>
      <c r="AP43" s="79"/>
      <c r="AQ43" s="79"/>
      <c r="AR43" s="79"/>
      <c r="AS43" s="78" t="s">
        <v>304</v>
      </c>
      <c r="AT43" s="78"/>
      <c r="AU43" s="78"/>
      <c r="AV43" s="78"/>
      <c r="AW43" s="78"/>
      <c r="AX43" s="78"/>
      <c r="AY43" s="78"/>
      <c r="AZ43" s="80" t="s">
        <v>292</v>
      </c>
      <c r="BA43" s="80"/>
      <c r="BB43" s="80"/>
      <c r="BC43" s="80"/>
      <c r="BD43" s="80"/>
      <c r="BE43" s="80"/>
      <c r="BF43" s="81" t="s">
        <v>305</v>
      </c>
      <c r="BG43" s="81"/>
      <c r="BH43" s="81"/>
      <c r="BI43" s="81"/>
      <c r="BJ43" s="81"/>
      <c r="BK43" s="81"/>
      <c r="BL43" s="81"/>
      <c r="BM43" s="79" t="s">
        <v>74</v>
      </c>
      <c r="BN43" s="79"/>
      <c r="BO43" s="79"/>
      <c r="BP43" s="79"/>
      <c r="BQ43" s="79"/>
      <c r="BR43" s="79"/>
      <c r="BS43" s="78" t="s">
        <v>236</v>
      </c>
      <c r="BT43" s="78"/>
      <c r="BU43" s="78"/>
      <c r="BV43" s="78"/>
      <c r="BW43" s="78"/>
      <c r="BX43" s="78"/>
      <c r="BY43" s="78"/>
      <c r="BZ43" s="80" t="s">
        <v>147</v>
      </c>
      <c r="CA43" s="80"/>
      <c r="CB43" s="80"/>
      <c r="CC43" s="80"/>
      <c r="CD43" s="80"/>
      <c r="CE43" s="80"/>
      <c r="CF43" s="81" t="s">
        <v>306</v>
      </c>
      <c r="CG43" s="81"/>
      <c r="CH43" s="81"/>
      <c r="CI43" s="81"/>
      <c r="CJ43" s="81"/>
      <c r="CK43" s="81"/>
      <c r="CL43" s="81"/>
      <c r="CM43" s="79" t="s">
        <v>283</v>
      </c>
      <c r="CN43" s="79"/>
      <c r="CO43" s="79"/>
      <c r="CP43" s="79"/>
      <c r="CQ43" s="79"/>
      <c r="CR43" s="79"/>
      <c r="CS43" s="78" t="s">
        <v>307</v>
      </c>
      <c r="CT43" s="78"/>
      <c r="CU43" s="78"/>
      <c r="CV43" s="78"/>
      <c r="CW43" s="78"/>
      <c r="CX43" s="78"/>
      <c r="CY43" s="78"/>
      <c r="CZ43" s="79" t="s">
        <v>72</v>
      </c>
      <c r="DA43" s="79"/>
      <c r="DB43" s="79"/>
      <c r="DC43" s="79"/>
      <c r="DD43" s="79"/>
      <c r="DE43" s="79"/>
    </row>
    <row r="44" customFormat="false" ht="17.1" hidden="false" customHeight="true" outlineLevel="0" collapsed="false">
      <c r="A44" s="46"/>
      <c r="B44" s="69" t="n">
        <v>9</v>
      </c>
      <c r="C44" s="95" t="s">
        <v>308</v>
      </c>
      <c r="D44" s="95"/>
      <c r="E44" s="71"/>
      <c r="F44" s="83" t="s">
        <v>309</v>
      </c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4" t="s">
        <v>310</v>
      </c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5" t="s">
        <v>311</v>
      </c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4" t="s">
        <v>312</v>
      </c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5" t="s">
        <v>313</v>
      </c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4" t="s">
        <v>314</v>
      </c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5" t="s">
        <v>315</v>
      </c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3" t="s">
        <v>316</v>
      </c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</row>
    <row r="45" customFormat="false" ht="17.1" hidden="false" customHeight="true" outlineLevel="0" collapsed="false">
      <c r="A45" s="46"/>
      <c r="B45" s="75" t="n">
        <v>5</v>
      </c>
      <c r="C45" s="96"/>
      <c r="D45" s="96"/>
      <c r="E45" s="77" t="n">
        <v>16</v>
      </c>
      <c r="F45" s="78" t="s">
        <v>304</v>
      </c>
      <c r="G45" s="78"/>
      <c r="H45" s="78"/>
      <c r="I45" s="78"/>
      <c r="J45" s="78"/>
      <c r="K45" s="78"/>
      <c r="L45" s="78"/>
      <c r="M45" s="79" t="s">
        <v>292</v>
      </c>
      <c r="N45" s="79"/>
      <c r="O45" s="79"/>
      <c r="P45" s="79"/>
      <c r="Q45" s="79"/>
      <c r="R45" s="79"/>
      <c r="S45" s="78" t="s">
        <v>230</v>
      </c>
      <c r="T45" s="78"/>
      <c r="U45" s="78"/>
      <c r="V45" s="78"/>
      <c r="W45" s="78"/>
      <c r="X45" s="78"/>
      <c r="Y45" s="78"/>
      <c r="Z45" s="80" t="s">
        <v>74</v>
      </c>
      <c r="AA45" s="80"/>
      <c r="AB45" s="80"/>
      <c r="AC45" s="80"/>
      <c r="AD45" s="80"/>
      <c r="AE45" s="80"/>
      <c r="AF45" s="81" t="s">
        <v>317</v>
      </c>
      <c r="AG45" s="81"/>
      <c r="AH45" s="81"/>
      <c r="AI45" s="81"/>
      <c r="AJ45" s="81"/>
      <c r="AK45" s="81"/>
      <c r="AL45" s="81"/>
      <c r="AM45" s="79" t="s">
        <v>74</v>
      </c>
      <c r="AN45" s="79"/>
      <c r="AO45" s="79"/>
      <c r="AP45" s="79"/>
      <c r="AQ45" s="79"/>
      <c r="AR45" s="79"/>
      <c r="AS45" s="78" t="s">
        <v>318</v>
      </c>
      <c r="AT45" s="78"/>
      <c r="AU45" s="78"/>
      <c r="AV45" s="78"/>
      <c r="AW45" s="78"/>
      <c r="AX45" s="78"/>
      <c r="AY45" s="78"/>
      <c r="AZ45" s="80" t="s">
        <v>67</v>
      </c>
      <c r="BA45" s="80"/>
      <c r="BB45" s="80"/>
      <c r="BC45" s="80"/>
      <c r="BD45" s="80"/>
      <c r="BE45" s="80"/>
      <c r="BF45" s="81" t="s">
        <v>263</v>
      </c>
      <c r="BG45" s="81"/>
      <c r="BH45" s="81"/>
      <c r="BI45" s="81"/>
      <c r="BJ45" s="81"/>
      <c r="BK45" s="81"/>
      <c r="BL45" s="81"/>
      <c r="BM45" s="79" t="s">
        <v>77</v>
      </c>
      <c r="BN45" s="79"/>
      <c r="BO45" s="79"/>
      <c r="BP45" s="79"/>
      <c r="BQ45" s="79"/>
      <c r="BR45" s="79"/>
      <c r="BS45" s="78" t="s">
        <v>319</v>
      </c>
      <c r="BT45" s="78"/>
      <c r="BU45" s="78"/>
      <c r="BV45" s="78"/>
      <c r="BW45" s="78"/>
      <c r="BX45" s="78"/>
      <c r="BY45" s="78"/>
      <c r="BZ45" s="80" t="s">
        <v>74</v>
      </c>
      <c r="CA45" s="80"/>
      <c r="CB45" s="80"/>
      <c r="CC45" s="80"/>
      <c r="CD45" s="80"/>
      <c r="CE45" s="80"/>
      <c r="CF45" s="81" t="s">
        <v>282</v>
      </c>
      <c r="CG45" s="81"/>
      <c r="CH45" s="81"/>
      <c r="CI45" s="81"/>
      <c r="CJ45" s="81"/>
      <c r="CK45" s="81"/>
      <c r="CL45" s="81"/>
      <c r="CM45" s="79" t="s">
        <v>283</v>
      </c>
      <c r="CN45" s="79"/>
      <c r="CO45" s="79"/>
      <c r="CP45" s="79"/>
      <c r="CQ45" s="79"/>
      <c r="CR45" s="79"/>
      <c r="CS45" s="78" t="s">
        <v>175</v>
      </c>
      <c r="CT45" s="78"/>
      <c r="CU45" s="78"/>
      <c r="CV45" s="78"/>
      <c r="CW45" s="78"/>
      <c r="CX45" s="78"/>
      <c r="CY45" s="78"/>
      <c r="CZ45" s="79" t="s">
        <v>176</v>
      </c>
      <c r="DA45" s="79"/>
      <c r="DB45" s="79"/>
      <c r="DC45" s="79"/>
      <c r="DD45" s="79"/>
      <c r="DE45" s="79"/>
    </row>
    <row r="46" customFormat="false" ht="17.1" hidden="false" customHeight="true" outlineLevel="0" collapsed="false">
      <c r="A46" s="46"/>
      <c r="B46" s="69" t="n">
        <v>9</v>
      </c>
      <c r="C46" s="95" t="s">
        <v>320</v>
      </c>
      <c r="D46" s="95"/>
      <c r="E46" s="71"/>
      <c r="F46" s="83" t="s">
        <v>321</v>
      </c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4" t="s">
        <v>322</v>
      </c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5" t="s">
        <v>323</v>
      </c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4" t="s">
        <v>324</v>
      </c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5" t="s">
        <v>325</v>
      </c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4" t="s">
        <v>326</v>
      </c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5" t="s">
        <v>327</v>
      </c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3" t="s">
        <v>328</v>
      </c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</row>
    <row r="47" customFormat="false" ht="17.1" hidden="false" customHeight="true" outlineLevel="0" collapsed="false">
      <c r="A47" s="46"/>
      <c r="B47" s="75" t="n">
        <v>4</v>
      </c>
      <c r="C47" s="96"/>
      <c r="D47" s="96"/>
      <c r="E47" s="77" t="n">
        <v>17</v>
      </c>
      <c r="F47" s="78" t="s">
        <v>329</v>
      </c>
      <c r="G47" s="78"/>
      <c r="H47" s="78"/>
      <c r="I47" s="78"/>
      <c r="J47" s="78"/>
      <c r="K47" s="78"/>
      <c r="L47" s="78"/>
      <c r="M47" s="79" t="s">
        <v>67</v>
      </c>
      <c r="N47" s="79"/>
      <c r="O47" s="79"/>
      <c r="P47" s="79"/>
      <c r="Q47" s="79"/>
      <c r="R47" s="79"/>
      <c r="S47" s="78" t="s">
        <v>330</v>
      </c>
      <c r="T47" s="78"/>
      <c r="U47" s="78"/>
      <c r="V47" s="78"/>
      <c r="W47" s="78"/>
      <c r="X47" s="78"/>
      <c r="Y47" s="78"/>
      <c r="Z47" s="80" t="s">
        <v>67</v>
      </c>
      <c r="AA47" s="80"/>
      <c r="AB47" s="80"/>
      <c r="AC47" s="80"/>
      <c r="AD47" s="80"/>
      <c r="AE47" s="80"/>
      <c r="AF47" s="81" t="s">
        <v>331</v>
      </c>
      <c r="AG47" s="81"/>
      <c r="AH47" s="81"/>
      <c r="AI47" s="81"/>
      <c r="AJ47" s="81"/>
      <c r="AK47" s="81"/>
      <c r="AL47" s="81"/>
      <c r="AM47" s="79" t="s">
        <v>74</v>
      </c>
      <c r="AN47" s="79"/>
      <c r="AO47" s="79"/>
      <c r="AP47" s="79"/>
      <c r="AQ47" s="79"/>
      <c r="AR47" s="79"/>
      <c r="AS47" s="78" t="s">
        <v>332</v>
      </c>
      <c r="AT47" s="78"/>
      <c r="AU47" s="78"/>
      <c r="AV47" s="78"/>
      <c r="AW47" s="78"/>
      <c r="AX47" s="78"/>
      <c r="AY47" s="78"/>
      <c r="AZ47" s="80" t="s">
        <v>67</v>
      </c>
      <c r="BA47" s="80"/>
      <c r="BB47" s="80"/>
      <c r="BC47" s="80"/>
      <c r="BD47" s="80"/>
      <c r="BE47" s="80"/>
      <c r="BF47" s="81" t="s">
        <v>333</v>
      </c>
      <c r="BG47" s="81"/>
      <c r="BH47" s="81"/>
      <c r="BI47" s="81"/>
      <c r="BJ47" s="81"/>
      <c r="BK47" s="81"/>
      <c r="BL47" s="81"/>
      <c r="BM47" s="79" t="s">
        <v>334</v>
      </c>
      <c r="BN47" s="79"/>
      <c r="BO47" s="79"/>
      <c r="BP47" s="79"/>
      <c r="BQ47" s="79"/>
      <c r="BR47" s="79"/>
      <c r="BS47" s="78" t="s">
        <v>335</v>
      </c>
      <c r="BT47" s="78"/>
      <c r="BU47" s="78"/>
      <c r="BV47" s="78"/>
      <c r="BW47" s="78"/>
      <c r="BX47" s="78"/>
      <c r="BY47" s="78"/>
      <c r="BZ47" s="80" t="s">
        <v>147</v>
      </c>
      <c r="CA47" s="80"/>
      <c r="CB47" s="80"/>
      <c r="CC47" s="80"/>
      <c r="CD47" s="80"/>
      <c r="CE47" s="80"/>
      <c r="CF47" s="81" t="s">
        <v>336</v>
      </c>
      <c r="CG47" s="81"/>
      <c r="CH47" s="81"/>
      <c r="CI47" s="81"/>
      <c r="CJ47" s="81"/>
      <c r="CK47" s="81"/>
      <c r="CL47" s="81"/>
      <c r="CM47" s="79" t="s">
        <v>290</v>
      </c>
      <c r="CN47" s="79"/>
      <c r="CO47" s="79"/>
      <c r="CP47" s="79"/>
      <c r="CQ47" s="79"/>
      <c r="CR47" s="79"/>
      <c r="CS47" s="78" t="s">
        <v>337</v>
      </c>
      <c r="CT47" s="78"/>
      <c r="CU47" s="78"/>
      <c r="CV47" s="78"/>
      <c r="CW47" s="78"/>
      <c r="CX47" s="78"/>
      <c r="CY47" s="78"/>
      <c r="CZ47" s="79" t="s">
        <v>338</v>
      </c>
      <c r="DA47" s="79"/>
      <c r="DB47" s="79"/>
      <c r="DC47" s="79"/>
      <c r="DD47" s="79"/>
      <c r="DE47" s="79"/>
    </row>
    <row r="48" customFormat="false" ht="17.1" hidden="false" customHeight="true" outlineLevel="0" collapsed="false">
      <c r="A48" s="46"/>
      <c r="B48" s="69" t="n">
        <v>9</v>
      </c>
      <c r="C48" s="95" t="s">
        <v>339</v>
      </c>
      <c r="D48" s="95"/>
      <c r="E48" s="71"/>
      <c r="F48" s="83" t="s">
        <v>340</v>
      </c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4" t="s">
        <v>341</v>
      </c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5" t="s">
        <v>342</v>
      </c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4" t="s">
        <v>343</v>
      </c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5" t="s">
        <v>344</v>
      </c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4" t="s">
        <v>345</v>
      </c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5" t="s">
        <v>346</v>
      </c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3" t="s">
        <v>347</v>
      </c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</row>
    <row r="49" customFormat="false" ht="17.1" hidden="false" customHeight="true" outlineLevel="0" collapsed="false">
      <c r="A49" s="46"/>
      <c r="B49" s="75" t="n">
        <v>5</v>
      </c>
      <c r="C49" s="96"/>
      <c r="D49" s="96"/>
      <c r="E49" s="77" t="n">
        <v>16</v>
      </c>
      <c r="F49" s="78" t="s">
        <v>348</v>
      </c>
      <c r="G49" s="78"/>
      <c r="H49" s="78"/>
      <c r="I49" s="78"/>
      <c r="J49" s="78"/>
      <c r="K49" s="78"/>
      <c r="L49" s="78"/>
      <c r="M49" s="79" t="s">
        <v>67</v>
      </c>
      <c r="N49" s="79"/>
      <c r="O49" s="79"/>
      <c r="P49" s="79"/>
      <c r="Q49" s="79"/>
      <c r="R49" s="79"/>
      <c r="S49" s="78" t="s">
        <v>336</v>
      </c>
      <c r="T49" s="78"/>
      <c r="U49" s="78"/>
      <c r="V49" s="78"/>
      <c r="W49" s="78"/>
      <c r="X49" s="78"/>
      <c r="Y49" s="78"/>
      <c r="Z49" s="80" t="s">
        <v>290</v>
      </c>
      <c r="AA49" s="80"/>
      <c r="AB49" s="80"/>
      <c r="AC49" s="80"/>
      <c r="AD49" s="80"/>
      <c r="AE49" s="80"/>
      <c r="AF49" s="81" t="s">
        <v>330</v>
      </c>
      <c r="AG49" s="81"/>
      <c r="AH49" s="81"/>
      <c r="AI49" s="81"/>
      <c r="AJ49" s="81"/>
      <c r="AK49" s="81"/>
      <c r="AL49" s="81"/>
      <c r="AM49" s="79" t="s">
        <v>67</v>
      </c>
      <c r="AN49" s="79"/>
      <c r="AO49" s="79"/>
      <c r="AP49" s="79"/>
      <c r="AQ49" s="79"/>
      <c r="AR49" s="79"/>
      <c r="AS49" s="78" t="s">
        <v>335</v>
      </c>
      <c r="AT49" s="78"/>
      <c r="AU49" s="78"/>
      <c r="AV49" s="78"/>
      <c r="AW49" s="78"/>
      <c r="AX49" s="78"/>
      <c r="AY49" s="78"/>
      <c r="AZ49" s="80" t="s">
        <v>147</v>
      </c>
      <c r="BA49" s="80"/>
      <c r="BB49" s="80"/>
      <c r="BC49" s="80"/>
      <c r="BD49" s="80"/>
      <c r="BE49" s="80"/>
      <c r="BF49" s="81" t="s">
        <v>349</v>
      </c>
      <c r="BG49" s="81"/>
      <c r="BH49" s="81"/>
      <c r="BI49" s="81"/>
      <c r="BJ49" s="81"/>
      <c r="BK49" s="81"/>
      <c r="BL49" s="81"/>
      <c r="BM49" s="79" t="s">
        <v>124</v>
      </c>
      <c r="BN49" s="79"/>
      <c r="BO49" s="79"/>
      <c r="BP49" s="79"/>
      <c r="BQ49" s="79"/>
      <c r="BR49" s="79"/>
      <c r="BS49" s="78" t="s">
        <v>350</v>
      </c>
      <c r="BT49" s="78"/>
      <c r="BU49" s="78"/>
      <c r="BV49" s="78"/>
      <c r="BW49" s="78"/>
      <c r="BX49" s="78"/>
      <c r="BY49" s="78"/>
      <c r="BZ49" s="80" t="s">
        <v>124</v>
      </c>
      <c r="CA49" s="80"/>
      <c r="CB49" s="80"/>
      <c r="CC49" s="80"/>
      <c r="CD49" s="80"/>
      <c r="CE49" s="80"/>
      <c r="CF49" s="81" t="s">
        <v>351</v>
      </c>
      <c r="CG49" s="81"/>
      <c r="CH49" s="81"/>
      <c r="CI49" s="81"/>
      <c r="CJ49" s="81"/>
      <c r="CK49" s="81"/>
      <c r="CL49" s="81"/>
      <c r="CM49" s="79" t="s">
        <v>338</v>
      </c>
      <c r="CN49" s="79"/>
      <c r="CO49" s="79"/>
      <c r="CP49" s="79"/>
      <c r="CQ49" s="79"/>
      <c r="CR49" s="79"/>
      <c r="CS49" s="78" t="s">
        <v>333</v>
      </c>
      <c r="CT49" s="78"/>
      <c r="CU49" s="78"/>
      <c r="CV49" s="78"/>
      <c r="CW49" s="78"/>
      <c r="CX49" s="78"/>
      <c r="CY49" s="78"/>
      <c r="CZ49" s="79" t="s">
        <v>334</v>
      </c>
      <c r="DA49" s="79"/>
      <c r="DB49" s="79"/>
      <c r="DC49" s="79"/>
      <c r="DD49" s="79"/>
      <c r="DE49" s="79"/>
    </row>
    <row r="50" customFormat="false" ht="17.1" hidden="false" customHeight="true" outlineLevel="0" collapsed="false">
      <c r="A50" s="46"/>
      <c r="B50" s="69" t="n">
        <v>9</v>
      </c>
      <c r="C50" s="95" t="s">
        <v>352</v>
      </c>
      <c r="D50" s="95"/>
      <c r="E50" s="71"/>
      <c r="F50" s="83" t="s">
        <v>353</v>
      </c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4" t="s">
        <v>354</v>
      </c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5" t="s">
        <v>355</v>
      </c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4" t="s">
        <v>356</v>
      </c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5" t="s">
        <v>357</v>
      </c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4" t="s">
        <v>358</v>
      </c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5" t="s">
        <v>169</v>
      </c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3" t="s">
        <v>169</v>
      </c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</row>
    <row r="51" customFormat="false" ht="17.1" hidden="false" customHeight="true" outlineLevel="0" collapsed="false">
      <c r="A51" s="46"/>
      <c r="B51" s="75" t="n">
        <v>4</v>
      </c>
      <c r="C51" s="96"/>
      <c r="D51" s="96"/>
      <c r="E51" s="77" t="n">
        <v>6</v>
      </c>
      <c r="F51" s="78" t="s">
        <v>332</v>
      </c>
      <c r="G51" s="78"/>
      <c r="H51" s="78"/>
      <c r="I51" s="78"/>
      <c r="J51" s="78"/>
      <c r="K51" s="78"/>
      <c r="L51" s="78"/>
      <c r="M51" s="79" t="s">
        <v>67</v>
      </c>
      <c r="N51" s="79"/>
      <c r="O51" s="79"/>
      <c r="P51" s="79"/>
      <c r="Q51" s="79"/>
      <c r="R51" s="79"/>
      <c r="S51" s="78" t="s">
        <v>359</v>
      </c>
      <c r="T51" s="78"/>
      <c r="U51" s="78"/>
      <c r="V51" s="78"/>
      <c r="W51" s="78"/>
      <c r="X51" s="78"/>
      <c r="Y51" s="78"/>
      <c r="Z51" s="80" t="s">
        <v>189</v>
      </c>
      <c r="AA51" s="80"/>
      <c r="AB51" s="80"/>
      <c r="AC51" s="80"/>
      <c r="AD51" s="80"/>
      <c r="AE51" s="80"/>
      <c r="AF51" s="81" t="s">
        <v>360</v>
      </c>
      <c r="AG51" s="81"/>
      <c r="AH51" s="81"/>
      <c r="AI51" s="81"/>
      <c r="AJ51" s="81"/>
      <c r="AK51" s="81"/>
      <c r="AL51" s="81"/>
      <c r="AM51" s="79" t="s">
        <v>74</v>
      </c>
      <c r="AN51" s="79"/>
      <c r="AO51" s="79"/>
      <c r="AP51" s="79"/>
      <c r="AQ51" s="79"/>
      <c r="AR51" s="79"/>
      <c r="AS51" s="78" t="s">
        <v>329</v>
      </c>
      <c r="AT51" s="78"/>
      <c r="AU51" s="78"/>
      <c r="AV51" s="78"/>
      <c r="AW51" s="78"/>
      <c r="AX51" s="78"/>
      <c r="AY51" s="78"/>
      <c r="AZ51" s="80" t="s">
        <v>67</v>
      </c>
      <c r="BA51" s="80"/>
      <c r="BB51" s="80"/>
      <c r="BC51" s="80"/>
      <c r="BD51" s="80"/>
      <c r="BE51" s="80"/>
      <c r="BF51" s="81" t="s">
        <v>361</v>
      </c>
      <c r="BG51" s="81"/>
      <c r="BH51" s="81"/>
      <c r="BI51" s="81"/>
      <c r="BJ51" s="81"/>
      <c r="BK51" s="81"/>
      <c r="BL51" s="81"/>
      <c r="BM51" s="79" t="s">
        <v>189</v>
      </c>
      <c r="BN51" s="79"/>
      <c r="BO51" s="79"/>
      <c r="BP51" s="79"/>
      <c r="BQ51" s="79"/>
      <c r="BR51" s="79"/>
      <c r="BS51" s="78" t="s">
        <v>362</v>
      </c>
      <c r="BT51" s="78"/>
      <c r="BU51" s="78"/>
      <c r="BV51" s="78"/>
      <c r="BW51" s="78"/>
      <c r="BX51" s="78"/>
      <c r="BY51" s="78"/>
      <c r="BZ51" s="80" t="s">
        <v>105</v>
      </c>
      <c r="CA51" s="80"/>
      <c r="CB51" s="80"/>
      <c r="CC51" s="80"/>
      <c r="CD51" s="80"/>
      <c r="CE51" s="80"/>
      <c r="CF51" s="81"/>
      <c r="CG51" s="81"/>
      <c r="CH51" s="81"/>
      <c r="CI51" s="81"/>
      <c r="CJ51" s="81"/>
      <c r="CK51" s="81"/>
      <c r="CL51" s="81"/>
      <c r="CM51" s="79"/>
      <c r="CN51" s="79"/>
      <c r="CO51" s="79"/>
      <c r="CP51" s="79"/>
      <c r="CQ51" s="79"/>
      <c r="CR51" s="79"/>
      <c r="CS51" s="78"/>
      <c r="CT51" s="78"/>
      <c r="CU51" s="78"/>
      <c r="CV51" s="78"/>
      <c r="CW51" s="78"/>
      <c r="CX51" s="78"/>
      <c r="CY51" s="78"/>
      <c r="CZ51" s="79"/>
      <c r="DA51" s="79"/>
      <c r="DB51" s="79"/>
      <c r="DC51" s="79"/>
      <c r="DD51" s="79"/>
      <c r="DE51" s="79"/>
    </row>
    <row r="52" customFormat="false" ht="17.1" hidden="false" customHeight="true" outlineLevel="0" collapsed="false">
      <c r="A52" s="46"/>
      <c r="B52" s="69" t="n">
        <v>9</v>
      </c>
      <c r="C52" s="95" t="s">
        <v>363</v>
      </c>
      <c r="D52" s="95"/>
      <c r="E52" s="71"/>
      <c r="F52" s="83" t="s">
        <v>364</v>
      </c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4" t="s">
        <v>365</v>
      </c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5" t="s">
        <v>366</v>
      </c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4" t="s">
        <v>367</v>
      </c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5" t="s">
        <v>368</v>
      </c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4" t="s">
        <v>369</v>
      </c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5" t="s">
        <v>370</v>
      </c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3" t="s">
        <v>371</v>
      </c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</row>
    <row r="53" customFormat="false" ht="17.1" hidden="false" customHeight="true" outlineLevel="0" collapsed="false">
      <c r="A53" s="46"/>
      <c r="B53" s="75" t="n">
        <v>5</v>
      </c>
      <c r="C53" s="96"/>
      <c r="D53" s="96"/>
      <c r="E53" s="77" t="n">
        <v>18</v>
      </c>
      <c r="F53" s="78" t="s">
        <v>372</v>
      </c>
      <c r="G53" s="78"/>
      <c r="H53" s="78"/>
      <c r="I53" s="78"/>
      <c r="J53" s="78"/>
      <c r="K53" s="78"/>
      <c r="L53" s="78"/>
      <c r="M53" s="79" t="s">
        <v>338</v>
      </c>
      <c r="N53" s="79"/>
      <c r="O53" s="79"/>
      <c r="P53" s="79"/>
      <c r="Q53" s="79"/>
      <c r="R53" s="79"/>
      <c r="S53" s="78" t="s">
        <v>373</v>
      </c>
      <c r="T53" s="78"/>
      <c r="U53" s="78"/>
      <c r="V53" s="78"/>
      <c r="W53" s="78"/>
      <c r="X53" s="78"/>
      <c r="Y53" s="78"/>
      <c r="Z53" s="80" t="s">
        <v>67</v>
      </c>
      <c r="AA53" s="80"/>
      <c r="AB53" s="80"/>
      <c r="AC53" s="80"/>
      <c r="AD53" s="80"/>
      <c r="AE53" s="80"/>
      <c r="AF53" s="81" t="s">
        <v>374</v>
      </c>
      <c r="AG53" s="81"/>
      <c r="AH53" s="81"/>
      <c r="AI53" s="81"/>
      <c r="AJ53" s="81"/>
      <c r="AK53" s="81"/>
      <c r="AL53" s="81"/>
      <c r="AM53" s="79" t="s">
        <v>375</v>
      </c>
      <c r="AN53" s="79"/>
      <c r="AO53" s="79"/>
      <c r="AP53" s="79"/>
      <c r="AQ53" s="79"/>
      <c r="AR53" s="79"/>
      <c r="AS53" s="78" t="s">
        <v>376</v>
      </c>
      <c r="AT53" s="78"/>
      <c r="AU53" s="78"/>
      <c r="AV53" s="78"/>
      <c r="AW53" s="78"/>
      <c r="AX53" s="78"/>
      <c r="AY53" s="78"/>
      <c r="AZ53" s="80" t="s">
        <v>147</v>
      </c>
      <c r="BA53" s="80"/>
      <c r="BB53" s="80"/>
      <c r="BC53" s="80"/>
      <c r="BD53" s="80"/>
      <c r="BE53" s="80"/>
      <c r="BF53" s="81" t="s">
        <v>348</v>
      </c>
      <c r="BG53" s="81"/>
      <c r="BH53" s="81"/>
      <c r="BI53" s="81"/>
      <c r="BJ53" s="81"/>
      <c r="BK53" s="81"/>
      <c r="BL53" s="81"/>
      <c r="BM53" s="79" t="s">
        <v>67</v>
      </c>
      <c r="BN53" s="79"/>
      <c r="BO53" s="79"/>
      <c r="BP53" s="79"/>
      <c r="BQ53" s="79"/>
      <c r="BR53" s="79"/>
      <c r="BS53" s="78" t="s">
        <v>377</v>
      </c>
      <c r="BT53" s="78"/>
      <c r="BU53" s="78"/>
      <c r="BV53" s="78"/>
      <c r="BW53" s="78"/>
      <c r="BX53" s="78"/>
      <c r="BY53" s="78"/>
      <c r="BZ53" s="80" t="s">
        <v>147</v>
      </c>
      <c r="CA53" s="80"/>
      <c r="CB53" s="80"/>
      <c r="CC53" s="80"/>
      <c r="CD53" s="80"/>
      <c r="CE53" s="80"/>
      <c r="CF53" s="81" t="s">
        <v>378</v>
      </c>
      <c r="CG53" s="81"/>
      <c r="CH53" s="81"/>
      <c r="CI53" s="81"/>
      <c r="CJ53" s="81"/>
      <c r="CK53" s="81"/>
      <c r="CL53" s="81"/>
      <c r="CM53" s="79" t="s">
        <v>338</v>
      </c>
      <c r="CN53" s="79"/>
      <c r="CO53" s="79"/>
      <c r="CP53" s="79"/>
      <c r="CQ53" s="79"/>
      <c r="CR53" s="79"/>
      <c r="CS53" s="78" t="s">
        <v>379</v>
      </c>
      <c r="CT53" s="78"/>
      <c r="CU53" s="78"/>
      <c r="CV53" s="78"/>
      <c r="CW53" s="78"/>
      <c r="CX53" s="78"/>
      <c r="CY53" s="78"/>
      <c r="CZ53" s="79" t="s">
        <v>375</v>
      </c>
      <c r="DA53" s="79"/>
      <c r="DB53" s="79"/>
      <c r="DC53" s="79"/>
      <c r="DD53" s="79"/>
      <c r="DE53" s="79"/>
    </row>
    <row r="54" customFormat="false" ht="17.1" hidden="false" customHeight="true" outlineLevel="0" collapsed="false">
      <c r="A54" s="46"/>
      <c r="B54" s="69" t="n">
        <v>9</v>
      </c>
      <c r="C54" s="100" t="s">
        <v>380</v>
      </c>
      <c r="D54" s="100"/>
      <c r="E54" s="71"/>
      <c r="F54" s="83" t="s">
        <v>381</v>
      </c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4" t="s">
        <v>382</v>
      </c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5" t="s">
        <v>383</v>
      </c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4" t="s">
        <v>384</v>
      </c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5" t="s">
        <v>385</v>
      </c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4" t="s">
        <v>386</v>
      </c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5" t="s">
        <v>387</v>
      </c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3" t="s">
        <v>169</v>
      </c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</row>
    <row r="55" customFormat="false" ht="17.1" hidden="false" customHeight="true" outlineLevel="0" collapsed="false">
      <c r="A55" s="46"/>
      <c r="B55" s="69" t="s">
        <v>388</v>
      </c>
      <c r="C55" s="101"/>
      <c r="D55" s="101"/>
      <c r="E55" s="71" t="n">
        <v>7</v>
      </c>
      <c r="F55" s="102" t="s">
        <v>249</v>
      </c>
      <c r="G55" s="102"/>
      <c r="H55" s="102"/>
      <c r="I55" s="102"/>
      <c r="J55" s="102"/>
      <c r="K55" s="102"/>
      <c r="L55" s="102"/>
      <c r="M55" s="103" t="s">
        <v>92</v>
      </c>
      <c r="N55" s="103"/>
      <c r="O55" s="103"/>
      <c r="P55" s="103"/>
      <c r="Q55" s="103"/>
      <c r="R55" s="103"/>
      <c r="S55" s="102" t="s">
        <v>236</v>
      </c>
      <c r="T55" s="102"/>
      <c r="U55" s="102"/>
      <c r="V55" s="102"/>
      <c r="W55" s="102"/>
      <c r="X55" s="102"/>
      <c r="Y55" s="102"/>
      <c r="Z55" s="104" t="s">
        <v>147</v>
      </c>
      <c r="AA55" s="104"/>
      <c r="AB55" s="104"/>
      <c r="AC55" s="104"/>
      <c r="AD55" s="104"/>
      <c r="AE55" s="104"/>
      <c r="AF55" s="105" t="s">
        <v>276</v>
      </c>
      <c r="AG55" s="105"/>
      <c r="AH55" s="105"/>
      <c r="AI55" s="105"/>
      <c r="AJ55" s="105"/>
      <c r="AK55" s="105"/>
      <c r="AL55" s="105"/>
      <c r="AM55" s="103" t="s">
        <v>277</v>
      </c>
      <c r="AN55" s="103"/>
      <c r="AO55" s="103"/>
      <c r="AP55" s="103"/>
      <c r="AQ55" s="103"/>
      <c r="AR55" s="103"/>
      <c r="AS55" s="102" t="s">
        <v>389</v>
      </c>
      <c r="AT55" s="102"/>
      <c r="AU55" s="102"/>
      <c r="AV55" s="102"/>
      <c r="AW55" s="102"/>
      <c r="AX55" s="102"/>
      <c r="AY55" s="102"/>
      <c r="AZ55" s="104" t="s">
        <v>390</v>
      </c>
      <c r="BA55" s="104"/>
      <c r="BB55" s="104"/>
      <c r="BC55" s="104"/>
      <c r="BD55" s="104"/>
      <c r="BE55" s="104"/>
      <c r="BF55" s="105" t="s">
        <v>391</v>
      </c>
      <c r="BG55" s="105"/>
      <c r="BH55" s="105"/>
      <c r="BI55" s="105"/>
      <c r="BJ55" s="105"/>
      <c r="BK55" s="105"/>
      <c r="BL55" s="105"/>
      <c r="BM55" s="103" t="s">
        <v>74</v>
      </c>
      <c r="BN55" s="103"/>
      <c r="BO55" s="103"/>
      <c r="BP55" s="103"/>
      <c r="BQ55" s="103"/>
      <c r="BR55" s="103"/>
      <c r="BS55" s="102" t="s">
        <v>392</v>
      </c>
      <c r="BT55" s="102"/>
      <c r="BU55" s="102"/>
      <c r="BV55" s="102"/>
      <c r="BW55" s="102"/>
      <c r="BX55" s="102"/>
      <c r="BY55" s="102"/>
      <c r="BZ55" s="104" t="s">
        <v>390</v>
      </c>
      <c r="CA55" s="104"/>
      <c r="CB55" s="104"/>
      <c r="CC55" s="104"/>
      <c r="CD55" s="104"/>
      <c r="CE55" s="104"/>
      <c r="CF55" s="105" t="s">
        <v>280</v>
      </c>
      <c r="CG55" s="105"/>
      <c r="CH55" s="105"/>
      <c r="CI55" s="105"/>
      <c r="CJ55" s="105"/>
      <c r="CK55" s="105"/>
      <c r="CL55" s="105"/>
      <c r="CM55" s="103" t="s">
        <v>176</v>
      </c>
      <c r="CN55" s="103"/>
      <c r="CO55" s="103"/>
      <c r="CP55" s="103"/>
      <c r="CQ55" s="103"/>
      <c r="CR55" s="103"/>
      <c r="CS55" s="102"/>
      <c r="CT55" s="102"/>
      <c r="CU55" s="102"/>
      <c r="CV55" s="102"/>
      <c r="CW55" s="102"/>
      <c r="CX55" s="102"/>
      <c r="CY55" s="102"/>
      <c r="CZ55" s="103"/>
      <c r="DA55" s="103"/>
      <c r="DB55" s="103"/>
      <c r="DC55" s="103"/>
      <c r="DD55" s="103"/>
      <c r="DE55" s="103"/>
    </row>
    <row r="56" customFormat="false" ht="30" hidden="false" customHeight="true" outlineLevel="0" collapsed="false">
      <c r="B56" s="106" t="s">
        <v>393</v>
      </c>
      <c r="C56" s="106"/>
      <c r="D56" s="106"/>
      <c r="E56" s="106"/>
      <c r="F56" s="107" t="s">
        <v>67</v>
      </c>
      <c r="G56" s="107"/>
      <c r="H56" s="107"/>
      <c r="I56" s="107"/>
      <c r="J56" s="107"/>
      <c r="K56" s="107"/>
      <c r="L56" s="107"/>
      <c r="M56" s="108" t="s">
        <v>394</v>
      </c>
      <c r="N56" s="108"/>
      <c r="O56" s="108"/>
      <c r="P56" s="108"/>
      <c r="Q56" s="109" t="s">
        <v>395</v>
      </c>
      <c r="R56" s="109"/>
      <c r="S56" s="107" t="s">
        <v>69</v>
      </c>
      <c r="T56" s="107"/>
      <c r="U56" s="107"/>
      <c r="V56" s="107"/>
      <c r="W56" s="107"/>
      <c r="X56" s="107"/>
      <c r="Y56" s="107"/>
      <c r="Z56" s="108" t="s">
        <v>396</v>
      </c>
      <c r="AA56" s="108"/>
      <c r="AB56" s="108"/>
      <c r="AC56" s="108"/>
      <c r="AD56" s="109" t="s">
        <v>395</v>
      </c>
      <c r="AE56" s="109"/>
      <c r="AF56" s="107" t="s">
        <v>74</v>
      </c>
      <c r="AG56" s="107"/>
      <c r="AH56" s="107"/>
      <c r="AI56" s="107"/>
      <c r="AJ56" s="107"/>
      <c r="AK56" s="107"/>
      <c r="AL56" s="107"/>
      <c r="AM56" s="108" t="s">
        <v>397</v>
      </c>
      <c r="AN56" s="108"/>
      <c r="AO56" s="108"/>
      <c r="AP56" s="108"/>
      <c r="AQ56" s="109" t="s">
        <v>395</v>
      </c>
      <c r="AR56" s="109"/>
      <c r="AS56" s="107" t="s">
        <v>122</v>
      </c>
      <c r="AT56" s="107"/>
      <c r="AU56" s="107"/>
      <c r="AV56" s="107"/>
      <c r="AW56" s="107"/>
      <c r="AX56" s="107"/>
      <c r="AY56" s="107"/>
      <c r="AZ56" s="108" t="s">
        <v>398</v>
      </c>
      <c r="BA56" s="108"/>
      <c r="BB56" s="108"/>
      <c r="BC56" s="108"/>
      <c r="BD56" s="109" t="s">
        <v>395</v>
      </c>
      <c r="BE56" s="109"/>
      <c r="BF56" s="107" t="s">
        <v>142</v>
      </c>
      <c r="BG56" s="107"/>
      <c r="BH56" s="107"/>
      <c r="BI56" s="107"/>
      <c r="BJ56" s="107"/>
      <c r="BK56" s="107"/>
      <c r="BL56" s="107"/>
      <c r="BM56" s="110" t="s">
        <v>399</v>
      </c>
      <c r="BN56" s="110"/>
      <c r="BO56" s="110"/>
      <c r="BP56" s="110"/>
      <c r="BQ56" s="109" t="s">
        <v>395</v>
      </c>
      <c r="BR56" s="109"/>
      <c r="BS56" s="107" t="s">
        <v>127</v>
      </c>
      <c r="BT56" s="107"/>
      <c r="BU56" s="107"/>
      <c r="BV56" s="107"/>
      <c r="BW56" s="107"/>
      <c r="BX56" s="107"/>
      <c r="BY56" s="107"/>
      <c r="BZ56" s="108" t="s">
        <v>400</v>
      </c>
      <c r="CA56" s="108"/>
      <c r="CB56" s="108"/>
      <c r="CC56" s="108"/>
      <c r="CD56" s="109" t="s">
        <v>395</v>
      </c>
      <c r="CE56" s="109"/>
      <c r="CF56" s="107" t="s">
        <v>147</v>
      </c>
      <c r="CG56" s="107"/>
      <c r="CH56" s="107"/>
      <c r="CI56" s="107"/>
      <c r="CJ56" s="107"/>
      <c r="CK56" s="107"/>
      <c r="CL56" s="107"/>
      <c r="CM56" s="108" t="s">
        <v>401</v>
      </c>
      <c r="CN56" s="108"/>
      <c r="CO56" s="108"/>
      <c r="CP56" s="108"/>
      <c r="CQ56" s="109" t="s">
        <v>395</v>
      </c>
      <c r="CR56" s="109"/>
      <c r="CS56" s="107" t="s">
        <v>292</v>
      </c>
      <c r="CT56" s="107"/>
      <c r="CU56" s="107"/>
      <c r="CV56" s="107"/>
      <c r="CW56" s="107"/>
      <c r="CX56" s="107"/>
      <c r="CY56" s="107"/>
      <c r="CZ56" s="108" t="s">
        <v>402</v>
      </c>
      <c r="DA56" s="108"/>
      <c r="DB56" s="108"/>
      <c r="DC56" s="108"/>
      <c r="DD56" s="109" t="s">
        <v>395</v>
      </c>
      <c r="DE56" s="109"/>
    </row>
    <row r="57" customFormat="false" ht="30" hidden="false" customHeight="true" outlineLevel="0" collapsed="false">
      <c r="B57" s="111" t="s">
        <v>403</v>
      </c>
      <c r="C57" s="111"/>
      <c r="D57" s="111"/>
      <c r="E57" s="111"/>
      <c r="F57" s="112" t="s">
        <v>69</v>
      </c>
      <c r="G57" s="112"/>
      <c r="H57" s="112"/>
      <c r="I57" s="112"/>
      <c r="J57" s="112"/>
      <c r="K57" s="112"/>
      <c r="L57" s="112"/>
      <c r="M57" s="113" t="s">
        <v>396</v>
      </c>
      <c r="N57" s="113"/>
      <c r="O57" s="113"/>
      <c r="P57" s="113"/>
      <c r="Q57" s="114" t="s">
        <v>395</v>
      </c>
      <c r="R57" s="114"/>
      <c r="S57" s="112" t="s">
        <v>67</v>
      </c>
      <c r="T57" s="112"/>
      <c r="U57" s="112"/>
      <c r="V57" s="112"/>
      <c r="W57" s="112"/>
      <c r="X57" s="112"/>
      <c r="Y57" s="112"/>
      <c r="Z57" s="113" t="s">
        <v>404</v>
      </c>
      <c r="AA57" s="113"/>
      <c r="AB57" s="113"/>
      <c r="AC57" s="113"/>
      <c r="AD57" s="114" t="s">
        <v>395</v>
      </c>
      <c r="AE57" s="114"/>
      <c r="AF57" s="112" t="s">
        <v>122</v>
      </c>
      <c r="AG57" s="112"/>
      <c r="AH57" s="112"/>
      <c r="AI57" s="112"/>
      <c r="AJ57" s="112"/>
      <c r="AK57" s="112"/>
      <c r="AL57" s="112"/>
      <c r="AM57" s="113" t="s">
        <v>398</v>
      </c>
      <c r="AN57" s="113"/>
      <c r="AO57" s="113"/>
      <c r="AP57" s="113"/>
      <c r="AQ57" s="114" t="s">
        <v>395</v>
      </c>
      <c r="AR57" s="114"/>
      <c r="AS57" s="112" t="s">
        <v>142</v>
      </c>
      <c r="AT57" s="112"/>
      <c r="AU57" s="112"/>
      <c r="AV57" s="112"/>
      <c r="AW57" s="112"/>
      <c r="AX57" s="112"/>
      <c r="AY57" s="112"/>
      <c r="AZ57" s="113" t="s">
        <v>399</v>
      </c>
      <c r="BA57" s="113"/>
      <c r="BB57" s="113"/>
      <c r="BC57" s="113"/>
      <c r="BD57" s="114" t="s">
        <v>395</v>
      </c>
      <c r="BE57" s="114"/>
      <c r="BF57" s="112" t="s">
        <v>74</v>
      </c>
      <c r="BG57" s="112"/>
      <c r="BH57" s="112"/>
      <c r="BI57" s="112"/>
      <c r="BJ57" s="112"/>
      <c r="BK57" s="112"/>
      <c r="BL57" s="112"/>
      <c r="BM57" s="113" t="s">
        <v>405</v>
      </c>
      <c r="BN57" s="113"/>
      <c r="BO57" s="113"/>
      <c r="BP57" s="113"/>
      <c r="BQ57" s="114" t="s">
        <v>395</v>
      </c>
      <c r="BR57" s="114"/>
      <c r="BS57" s="112" t="s">
        <v>105</v>
      </c>
      <c r="BT57" s="112"/>
      <c r="BU57" s="112"/>
      <c r="BV57" s="112"/>
      <c r="BW57" s="112"/>
      <c r="BX57" s="112"/>
      <c r="BY57" s="112"/>
      <c r="BZ57" s="113" t="s">
        <v>406</v>
      </c>
      <c r="CA57" s="113"/>
      <c r="CB57" s="113"/>
      <c r="CC57" s="113"/>
      <c r="CD57" s="114" t="s">
        <v>395</v>
      </c>
      <c r="CE57" s="114"/>
      <c r="CF57" s="112" t="s">
        <v>127</v>
      </c>
      <c r="CG57" s="112"/>
      <c r="CH57" s="112"/>
      <c r="CI57" s="112"/>
      <c r="CJ57" s="112"/>
      <c r="CK57" s="112"/>
      <c r="CL57" s="112"/>
      <c r="CM57" s="113" t="s">
        <v>406</v>
      </c>
      <c r="CN57" s="113"/>
      <c r="CO57" s="113"/>
      <c r="CP57" s="113"/>
      <c r="CQ57" s="114" t="s">
        <v>395</v>
      </c>
      <c r="CR57" s="114"/>
      <c r="CS57" s="112" t="s">
        <v>72</v>
      </c>
      <c r="CT57" s="112"/>
      <c r="CU57" s="112"/>
      <c r="CV57" s="112"/>
      <c r="CW57" s="112"/>
      <c r="CX57" s="112"/>
      <c r="CY57" s="112"/>
      <c r="CZ57" s="113" t="s">
        <v>407</v>
      </c>
      <c r="DA57" s="113"/>
      <c r="DB57" s="113"/>
      <c r="DC57" s="113"/>
      <c r="DD57" s="114" t="s">
        <v>395</v>
      </c>
      <c r="DE57" s="114"/>
    </row>
    <row r="58" customFormat="false" ht="30" hidden="false" customHeight="true" outlineLevel="0" collapsed="false">
      <c r="B58" s="115" t="s">
        <v>408</v>
      </c>
      <c r="C58" s="115"/>
      <c r="D58" s="115"/>
      <c r="E58" s="115"/>
      <c r="F58" s="116" t="s">
        <v>67</v>
      </c>
      <c r="G58" s="116"/>
      <c r="H58" s="116"/>
      <c r="I58" s="116"/>
      <c r="J58" s="116"/>
      <c r="K58" s="116"/>
      <c r="L58" s="116"/>
      <c r="M58" s="117" t="s">
        <v>409</v>
      </c>
      <c r="N58" s="117"/>
      <c r="O58" s="117"/>
      <c r="P58" s="117"/>
      <c r="Q58" s="118" t="s">
        <v>395</v>
      </c>
      <c r="R58" s="118"/>
      <c r="S58" s="116" t="s">
        <v>74</v>
      </c>
      <c r="T58" s="116"/>
      <c r="U58" s="116"/>
      <c r="V58" s="116"/>
      <c r="W58" s="116"/>
      <c r="X58" s="116"/>
      <c r="Y58" s="116"/>
      <c r="Z58" s="119" t="s">
        <v>410</v>
      </c>
      <c r="AA58" s="119"/>
      <c r="AB58" s="119"/>
      <c r="AC58" s="119"/>
      <c r="AD58" s="118" t="s">
        <v>395</v>
      </c>
      <c r="AE58" s="118"/>
      <c r="AF58" s="116" t="s">
        <v>292</v>
      </c>
      <c r="AG58" s="116"/>
      <c r="AH58" s="116"/>
      <c r="AI58" s="116"/>
      <c r="AJ58" s="116"/>
      <c r="AK58" s="116"/>
      <c r="AL58" s="116"/>
      <c r="AM58" s="117" t="s">
        <v>402</v>
      </c>
      <c r="AN58" s="117"/>
      <c r="AO58" s="117"/>
      <c r="AP58" s="117"/>
      <c r="AQ58" s="118" t="s">
        <v>395</v>
      </c>
      <c r="AR58" s="118"/>
      <c r="AS58" s="116" t="s">
        <v>290</v>
      </c>
      <c r="AT58" s="116"/>
      <c r="AU58" s="116"/>
      <c r="AV58" s="116"/>
      <c r="AW58" s="116"/>
      <c r="AX58" s="116"/>
      <c r="AY58" s="116"/>
      <c r="AZ58" s="117" t="s">
        <v>411</v>
      </c>
      <c r="BA58" s="117"/>
      <c r="BB58" s="117"/>
      <c r="BC58" s="117"/>
      <c r="BD58" s="118" t="s">
        <v>395</v>
      </c>
      <c r="BE58" s="118"/>
      <c r="BF58" s="116" t="s">
        <v>147</v>
      </c>
      <c r="BG58" s="116"/>
      <c r="BH58" s="116"/>
      <c r="BI58" s="116"/>
      <c r="BJ58" s="116"/>
      <c r="BK58" s="116"/>
      <c r="BL58" s="116"/>
      <c r="BM58" s="117" t="s">
        <v>412</v>
      </c>
      <c r="BN58" s="117"/>
      <c r="BO58" s="117"/>
      <c r="BP58" s="117"/>
      <c r="BQ58" s="118" t="s">
        <v>395</v>
      </c>
      <c r="BR58" s="118"/>
      <c r="BS58" s="120" t="s">
        <v>189</v>
      </c>
      <c r="BT58" s="120"/>
      <c r="BU58" s="120"/>
      <c r="BV58" s="120"/>
      <c r="BW58" s="120"/>
      <c r="BX58" s="120"/>
      <c r="BY58" s="120"/>
      <c r="BZ58" s="117" t="s">
        <v>46</v>
      </c>
      <c r="CA58" s="117"/>
      <c r="CB58" s="117"/>
      <c r="CC58" s="117"/>
      <c r="CD58" s="118" t="s">
        <v>395</v>
      </c>
      <c r="CE58" s="118"/>
      <c r="CF58" s="121" t="s">
        <v>413</v>
      </c>
      <c r="CG58" s="121"/>
      <c r="CH58" s="121"/>
      <c r="CI58" s="121"/>
      <c r="CJ58" s="121"/>
      <c r="CK58" s="121"/>
      <c r="CL58" s="121"/>
      <c r="CM58" s="117" t="s">
        <v>45</v>
      </c>
      <c r="CN58" s="117"/>
      <c r="CO58" s="117"/>
      <c r="CP58" s="117"/>
      <c r="CQ58" s="118" t="s">
        <v>395</v>
      </c>
      <c r="CR58" s="118"/>
      <c r="CS58" s="116"/>
      <c r="CT58" s="116"/>
      <c r="CU58" s="116"/>
      <c r="CV58" s="116"/>
      <c r="CW58" s="116"/>
      <c r="CX58" s="116"/>
      <c r="CY58" s="116"/>
      <c r="CZ58" s="117"/>
      <c r="DA58" s="117"/>
      <c r="DB58" s="117"/>
      <c r="DC58" s="117"/>
      <c r="DD58" s="118"/>
      <c r="DE58" s="118"/>
    </row>
    <row r="59" customFormat="false" ht="15.95" hidden="false" customHeight="true" outlineLevel="0" collapsed="false">
      <c r="F59" s="122"/>
      <c r="G59" s="122"/>
      <c r="H59" s="122"/>
      <c r="I59" s="123"/>
      <c r="J59" s="123"/>
      <c r="K59" s="123"/>
      <c r="L59" s="124"/>
      <c r="M59" s="125"/>
      <c r="N59" s="126" t="s">
        <v>414</v>
      </c>
      <c r="O59" s="125"/>
      <c r="P59" s="125"/>
      <c r="Q59" s="125"/>
      <c r="R59" s="125"/>
      <c r="S59" s="123"/>
      <c r="T59" s="123"/>
      <c r="U59" s="123"/>
      <c r="V59" s="123"/>
      <c r="W59" s="123"/>
      <c r="X59" s="123"/>
      <c r="Y59" s="123"/>
      <c r="Z59" s="127"/>
      <c r="AA59" s="125"/>
      <c r="AB59" s="124"/>
      <c r="AC59" s="125"/>
      <c r="AD59" s="124"/>
      <c r="AE59" s="125"/>
      <c r="AF59" s="128" t="s">
        <v>415</v>
      </c>
      <c r="AG59" s="123"/>
      <c r="AH59" s="123"/>
      <c r="AI59" s="123"/>
      <c r="AJ59" s="123"/>
      <c r="AK59" s="123"/>
      <c r="AL59" s="123"/>
      <c r="AM59" s="125"/>
      <c r="AN59" s="125"/>
      <c r="AO59" s="125"/>
      <c r="AP59" s="125"/>
      <c r="AQ59" s="125"/>
      <c r="AR59" s="124"/>
      <c r="AS59" s="123"/>
      <c r="AT59" s="123"/>
      <c r="AU59" s="123"/>
      <c r="AV59" s="128"/>
      <c r="AW59" s="123"/>
      <c r="AX59" s="128" t="s">
        <v>416</v>
      </c>
      <c r="AY59" s="123"/>
      <c r="AZ59" s="125"/>
      <c r="BA59" s="125"/>
      <c r="BB59" s="125"/>
      <c r="BC59" s="125"/>
      <c r="BD59" s="125"/>
      <c r="BE59" s="125"/>
      <c r="BF59" s="123"/>
      <c r="BG59" s="123"/>
      <c r="BH59" s="123"/>
      <c r="BI59" s="123"/>
      <c r="BJ59" s="123"/>
      <c r="BK59" s="123"/>
      <c r="BL59" s="123"/>
      <c r="BM59" s="125"/>
      <c r="BN59" s="129"/>
      <c r="BO59" s="129"/>
      <c r="BP59" s="129"/>
      <c r="BQ59" s="129"/>
      <c r="BR59" s="129"/>
      <c r="BS59" s="122"/>
      <c r="BT59" s="122"/>
      <c r="BU59" s="122"/>
      <c r="BV59" s="122"/>
      <c r="BW59" s="122"/>
      <c r="BX59" s="122"/>
      <c r="BY59" s="122"/>
      <c r="BZ59" s="129"/>
      <c r="CA59" s="129"/>
      <c r="CB59" s="129"/>
      <c r="CC59" s="129"/>
      <c r="CD59" s="129"/>
      <c r="CE59" s="129"/>
      <c r="CF59" s="122"/>
      <c r="CG59" s="122"/>
      <c r="CH59" s="122"/>
      <c r="CI59" s="122"/>
      <c r="CJ59" s="122"/>
      <c r="CK59" s="122"/>
      <c r="CL59" s="122"/>
      <c r="CM59" s="129"/>
      <c r="CN59" s="129"/>
      <c r="CO59" s="129"/>
      <c r="CP59" s="129"/>
      <c r="CQ59" s="129"/>
      <c r="CR59" s="129"/>
      <c r="CS59" s="122"/>
      <c r="CT59" s="122"/>
      <c r="CU59" s="122"/>
      <c r="CV59" s="122"/>
      <c r="CW59" s="122"/>
      <c r="CX59" s="122"/>
      <c r="CY59" s="122"/>
      <c r="CZ59" s="129"/>
      <c r="DA59" s="129"/>
      <c r="DB59" s="129"/>
      <c r="DC59" s="129"/>
      <c r="DD59" s="129"/>
      <c r="DE59" s="129"/>
    </row>
    <row r="60" customFormat="false" ht="15.95" hidden="false" customHeight="true" outlineLevel="0" collapsed="false">
      <c r="B60" s="130" t="s">
        <v>417</v>
      </c>
      <c r="C60" s="130"/>
      <c r="D60" s="131" t="s">
        <v>418</v>
      </c>
      <c r="E60" s="131"/>
      <c r="F60" s="132" t="s">
        <v>419</v>
      </c>
      <c r="G60" s="132"/>
      <c r="H60" s="122"/>
      <c r="I60" s="133" t="s">
        <v>420</v>
      </c>
      <c r="J60" s="133"/>
      <c r="K60" s="133"/>
      <c r="L60" s="133"/>
      <c r="M60" s="133"/>
      <c r="N60" s="134" t="s">
        <v>421</v>
      </c>
      <c r="O60" s="134"/>
      <c r="P60" s="135" t="s">
        <v>422</v>
      </c>
      <c r="Q60" s="135"/>
      <c r="R60" s="135" t="s">
        <v>423</v>
      </c>
      <c r="S60" s="135"/>
      <c r="T60" s="135" t="s">
        <v>424</v>
      </c>
      <c r="U60" s="135"/>
      <c r="V60" s="135" t="s">
        <v>425</v>
      </c>
      <c r="W60" s="135"/>
      <c r="X60" s="135" t="s">
        <v>426</v>
      </c>
      <c r="Y60" s="135"/>
      <c r="Z60" s="135" t="s">
        <v>427</v>
      </c>
      <c r="AA60" s="135"/>
      <c r="AB60" s="135" t="s">
        <v>428</v>
      </c>
      <c r="AC60" s="135"/>
      <c r="AD60" s="136"/>
      <c r="AE60" s="136"/>
      <c r="AF60" s="134" t="s">
        <v>421</v>
      </c>
      <c r="AG60" s="134"/>
      <c r="AH60" s="135" t="s">
        <v>422</v>
      </c>
      <c r="AI60" s="135"/>
      <c r="AJ60" s="135" t="s">
        <v>423</v>
      </c>
      <c r="AK60" s="135"/>
      <c r="AL60" s="135" t="s">
        <v>424</v>
      </c>
      <c r="AM60" s="135"/>
      <c r="AN60" s="135" t="s">
        <v>425</v>
      </c>
      <c r="AO60" s="135"/>
      <c r="AP60" s="135" t="s">
        <v>426</v>
      </c>
      <c r="AQ60" s="135"/>
      <c r="AR60" s="135" t="s">
        <v>427</v>
      </c>
      <c r="AS60" s="135"/>
      <c r="AT60" s="135" t="s">
        <v>428</v>
      </c>
      <c r="AU60" s="135"/>
      <c r="AV60" s="136"/>
      <c r="AW60" s="136"/>
      <c r="AX60" s="134" t="s">
        <v>421</v>
      </c>
      <c r="AY60" s="134"/>
      <c r="AZ60" s="135" t="s">
        <v>422</v>
      </c>
      <c r="BA60" s="135"/>
      <c r="BB60" s="135" t="s">
        <v>423</v>
      </c>
      <c r="BC60" s="135"/>
      <c r="BD60" s="135" t="s">
        <v>424</v>
      </c>
      <c r="BE60" s="135"/>
      <c r="BF60" s="135" t="s">
        <v>425</v>
      </c>
      <c r="BG60" s="135"/>
      <c r="BH60" s="135" t="s">
        <v>426</v>
      </c>
      <c r="BI60" s="135"/>
      <c r="BJ60" s="135"/>
      <c r="BK60" s="135"/>
      <c r="BL60" s="135"/>
      <c r="BM60" s="135"/>
      <c r="BN60" s="136"/>
      <c r="BO60" s="136"/>
      <c r="BP60" s="129"/>
      <c r="BQ60" s="129"/>
      <c r="BR60" s="129"/>
      <c r="BS60" s="122"/>
      <c r="BT60" s="122"/>
      <c r="BU60" s="137"/>
      <c r="BV60" s="137"/>
      <c r="BW60" s="137"/>
      <c r="BX60" s="137"/>
      <c r="BY60" s="138"/>
      <c r="BZ60" s="139"/>
      <c r="CA60" s="140"/>
      <c r="CB60" s="140"/>
      <c r="CC60" s="140"/>
      <c r="CD60" s="140"/>
      <c r="CE60" s="140"/>
      <c r="CF60" s="141" t="s">
        <v>14</v>
      </c>
      <c r="CG60" s="141"/>
      <c r="CH60" s="141"/>
      <c r="CI60" s="141"/>
      <c r="CJ60" s="142"/>
      <c r="CK60" s="143"/>
      <c r="CL60" s="144" t="s">
        <v>15</v>
      </c>
      <c r="CM60" s="144"/>
      <c r="CN60" s="144"/>
      <c r="CO60" s="144"/>
      <c r="CP60" s="144"/>
      <c r="CQ60" s="144"/>
      <c r="CR60" s="129"/>
      <c r="CS60" s="145"/>
      <c r="CT60" s="141" t="s">
        <v>28</v>
      </c>
      <c r="CU60" s="141"/>
      <c r="CV60" s="141"/>
      <c r="CW60" s="141"/>
      <c r="CX60" s="146"/>
      <c r="CY60" s="147" t="s">
        <v>29</v>
      </c>
      <c r="CZ60" s="147"/>
      <c r="DA60" s="147"/>
      <c r="DB60" s="147"/>
      <c r="DC60" s="147"/>
      <c r="DD60" s="147"/>
      <c r="DE60" s="129"/>
    </row>
    <row r="61" customFormat="false" ht="15.95" hidden="false" customHeight="true" outlineLevel="0" collapsed="false">
      <c r="B61" s="148" t="s">
        <v>429</v>
      </c>
      <c r="C61" s="148"/>
      <c r="D61" s="149" t="s">
        <v>430</v>
      </c>
      <c r="E61" s="149"/>
      <c r="F61" s="150" t="s">
        <v>431</v>
      </c>
      <c r="G61" s="150"/>
      <c r="H61" s="151"/>
      <c r="I61" s="152" t="s">
        <v>432</v>
      </c>
      <c r="J61" s="152"/>
      <c r="K61" s="152"/>
      <c r="L61" s="152"/>
      <c r="M61" s="152"/>
      <c r="N61" s="153" t="s">
        <v>433</v>
      </c>
      <c r="O61" s="153" t="e">
        <f aca="false">NA()</f>
        <v>#N/A</v>
      </c>
      <c r="P61" s="154" t="s">
        <v>433</v>
      </c>
      <c r="Q61" s="154" t="e">
        <f aca="false">NA()</f>
        <v>#N/A</v>
      </c>
      <c r="R61" s="154" t="s">
        <v>433</v>
      </c>
      <c r="S61" s="154" t="e">
        <f aca="false">NA()</f>
        <v>#N/A</v>
      </c>
      <c r="T61" s="154" t="s">
        <v>433</v>
      </c>
      <c r="U61" s="154" t="e">
        <f aca="false">NA()</f>
        <v>#N/A</v>
      </c>
      <c r="V61" s="154" t="s">
        <v>433</v>
      </c>
      <c r="W61" s="154" t="e">
        <f aca="false">NA()</f>
        <v>#N/A</v>
      </c>
      <c r="X61" s="154" t="s">
        <v>433</v>
      </c>
      <c r="Y61" s="154" t="e">
        <f aca="false">NA()</f>
        <v>#N/A</v>
      </c>
      <c r="Z61" s="154" t="s">
        <v>433</v>
      </c>
      <c r="AA61" s="154" t="e">
        <f aca="false">NA()</f>
        <v>#N/A</v>
      </c>
      <c r="AB61" s="154" t="s">
        <v>433</v>
      </c>
      <c r="AC61" s="154" t="e">
        <f aca="false">NA()</f>
        <v>#N/A</v>
      </c>
      <c r="AD61" s="155"/>
      <c r="AE61" s="155" t="e">
        <f aca="false">NA()</f>
        <v>#N/A</v>
      </c>
      <c r="AF61" s="153" t="s">
        <v>433</v>
      </c>
      <c r="AG61" s="153" t="e">
        <f aca="false">NA()</f>
        <v>#N/A</v>
      </c>
      <c r="AH61" s="154" t="s">
        <v>433</v>
      </c>
      <c r="AI61" s="154" t="e">
        <f aca="false">NA()</f>
        <v>#N/A</v>
      </c>
      <c r="AJ61" s="154" t="s">
        <v>434</v>
      </c>
      <c r="AK61" s="154" t="e">
        <f aca="false">NA()</f>
        <v>#N/A</v>
      </c>
      <c r="AL61" s="154" t="s">
        <v>433</v>
      </c>
      <c r="AM61" s="154" t="e">
        <f aca="false">NA()</f>
        <v>#N/A</v>
      </c>
      <c r="AN61" s="154" t="s">
        <v>434</v>
      </c>
      <c r="AO61" s="154" t="e">
        <f aca="false">NA()</f>
        <v>#N/A</v>
      </c>
      <c r="AP61" s="154" t="s">
        <v>434</v>
      </c>
      <c r="AQ61" s="154" t="e">
        <f aca="false">NA()</f>
        <v>#N/A</v>
      </c>
      <c r="AR61" s="156"/>
      <c r="AS61" s="156"/>
      <c r="AT61" s="156"/>
      <c r="AU61" s="156"/>
      <c r="AV61" s="155"/>
      <c r="AW61" s="155"/>
      <c r="AX61" s="157"/>
      <c r="AY61" s="157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5"/>
      <c r="BO61" s="155"/>
      <c r="BP61" s="158"/>
      <c r="BQ61" s="158"/>
      <c r="BR61" s="158"/>
      <c r="BS61" s="159" t="s">
        <v>435</v>
      </c>
      <c r="BT61" s="159"/>
      <c r="BU61" s="159"/>
      <c r="BV61" s="159"/>
      <c r="BW61" s="159"/>
      <c r="BX61" s="159"/>
      <c r="BY61" s="160"/>
      <c r="BZ61" s="160"/>
      <c r="CA61" s="160"/>
      <c r="CB61" s="160"/>
      <c r="CC61" s="160"/>
      <c r="CD61" s="151"/>
      <c r="CE61" s="158"/>
      <c r="CF61" s="161"/>
      <c r="CG61" s="162"/>
      <c r="CH61" s="162"/>
      <c r="CI61" s="162"/>
      <c r="CJ61" s="163" t="s">
        <v>17</v>
      </c>
      <c r="CK61" s="163"/>
      <c r="CL61" s="164" t="s">
        <v>18</v>
      </c>
      <c r="CM61" s="164"/>
      <c r="CN61" s="164"/>
      <c r="CO61" s="164"/>
      <c r="CP61" s="164"/>
      <c r="CQ61" s="164"/>
      <c r="CR61" s="160"/>
      <c r="CS61" s="145"/>
      <c r="CT61" s="151"/>
      <c r="CU61" s="151"/>
      <c r="CV61" s="151"/>
      <c r="CW61" s="151"/>
      <c r="CX61" s="151"/>
      <c r="CY61" s="151"/>
      <c r="CZ61" s="160"/>
      <c r="DA61" s="160"/>
      <c r="DB61" s="160"/>
      <c r="DC61" s="160"/>
      <c r="DD61" s="160"/>
      <c r="DE61" s="160"/>
    </row>
    <row r="62" customFormat="false" ht="15.95" hidden="false" customHeight="true" outlineLevel="0" collapsed="false">
      <c r="C62" s="165"/>
      <c r="D62" s="165"/>
      <c r="F62" s="151"/>
      <c r="G62" s="151"/>
      <c r="H62" s="151"/>
      <c r="I62" s="166" t="s">
        <v>436</v>
      </c>
      <c r="J62" s="166"/>
      <c r="K62" s="166"/>
      <c r="L62" s="166"/>
      <c r="M62" s="166"/>
      <c r="N62" s="167" t="s">
        <v>437</v>
      </c>
      <c r="O62" s="167" t="e">
        <f aca="false">NA()</f>
        <v>#N/A</v>
      </c>
      <c r="P62" s="168" t="s">
        <v>437</v>
      </c>
      <c r="Q62" s="168" t="e">
        <f aca="false">NA()</f>
        <v>#N/A</v>
      </c>
      <c r="R62" s="168" t="s">
        <v>437</v>
      </c>
      <c r="S62" s="168" t="e">
        <f aca="false">NA()</f>
        <v>#N/A</v>
      </c>
      <c r="T62" s="168" t="s">
        <v>438</v>
      </c>
      <c r="U62" s="168" t="e">
        <f aca="false">NA()</f>
        <v>#N/A</v>
      </c>
      <c r="V62" s="168" t="s">
        <v>439</v>
      </c>
      <c r="W62" s="168" t="e">
        <f aca="false">NA()</f>
        <v>#N/A</v>
      </c>
      <c r="X62" s="168" t="s">
        <v>439</v>
      </c>
      <c r="Y62" s="168" t="e">
        <f aca="false">NA()</f>
        <v>#N/A</v>
      </c>
      <c r="Z62" s="168" t="s">
        <v>439</v>
      </c>
      <c r="AA62" s="168" t="e">
        <f aca="false">NA()</f>
        <v>#N/A</v>
      </c>
      <c r="AB62" s="168" t="s">
        <v>440</v>
      </c>
      <c r="AC62" s="168" t="e">
        <f aca="false">NA()</f>
        <v>#N/A</v>
      </c>
      <c r="AD62" s="169"/>
      <c r="AE62" s="169" t="e">
        <f aca="false">NA()</f>
        <v>#N/A</v>
      </c>
      <c r="AF62" s="167" t="s">
        <v>440</v>
      </c>
      <c r="AG62" s="167" t="e">
        <f aca="false">NA()</f>
        <v>#N/A</v>
      </c>
      <c r="AH62" s="168" t="s">
        <v>437</v>
      </c>
      <c r="AI62" s="168" t="e">
        <f aca="false">NA()</f>
        <v>#N/A</v>
      </c>
      <c r="AJ62" s="168" t="s">
        <v>441</v>
      </c>
      <c r="AK62" s="168" t="e">
        <f aca="false">NA()</f>
        <v>#N/A</v>
      </c>
      <c r="AL62" s="168" t="s">
        <v>442</v>
      </c>
      <c r="AM62" s="168" t="e">
        <f aca="false">NA()</f>
        <v>#N/A</v>
      </c>
      <c r="AN62" s="168" t="s">
        <v>440</v>
      </c>
      <c r="AO62" s="168" t="e">
        <f aca="false">NA()</f>
        <v>#N/A</v>
      </c>
      <c r="AP62" s="168" t="s">
        <v>443</v>
      </c>
      <c r="AQ62" s="168" t="e">
        <f aca="false">NA()</f>
        <v>#N/A</v>
      </c>
      <c r="AR62" s="170"/>
      <c r="AS62" s="170"/>
      <c r="AT62" s="170"/>
      <c r="AU62" s="170"/>
      <c r="AV62" s="169"/>
      <c r="AW62" s="169"/>
      <c r="AX62" s="171"/>
      <c r="AY62" s="171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69"/>
      <c r="BO62" s="169"/>
      <c r="BP62" s="158"/>
      <c r="BQ62" s="158"/>
      <c r="BR62" s="158"/>
      <c r="BS62" s="172"/>
      <c r="BT62" s="165"/>
      <c r="BU62" s="151"/>
      <c r="BV62" s="151"/>
      <c r="BW62" s="151"/>
      <c r="BX62" s="160"/>
      <c r="BY62" s="160"/>
      <c r="BZ62" s="160"/>
      <c r="CA62" s="160"/>
      <c r="CB62" s="160"/>
      <c r="CC62" s="160"/>
      <c r="CD62" s="151"/>
      <c r="CE62" s="140"/>
      <c r="CF62" s="161"/>
      <c r="CG62" s="162"/>
      <c r="CH62" s="162"/>
      <c r="CI62" s="162"/>
      <c r="CJ62" s="163" t="s">
        <v>19</v>
      </c>
      <c r="CK62" s="163"/>
      <c r="CL62" s="173" t="s">
        <v>20</v>
      </c>
      <c r="CM62" s="173"/>
      <c r="CN62" s="173"/>
      <c r="CO62" s="173"/>
      <c r="CP62" s="173"/>
      <c r="CQ62" s="173"/>
      <c r="CR62" s="160"/>
      <c r="CS62" s="145"/>
      <c r="CT62" s="151"/>
      <c r="CU62" s="151"/>
      <c r="CV62" s="151"/>
      <c r="CW62" s="151"/>
      <c r="CX62" s="151"/>
      <c r="CY62" s="151"/>
      <c r="CZ62" s="160"/>
      <c r="DA62" s="160"/>
      <c r="DB62" s="160"/>
      <c r="DC62" s="160"/>
      <c r="DD62" s="160"/>
      <c r="DE62" s="160"/>
    </row>
    <row r="63" customFormat="false" ht="15.95" hidden="false" customHeight="true" outlineLevel="0" collapsed="false">
      <c r="B63" s="174" t="s">
        <v>444</v>
      </c>
      <c r="D63" s="165"/>
      <c r="F63" s="151"/>
      <c r="G63" s="151"/>
      <c r="H63" s="151"/>
      <c r="I63" s="166" t="s">
        <v>445</v>
      </c>
      <c r="J63" s="166"/>
      <c r="K63" s="166"/>
      <c r="L63" s="166"/>
      <c r="M63" s="166"/>
      <c r="N63" s="175" t="s">
        <v>446</v>
      </c>
      <c r="O63" s="175" t="e">
        <f aca="false">NA()</f>
        <v>#N/A</v>
      </c>
      <c r="P63" s="176" t="s">
        <v>447</v>
      </c>
      <c r="Q63" s="176" t="e">
        <f aca="false">NA()</f>
        <v>#N/A</v>
      </c>
      <c r="R63" s="176" t="s">
        <v>448</v>
      </c>
      <c r="S63" s="176" t="e">
        <f aca="false">NA()</f>
        <v>#N/A</v>
      </c>
      <c r="T63" s="176" t="s">
        <v>449</v>
      </c>
      <c r="U63" s="176" t="e">
        <f aca="false">NA()</f>
        <v>#N/A</v>
      </c>
      <c r="V63" s="176" t="s">
        <v>450</v>
      </c>
      <c r="W63" s="176" t="e">
        <f aca="false">NA()</f>
        <v>#N/A</v>
      </c>
      <c r="X63" s="176" t="s">
        <v>451</v>
      </c>
      <c r="Y63" s="176" t="e">
        <f aca="false">NA()</f>
        <v>#N/A</v>
      </c>
      <c r="Z63" s="176" t="s">
        <v>452</v>
      </c>
      <c r="AA63" s="176" t="e">
        <f aca="false">NA()</f>
        <v>#N/A</v>
      </c>
      <c r="AB63" s="176" t="s">
        <v>446</v>
      </c>
      <c r="AC63" s="176" t="e">
        <f aca="false">NA()</f>
        <v>#N/A</v>
      </c>
      <c r="AD63" s="177"/>
      <c r="AE63" s="177" t="e">
        <f aca="false">NA()</f>
        <v>#N/A</v>
      </c>
      <c r="AF63" s="175" t="s">
        <v>446</v>
      </c>
      <c r="AG63" s="175" t="e">
        <f aca="false">NA()</f>
        <v>#N/A</v>
      </c>
      <c r="AH63" s="176" t="s">
        <v>448</v>
      </c>
      <c r="AI63" s="176" t="e">
        <f aca="false">NA()</f>
        <v>#N/A</v>
      </c>
      <c r="AJ63" s="176" t="s">
        <v>453</v>
      </c>
      <c r="AK63" s="176" t="e">
        <f aca="false">NA()</f>
        <v>#N/A</v>
      </c>
      <c r="AL63" s="176" t="s">
        <v>454</v>
      </c>
      <c r="AM63" s="176" t="e">
        <f aca="false">NA()</f>
        <v>#N/A</v>
      </c>
      <c r="AN63" s="176" t="s">
        <v>449</v>
      </c>
      <c r="AO63" s="176" t="e">
        <f aca="false">NA()</f>
        <v>#N/A</v>
      </c>
      <c r="AP63" s="176" t="s">
        <v>449</v>
      </c>
      <c r="AQ63" s="176" t="e">
        <f aca="false">NA()</f>
        <v>#N/A</v>
      </c>
      <c r="AR63" s="176"/>
      <c r="AS63" s="176"/>
      <c r="AT63" s="176"/>
      <c r="AU63" s="176"/>
      <c r="AV63" s="177"/>
      <c r="AW63" s="177"/>
      <c r="AX63" s="175"/>
      <c r="AY63" s="175"/>
      <c r="AZ63" s="176"/>
      <c r="BA63" s="176"/>
      <c r="BB63" s="176"/>
      <c r="BC63" s="176"/>
      <c r="BD63" s="176"/>
      <c r="BE63" s="176"/>
      <c r="BF63" s="176"/>
      <c r="BG63" s="176"/>
      <c r="BH63" s="176"/>
      <c r="BI63" s="176"/>
      <c r="BJ63" s="176"/>
      <c r="BK63" s="176"/>
      <c r="BL63" s="176"/>
      <c r="BM63" s="176"/>
      <c r="BN63" s="177"/>
      <c r="BO63" s="177"/>
      <c r="BP63" s="158"/>
      <c r="BQ63" s="158"/>
      <c r="BR63" s="158"/>
      <c r="BS63" s="178" t="s">
        <v>455</v>
      </c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40"/>
      <c r="CF63" s="179" t="s">
        <v>16</v>
      </c>
      <c r="CG63" s="179"/>
      <c r="CH63" s="179"/>
      <c r="CI63" s="179"/>
      <c r="CJ63" s="163" t="s">
        <v>21</v>
      </c>
      <c r="CK63" s="163"/>
      <c r="CL63" s="173" t="s">
        <v>22</v>
      </c>
      <c r="CM63" s="173"/>
      <c r="CN63" s="173"/>
      <c r="CO63" s="173"/>
      <c r="CP63" s="173"/>
      <c r="CQ63" s="173"/>
      <c r="CR63" s="160"/>
      <c r="CS63" s="145"/>
      <c r="CT63" s="151"/>
      <c r="CU63" s="151"/>
      <c r="CV63" s="151"/>
      <c r="CW63" s="151"/>
      <c r="CX63" s="151"/>
      <c r="CY63" s="151"/>
      <c r="CZ63" s="160"/>
      <c r="DA63" s="160"/>
      <c r="DB63" s="160"/>
      <c r="DC63" s="160"/>
      <c r="DD63" s="160"/>
      <c r="DE63" s="160"/>
    </row>
    <row r="64" customFormat="false" ht="15.95" hidden="false" customHeight="true" outlineLevel="0" collapsed="false">
      <c r="B64" s="180" t="s">
        <v>456</v>
      </c>
      <c r="D64" s="165"/>
      <c r="F64" s="151"/>
      <c r="G64" s="151"/>
      <c r="H64" s="151"/>
      <c r="I64" s="166" t="s">
        <v>457</v>
      </c>
      <c r="J64" s="166"/>
      <c r="K64" s="166"/>
      <c r="L64" s="166"/>
      <c r="M64" s="166"/>
      <c r="N64" s="175" t="s">
        <v>458</v>
      </c>
      <c r="O64" s="175" t="e">
        <f aca="false">NA()</f>
        <v>#N/A</v>
      </c>
      <c r="P64" s="176" t="s">
        <v>459</v>
      </c>
      <c r="Q64" s="176" t="e">
        <f aca="false">NA()</f>
        <v>#N/A</v>
      </c>
      <c r="R64" s="176" t="s">
        <v>460</v>
      </c>
      <c r="S64" s="176" t="e">
        <f aca="false">NA()</f>
        <v>#N/A</v>
      </c>
      <c r="T64" s="176" t="s">
        <v>461</v>
      </c>
      <c r="U64" s="176" t="e">
        <f aca="false">NA()</f>
        <v>#N/A</v>
      </c>
      <c r="V64" s="176" t="s">
        <v>462</v>
      </c>
      <c r="W64" s="176" t="e">
        <f aca="false">NA()</f>
        <v>#N/A</v>
      </c>
      <c r="X64" s="176" t="s">
        <v>463</v>
      </c>
      <c r="Y64" s="176" t="e">
        <f aca="false">NA()</f>
        <v>#N/A</v>
      </c>
      <c r="Z64" s="176" t="s">
        <v>461</v>
      </c>
      <c r="AA64" s="176" t="e">
        <f aca="false">NA()</f>
        <v>#N/A</v>
      </c>
      <c r="AB64" s="176" t="s">
        <v>464</v>
      </c>
      <c r="AC64" s="176" t="e">
        <f aca="false">NA()</f>
        <v>#N/A</v>
      </c>
      <c r="AD64" s="177"/>
      <c r="AE64" s="177" t="e">
        <f aca="false">NA()</f>
        <v>#N/A</v>
      </c>
      <c r="AF64" s="175" t="s">
        <v>464</v>
      </c>
      <c r="AG64" s="175" t="e">
        <f aca="false">NA()</f>
        <v>#N/A</v>
      </c>
      <c r="AH64" s="176" t="s">
        <v>465</v>
      </c>
      <c r="AI64" s="176" t="e">
        <f aca="false">NA()</f>
        <v>#N/A</v>
      </c>
      <c r="AJ64" s="176" t="s">
        <v>466</v>
      </c>
      <c r="AK64" s="176" t="e">
        <f aca="false">NA()</f>
        <v>#N/A</v>
      </c>
      <c r="AL64" s="176" t="s">
        <v>459</v>
      </c>
      <c r="AM64" s="176" t="e">
        <f aca="false">NA()</f>
        <v>#N/A</v>
      </c>
      <c r="AN64" s="176" t="s">
        <v>467</v>
      </c>
      <c r="AO64" s="176" t="e">
        <f aca="false">NA()</f>
        <v>#N/A</v>
      </c>
      <c r="AP64" s="176" t="s">
        <v>466</v>
      </c>
      <c r="AQ64" s="176" t="e">
        <f aca="false">NA()</f>
        <v>#N/A</v>
      </c>
      <c r="AR64" s="176"/>
      <c r="AS64" s="176"/>
      <c r="AT64" s="176"/>
      <c r="AU64" s="176"/>
      <c r="AV64" s="177"/>
      <c r="AW64" s="177"/>
      <c r="AX64" s="175"/>
      <c r="AY64" s="175"/>
      <c r="AZ64" s="176"/>
      <c r="BA64" s="176"/>
      <c r="BB64" s="176"/>
      <c r="BC64" s="176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7"/>
      <c r="BO64" s="177"/>
      <c r="BP64" s="158"/>
      <c r="BQ64" s="158"/>
      <c r="BR64" s="158"/>
      <c r="BS64" s="172"/>
      <c r="BU64" s="151"/>
      <c r="BV64" s="151"/>
      <c r="BW64" s="151"/>
      <c r="BX64" s="160"/>
      <c r="BY64" s="160"/>
      <c r="BZ64" s="160"/>
      <c r="CA64" s="160"/>
      <c r="CB64" s="160"/>
      <c r="CC64" s="160"/>
      <c r="CD64" s="151"/>
      <c r="CE64" s="140"/>
      <c r="CF64" s="181"/>
      <c r="CG64" s="182"/>
      <c r="CH64" s="182"/>
      <c r="CI64" s="182"/>
      <c r="CJ64" s="183"/>
      <c r="CK64" s="183"/>
      <c r="CL64" s="144"/>
      <c r="CM64" s="144"/>
      <c r="CN64" s="144"/>
      <c r="CO64" s="144"/>
      <c r="CP64" s="144"/>
      <c r="CQ64" s="144"/>
      <c r="CR64" s="160"/>
      <c r="CS64" s="145"/>
      <c r="CT64" s="141" t="s">
        <v>24</v>
      </c>
      <c r="CU64" s="141"/>
      <c r="CV64" s="141"/>
      <c r="CW64" s="141"/>
      <c r="CX64" s="146"/>
      <c r="CY64" s="147" t="s">
        <v>25</v>
      </c>
      <c r="CZ64" s="147"/>
      <c r="DA64" s="147"/>
      <c r="DB64" s="147"/>
      <c r="DC64" s="147"/>
      <c r="DD64" s="147"/>
      <c r="DE64" s="160"/>
    </row>
    <row r="65" customFormat="false" ht="15.95" hidden="false" customHeight="true" outlineLevel="0" collapsed="false">
      <c r="B65" s="184" t="s">
        <v>468</v>
      </c>
      <c r="D65" s="165"/>
      <c r="I65" s="166" t="s">
        <v>469</v>
      </c>
      <c r="J65" s="166"/>
      <c r="K65" s="166"/>
      <c r="L65" s="166"/>
      <c r="M65" s="166"/>
      <c r="N65" s="171" t="s">
        <v>470</v>
      </c>
      <c r="O65" s="171" t="e">
        <f aca="false">NA()</f>
        <v>#N/A</v>
      </c>
      <c r="P65" s="170" t="s">
        <v>471</v>
      </c>
      <c r="Q65" s="170" t="e">
        <f aca="false">NA()</f>
        <v>#N/A</v>
      </c>
      <c r="R65" s="170" t="s">
        <v>472</v>
      </c>
      <c r="S65" s="170" t="e">
        <f aca="false">NA()</f>
        <v>#N/A</v>
      </c>
      <c r="T65" s="170" t="s">
        <v>472</v>
      </c>
      <c r="U65" s="170" t="e">
        <f aca="false">NA()</f>
        <v>#N/A</v>
      </c>
      <c r="V65" s="170" t="s">
        <v>472</v>
      </c>
      <c r="W65" s="170" t="e">
        <f aca="false">NA()</f>
        <v>#N/A</v>
      </c>
      <c r="X65" s="170" t="s">
        <v>472</v>
      </c>
      <c r="Y65" s="170" t="e">
        <f aca="false">NA()</f>
        <v>#N/A</v>
      </c>
      <c r="Z65" s="170" t="s">
        <v>472</v>
      </c>
      <c r="AA65" s="170" t="e">
        <f aca="false">NA()</f>
        <v>#N/A</v>
      </c>
      <c r="AB65" s="170" t="s">
        <v>470</v>
      </c>
      <c r="AC65" s="170" t="e">
        <f aca="false">NA()</f>
        <v>#N/A</v>
      </c>
      <c r="AD65" s="169"/>
      <c r="AE65" s="169" t="e">
        <f aca="false">NA()</f>
        <v>#N/A</v>
      </c>
      <c r="AF65" s="171" t="s">
        <v>470</v>
      </c>
      <c r="AG65" s="171" t="e">
        <f aca="false">NA()</f>
        <v>#N/A</v>
      </c>
      <c r="AH65" s="170" t="s">
        <v>473</v>
      </c>
      <c r="AI65" s="170" t="e">
        <f aca="false">NA()</f>
        <v>#N/A</v>
      </c>
      <c r="AJ65" s="170" t="s">
        <v>474</v>
      </c>
      <c r="AK65" s="170" t="e">
        <f aca="false">NA()</f>
        <v>#N/A</v>
      </c>
      <c r="AL65" s="170" t="s">
        <v>475</v>
      </c>
      <c r="AM65" s="170" t="e">
        <f aca="false">NA()</f>
        <v>#N/A</v>
      </c>
      <c r="AN65" s="170" t="s">
        <v>474</v>
      </c>
      <c r="AO65" s="170" t="e">
        <f aca="false">NA()</f>
        <v>#N/A</v>
      </c>
      <c r="AP65" s="170" t="s">
        <v>474</v>
      </c>
      <c r="AQ65" s="170" t="e">
        <f aca="false">NA()</f>
        <v>#N/A</v>
      </c>
      <c r="AR65" s="170"/>
      <c r="AS65" s="170"/>
      <c r="AT65" s="170"/>
      <c r="AU65" s="170"/>
      <c r="AV65" s="169"/>
      <c r="AW65" s="169"/>
      <c r="AX65" s="171"/>
      <c r="AY65" s="171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69"/>
      <c r="BO65" s="169"/>
      <c r="BP65" s="158"/>
      <c r="BQ65" s="158"/>
      <c r="BR65" s="158"/>
      <c r="BS65" s="178" t="s">
        <v>476</v>
      </c>
      <c r="BT65" s="178"/>
      <c r="BU65" s="178"/>
      <c r="BV65" s="178"/>
      <c r="BW65" s="178"/>
      <c r="BX65" s="178"/>
      <c r="BY65" s="178"/>
      <c r="BZ65" s="178"/>
      <c r="CA65" s="178"/>
      <c r="CB65" s="178"/>
      <c r="CC65" s="178"/>
      <c r="CD65" s="178"/>
      <c r="CE65" s="185"/>
      <c r="CF65" s="145"/>
      <c r="CJ65" s="165"/>
      <c r="CL65" s="145"/>
      <c r="CM65" s="186"/>
      <c r="CN65" s="186"/>
      <c r="CO65" s="186"/>
      <c r="CP65" s="186"/>
      <c r="CQ65" s="186"/>
    </row>
    <row r="66" customFormat="false" ht="15.95" hidden="false" customHeight="true" outlineLevel="0" collapsed="false">
      <c r="I66" s="187" t="s">
        <v>477</v>
      </c>
      <c r="J66" s="187"/>
      <c r="K66" s="187"/>
      <c r="L66" s="187"/>
      <c r="M66" s="187"/>
      <c r="N66" s="188"/>
      <c r="O66" s="188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90"/>
      <c r="AE66" s="190"/>
      <c r="AF66" s="188"/>
      <c r="AG66" s="188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90"/>
      <c r="AW66" s="190"/>
      <c r="AX66" s="188"/>
      <c r="AY66" s="188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90"/>
      <c r="BO66" s="190"/>
      <c r="BU66" s="137"/>
      <c r="BV66" s="137"/>
      <c r="BW66" s="137"/>
      <c r="BX66" s="137"/>
      <c r="BY66" s="138"/>
      <c r="BZ66" s="185"/>
      <c r="CA66" s="140"/>
      <c r="CB66" s="140"/>
      <c r="CC66" s="140"/>
      <c r="CD66" s="140"/>
      <c r="CE66" s="140"/>
      <c r="CF66" s="141" t="s">
        <v>26</v>
      </c>
      <c r="CG66" s="141"/>
      <c r="CH66" s="141"/>
      <c r="CI66" s="141"/>
      <c r="CJ66" s="142"/>
      <c r="CK66" s="191"/>
      <c r="CL66" s="144" t="s">
        <v>27</v>
      </c>
      <c r="CM66" s="144"/>
      <c r="CN66" s="144"/>
      <c r="CO66" s="144"/>
      <c r="CP66" s="144"/>
      <c r="CQ66" s="144"/>
    </row>
  </sheetData>
  <mergeCells count="970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dataValidations count="1">
    <dataValidation allowBlank="true" errorStyle="stop" operator="between" showDropDown="false" showErrorMessage="true" showInputMessage="false" sqref="N61:AC65 AF61:AQ65 AB66:AC6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" activeCellId="0" sqref="D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26.1" hidden="false" customHeight="true" outlineLevel="0" collapsed="false">
      <c r="A1" s="28"/>
      <c r="B1" s="29" t="s">
        <v>478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15.95" hidden="false" customHeight="true" outlineLevel="0" collapsed="false">
      <c r="C2" s="192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15.95" hidden="false" customHeight="true" outlineLevel="0" collapsed="false">
      <c r="E3" s="35" t="s">
        <v>34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5</v>
      </c>
      <c r="BN3" s="39"/>
      <c r="BO3" s="39"/>
      <c r="BP3" s="39"/>
      <c r="BQ3" s="40" t="s">
        <v>36</v>
      </c>
      <c r="BR3" s="40"/>
      <c r="BS3" s="38" t="s">
        <v>37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2"/>
      <c r="CH3" s="193" t="s">
        <v>38</v>
      </c>
      <c r="CI3" s="193"/>
      <c r="CJ3" s="193"/>
      <c r="CK3" s="194"/>
      <c r="CL3" s="195" t="s">
        <v>10</v>
      </c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3" t="s">
        <v>39</v>
      </c>
      <c r="CZ3" s="193"/>
      <c r="DA3" s="193"/>
      <c r="DB3" s="193"/>
      <c r="DC3" s="193"/>
      <c r="DD3" s="193"/>
      <c r="DE3" s="36"/>
    </row>
    <row r="4" customFormat="false" ht="14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6"/>
      <c r="B5" s="47"/>
      <c r="C5" s="48"/>
      <c r="D5" s="48"/>
      <c r="E5" s="49"/>
      <c r="F5" s="50"/>
      <c r="G5" s="50"/>
      <c r="H5" s="50"/>
      <c r="I5" s="50"/>
      <c r="J5" s="50"/>
      <c r="K5" s="50"/>
      <c r="L5" s="51" t="s">
        <v>40</v>
      </c>
      <c r="M5" s="52"/>
      <c r="N5" s="52"/>
      <c r="O5" s="52"/>
      <c r="P5" s="52"/>
      <c r="Q5" s="52"/>
      <c r="R5" s="53"/>
      <c r="S5" s="50"/>
      <c r="T5" s="50"/>
      <c r="U5" s="50"/>
      <c r="V5" s="50"/>
      <c r="W5" s="50"/>
      <c r="X5" s="50"/>
      <c r="Y5" s="51" t="s">
        <v>41</v>
      </c>
      <c r="Z5" s="52"/>
      <c r="AA5" s="52"/>
      <c r="AB5" s="52"/>
      <c r="AC5" s="52"/>
      <c r="AD5" s="52"/>
      <c r="AE5" s="52"/>
      <c r="AF5" s="54"/>
      <c r="AG5" s="50"/>
      <c r="AH5" s="50"/>
      <c r="AI5" s="50"/>
      <c r="AJ5" s="50"/>
      <c r="AK5" s="50"/>
      <c r="AL5" s="51" t="s">
        <v>42</v>
      </c>
      <c r="AM5" s="52"/>
      <c r="AN5" s="52"/>
      <c r="AO5" s="52"/>
      <c r="AP5" s="52"/>
      <c r="AQ5" s="52"/>
      <c r="AR5" s="53"/>
      <c r="AS5" s="50"/>
      <c r="AT5" s="50"/>
      <c r="AU5" s="50"/>
      <c r="AV5" s="50"/>
      <c r="AW5" s="50"/>
      <c r="AX5" s="50"/>
      <c r="AY5" s="51" t="s">
        <v>43</v>
      </c>
      <c r="AZ5" s="52"/>
      <c r="BA5" s="52"/>
      <c r="BB5" s="52"/>
      <c r="BC5" s="52"/>
      <c r="BD5" s="52"/>
      <c r="BE5" s="52"/>
      <c r="BF5" s="54"/>
      <c r="BG5" s="50"/>
      <c r="BH5" s="50"/>
      <c r="BI5" s="50"/>
      <c r="BJ5" s="50"/>
      <c r="BK5" s="50"/>
      <c r="BL5" s="51" t="s">
        <v>44</v>
      </c>
      <c r="BM5" s="52"/>
      <c r="BN5" s="52"/>
      <c r="BO5" s="52"/>
      <c r="BP5" s="52"/>
      <c r="BQ5" s="52"/>
      <c r="BR5" s="53"/>
      <c r="BS5" s="50"/>
      <c r="BT5" s="50"/>
      <c r="BU5" s="50"/>
      <c r="BV5" s="50"/>
      <c r="BW5" s="50"/>
      <c r="BX5" s="50"/>
      <c r="BY5" s="51" t="s">
        <v>45</v>
      </c>
      <c r="BZ5" s="52"/>
      <c r="CA5" s="52"/>
      <c r="CB5" s="52"/>
      <c r="CC5" s="52"/>
      <c r="CD5" s="52"/>
      <c r="CE5" s="52"/>
      <c r="CF5" s="54"/>
      <c r="CG5" s="50"/>
      <c r="CH5" s="50"/>
      <c r="CI5" s="50"/>
      <c r="CJ5" s="50"/>
      <c r="CK5" s="50"/>
      <c r="CL5" s="51" t="s">
        <v>46</v>
      </c>
      <c r="CM5" s="52"/>
      <c r="CN5" s="52"/>
      <c r="CO5" s="52"/>
      <c r="CP5" s="52"/>
      <c r="CQ5" s="52"/>
      <c r="CR5" s="53"/>
      <c r="CS5" s="54"/>
      <c r="CT5" s="50"/>
      <c r="CU5" s="50"/>
      <c r="CV5" s="50"/>
      <c r="CW5" s="50"/>
      <c r="CX5" s="50"/>
      <c r="CY5" s="51" t="s">
        <v>47</v>
      </c>
      <c r="CZ5" s="52"/>
      <c r="DA5" s="52"/>
      <c r="DB5" s="52"/>
      <c r="DC5" s="52"/>
      <c r="DD5" s="52"/>
      <c r="DE5" s="53"/>
    </row>
    <row r="6" customFormat="false" ht="20.1" hidden="false" customHeight="true" outlineLevel="0" collapsed="false">
      <c r="A6" s="46"/>
      <c r="B6" s="55" t="s">
        <v>48</v>
      </c>
      <c r="C6" s="56"/>
      <c r="D6" s="56"/>
      <c r="E6" s="57" t="s">
        <v>49</v>
      </c>
      <c r="F6" s="58" t="s">
        <v>50</v>
      </c>
      <c r="G6" s="58"/>
      <c r="H6" s="58"/>
      <c r="I6" s="58"/>
      <c r="J6" s="58"/>
      <c r="K6" s="58"/>
      <c r="L6" s="58"/>
      <c r="M6" s="59"/>
      <c r="N6" s="59"/>
      <c r="O6" s="59"/>
      <c r="P6" s="59"/>
      <c r="Q6" s="59"/>
      <c r="R6" s="60"/>
      <c r="S6" s="58" t="s">
        <v>50</v>
      </c>
      <c r="T6" s="58"/>
      <c r="U6" s="58"/>
      <c r="V6" s="58"/>
      <c r="W6" s="58"/>
      <c r="X6" s="58"/>
      <c r="Y6" s="58"/>
      <c r="Z6" s="59"/>
      <c r="AA6" s="59"/>
      <c r="AB6" s="59"/>
      <c r="AC6" s="59"/>
      <c r="AD6" s="59"/>
      <c r="AE6" s="59"/>
      <c r="AF6" s="61" t="s">
        <v>50</v>
      </c>
      <c r="AG6" s="61"/>
      <c r="AH6" s="61"/>
      <c r="AI6" s="61"/>
      <c r="AJ6" s="61"/>
      <c r="AK6" s="61"/>
      <c r="AL6" s="61"/>
      <c r="AM6" s="59"/>
      <c r="AN6" s="59"/>
      <c r="AO6" s="59"/>
      <c r="AP6" s="59"/>
      <c r="AQ6" s="59"/>
      <c r="AR6" s="60"/>
      <c r="AS6" s="58" t="s">
        <v>50</v>
      </c>
      <c r="AT6" s="58"/>
      <c r="AU6" s="58"/>
      <c r="AV6" s="58"/>
      <c r="AW6" s="58"/>
      <c r="AX6" s="58"/>
      <c r="AY6" s="58"/>
      <c r="AZ6" s="59"/>
      <c r="BA6" s="59"/>
      <c r="BB6" s="59"/>
      <c r="BC6" s="59"/>
      <c r="BD6" s="59"/>
      <c r="BE6" s="59"/>
      <c r="BF6" s="61" t="s">
        <v>50</v>
      </c>
      <c r="BG6" s="61"/>
      <c r="BH6" s="61"/>
      <c r="BI6" s="61"/>
      <c r="BJ6" s="61"/>
      <c r="BK6" s="61"/>
      <c r="BL6" s="61"/>
      <c r="BM6" s="59"/>
      <c r="BN6" s="59"/>
      <c r="BO6" s="59"/>
      <c r="BP6" s="59"/>
      <c r="BQ6" s="59"/>
      <c r="BR6" s="60"/>
      <c r="BS6" s="58" t="s">
        <v>50</v>
      </c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61" t="s">
        <v>50</v>
      </c>
      <c r="CG6" s="61"/>
      <c r="CH6" s="61"/>
      <c r="CI6" s="61"/>
      <c r="CJ6" s="61"/>
      <c r="CK6" s="61"/>
      <c r="CL6" s="61"/>
      <c r="CM6" s="59"/>
      <c r="CN6" s="59"/>
      <c r="CO6" s="59"/>
      <c r="CP6" s="59"/>
      <c r="CQ6" s="59"/>
      <c r="CR6" s="60"/>
      <c r="CS6" s="61" t="s">
        <v>50</v>
      </c>
      <c r="CT6" s="61"/>
      <c r="CU6" s="61"/>
      <c r="CV6" s="61"/>
      <c r="CW6" s="61"/>
      <c r="CX6" s="61"/>
      <c r="CY6" s="61"/>
      <c r="CZ6" s="59"/>
      <c r="DA6" s="59"/>
      <c r="DB6" s="59"/>
      <c r="DC6" s="59"/>
      <c r="DD6" s="59"/>
      <c r="DE6" s="60"/>
    </row>
    <row r="7" customFormat="false" ht="20.1" hidden="false" customHeight="true" outlineLevel="0" collapsed="false">
      <c r="A7" s="46"/>
      <c r="B7" s="62" t="s">
        <v>51</v>
      </c>
      <c r="C7" s="63" t="s">
        <v>52</v>
      </c>
      <c r="D7" s="63"/>
      <c r="E7" s="64" t="s">
        <v>53</v>
      </c>
      <c r="F7" s="65" t="s">
        <v>54</v>
      </c>
      <c r="G7" s="65"/>
      <c r="H7" s="65"/>
      <c r="I7" s="65"/>
      <c r="J7" s="65"/>
      <c r="K7" s="65"/>
      <c r="L7" s="65"/>
      <c r="M7" s="66" t="s">
        <v>55</v>
      </c>
      <c r="N7" s="66"/>
      <c r="O7" s="66"/>
      <c r="P7" s="66"/>
      <c r="Q7" s="66"/>
      <c r="R7" s="66"/>
      <c r="S7" s="65" t="s">
        <v>54</v>
      </c>
      <c r="T7" s="65"/>
      <c r="U7" s="65"/>
      <c r="V7" s="65"/>
      <c r="W7" s="65"/>
      <c r="X7" s="65"/>
      <c r="Y7" s="65"/>
      <c r="Z7" s="67" t="s">
        <v>55</v>
      </c>
      <c r="AA7" s="67"/>
      <c r="AB7" s="67"/>
      <c r="AC7" s="67"/>
      <c r="AD7" s="67"/>
      <c r="AE7" s="67"/>
      <c r="AF7" s="68" t="s">
        <v>54</v>
      </c>
      <c r="AG7" s="68"/>
      <c r="AH7" s="68"/>
      <c r="AI7" s="68"/>
      <c r="AJ7" s="68"/>
      <c r="AK7" s="68"/>
      <c r="AL7" s="68"/>
      <c r="AM7" s="66" t="s">
        <v>55</v>
      </c>
      <c r="AN7" s="66"/>
      <c r="AO7" s="66"/>
      <c r="AP7" s="66"/>
      <c r="AQ7" s="66"/>
      <c r="AR7" s="66"/>
      <c r="AS7" s="65" t="s">
        <v>54</v>
      </c>
      <c r="AT7" s="65"/>
      <c r="AU7" s="65"/>
      <c r="AV7" s="65"/>
      <c r="AW7" s="65"/>
      <c r="AX7" s="65"/>
      <c r="AY7" s="65"/>
      <c r="AZ7" s="67" t="s">
        <v>55</v>
      </c>
      <c r="BA7" s="67"/>
      <c r="BB7" s="67"/>
      <c r="BC7" s="67"/>
      <c r="BD7" s="67"/>
      <c r="BE7" s="67"/>
      <c r="BF7" s="68" t="s">
        <v>54</v>
      </c>
      <c r="BG7" s="68"/>
      <c r="BH7" s="68"/>
      <c r="BI7" s="68"/>
      <c r="BJ7" s="68"/>
      <c r="BK7" s="68"/>
      <c r="BL7" s="68"/>
      <c r="BM7" s="66" t="s">
        <v>55</v>
      </c>
      <c r="BN7" s="66"/>
      <c r="BO7" s="66"/>
      <c r="BP7" s="66"/>
      <c r="BQ7" s="66"/>
      <c r="BR7" s="66"/>
      <c r="BS7" s="65" t="s">
        <v>54</v>
      </c>
      <c r="BT7" s="65"/>
      <c r="BU7" s="65"/>
      <c r="BV7" s="65"/>
      <c r="BW7" s="65"/>
      <c r="BX7" s="65"/>
      <c r="BY7" s="65"/>
      <c r="BZ7" s="67" t="s">
        <v>55</v>
      </c>
      <c r="CA7" s="67"/>
      <c r="CB7" s="67"/>
      <c r="CC7" s="67"/>
      <c r="CD7" s="67"/>
      <c r="CE7" s="67"/>
      <c r="CF7" s="68" t="s">
        <v>54</v>
      </c>
      <c r="CG7" s="68"/>
      <c r="CH7" s="68"/>
      <c r="CI7" s="68"/>
      <c r="CJ7" s="68"/>
      <c r="CK7" s="68"/>
      <c r="CL7" s="68"/>
      <c r="CM7" s="66" t="s">
        <v>55</v>
      </c>
      <c r="CN7" s="66"/>
      <c r="CO7" s="66"/>
      <c r="CP7" s="66"/>
      <c r="CQ7" s="66"/>
      <c r="CR7" s="66"/>
      <c r="CS7" s="68" t="s">
        <v>54</v>
      </c>
      <c r="CT7" s="68"/>
      <c r="CU7" s="68"/>
      <c r="CV7" s="68"/>
      <c r="CW7" s="68"/>
      <c r="CX7" s="68"/>
      <c r="CY7" s="68"/>
      <c r="CZ7" s="66" t="s">
        <v>55</v>
      </c>
      <c r="DA7" s="66"/>
      <c r="DB7" s="66"/>
      <c r="DC7" s="66"/>
      <c r="DD7" s="66"/>
      <c r="DE7" s="66"/>
    </row>
    <row r="8" customFormat="false" ht="20.1" hidden="false" customHeight="true" outlineLevel="0" collapsed="false">
      <c r="A8" s="46"/>
      <c r="B8" s="196" t="n">
        <v>9</v>
      </c>
      <c r="C8" s="197" t="s">
        <v>56</v>
      </c>
      <c r="D8" s="197"/>
      <c r="E8" s="198"/>
      <c r="F8" s="199" t="s">
        <v>479</v>
      </c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200" t="s">
        <v>480</v>
      </c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1" t="s">
        <v>481</v>
      </c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0" t="s">
        <v>482</v>
      </c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199" t="s">
        <v>483</v>
      </c>
      <c r="BG8" s="199"/>
      <c r="BH8" s="199"/>
      <c r="BI8" s="199"/>
      <c r="BJ8" s="199"/>
      <c r="BK8" s="199"/>
      <c r="BL8" s="199"/>
      <c r="BM8" s="199"/>
      <c r="BN8" s="199"/>
      <c r="BO8" s="199"/>
      <c r="BP8" s="199"/>
      <c r="BQ8" s="199"/>
      <c r="BR8" s="199"/>
      <c r="BS8" s="200" t="s">
        <v>484</v>
      </c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199" t="s">
        <v>485</v>
      </c>
      <c r="CG8" s="199"/>
      <c r="CH8" s="199"/>
      <c r="CI8" s="199"/>
      <c r="CJ8" s="199"/>
      <c r="CK8" s="199"/>
      <c r="CL8" s="199"/>
      <c r="CM8" s="199"/>
      <c r="CN8" s="199"/>
      <c r="CO8" s="199"/>
      <c r="CP8" s="199"/>
      <c r="CQ8" s="199"/>
      <c r="CR8" s="199"/>
      <c r="CS8" s="200" t="s">
        <v>486</v>
      </c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</row>
    <row r="9" customFormat="false" ht="20.1" hidden="false" customHeight="true" outlineLevel="0" collapsed="false">
      <c r="A9" s="46"/>
      <c r="B9" s="202" t="n">
        <v>4</v>
      </c>
      <c r="C9" s="203" t="s">
        <v>487</v>
      </c>
      <c r="D9" s="203"/>
      <c r="E9" s="204" t="n">
        <v>40</v>
      </c>
      <c r="F9" s="205" t="s">
        <v>488</v>
      </c>
      <c r="G9" s="205"/>
      <c r="H9" s="205"/>
      <c r="I9" s="205"/>
      <c r="J9" s="205"/>
      <c r="K9" s="205"/>
      <c r="L9" s="205"/>
      <c r="M9" s="206" t="s">
        <v>127</v>
      </c>
      <c r="N9" s="206"/>
      <c r="O9" s="206"/>
      <c r="P9" s="206"/>
      <c r="Q9" s="206"/>
      <c r="R9" s="206"/>
      <c r="S9" s="207" t="s">
        <v>489</v>
      </c>
      <c r="T9" s="207"/>
      <c r="U9" s="207"/>
      <c r="V9" s="207"/>
      <c r="W9" s="207"/>
      <c r="X9" s="207"/>
      <c r="Y9" s="207"/>
      <c r="Z9" s="208" t="s">
        <v>67</v>
      </c>
      <c r="AA9" s="208"/>
      <c r="AB9" s="208"/>
      <c r="AC9" s="208"/>
      <c r="AD9" s="208"/>
      <c r="AE9" s="208"/>
      <c r="AF9" s="205" t="s">
        <v>490</v>
      </c>
      <c r="AG9" s="205"/>
      <c r="AH9" s="205"/>
      <c r="AI9" s="205"/>
      <c r="AJ9" s="205"/>
      <c r="AK9" s="205"/>
      <c r="AL9" s="205"/>
      <c r="AM9" s="206" t="s">
        <v>69</v>
      </c>
      <c r="AN9" s="206"/>
      <c r="AO9" s="206"/>
      <c r="AP9" s="206"/>
      <c r="AQ9" s="206"/>
      <c r="AR9" s="206"/>
      <c r="AS9" s="207" t="s">
        <v>491</v>
      </c>
      <c r="AT9" s="207"/>
      <c r="AU9" s="207"/>
      <c r="AV9" s="207"/>
      <c r="AW9" s="207"/>
      <c r="AX9" s="207"/>
      <c r="AY9" s="207"/>
      <c r="AZ9" s="208" t="s">
        <v>292</v>
      </c>
      <c r="BA9" s="208"/>
      <c r="BB9" s="208"/>
      <c r="BC9" s="208"/>
      <c r="BD9" s="208"/>
      <c r="BE9" s="208"/>
      <c r="BF9" s="205" t="s">
        <v>492</v>
      </c>
      <c r="BG9" s="205"/>
      <c r="BH9" s="205"/>
      <c r="BI9" s="205"/>
      <c r="BJ9" s="205"/>
      <c r="BK9" s="205"/>
      <c r="BL9" s="205"/>
      <c r="BM9" s="206" t="s">
        <v>72</v>
      </c>
      <c r="BN9" s="206"/>
      <c r="BO9" s="206"/>
      <c r="BP9" s="206"/>
      <c r="BQ9" s="206"/>
      <c r="BR9" s="206"/>
      <c r="BS9" s="207" t="s">
        <v>493</v>
      </c>
      <c r="BT9" s="207"/>
      <c r="BU9" s="207"/>
      <c r="BV9" s="207"/>
      <c r="BW9" s="207"/>
      <c r="BX9" s="207"/>
      <c r="BY9" s="207"/>
      <c r="BZ9" s="208" t="s">
        <v>67</v>
      </c>
      <c r="CA9" s="208"/>
      <c r="CB9" s="208"/>
      <c r="CC9" s="208"/>
      <c r="CD9" s="208"/>
      <c r="CE9" s="208"/>
      <c r="CF9" s="205" t="s">
        <v>494</v>
      </c>
      <c r="CG9" s="205"/>
      <c r="CH9" s="205"/>
      <c r="CI9" s="205"/>
      <c r="CJ9" s="205"/>
      <c r="CK9" s="205"/>
      <c r="CL9" s="205"/>
      <c r="CM9" s="206" t="s">
        <v>67</v>
      </c>
      <c r="CN9" s="206"/>
      <c r="CO9" s="206"/>
      <c r="CP9" s="206"/>
      <c r="CQ9" s="206"/>
      <c r="CR9" s="206"/>
      <c r="CS9" s="207" t="s">
        <v>495</v>
      </c>
      <c r="CT9" s="207"/>
      <c r="CU9" s="207"/>
      <c r="CV9" s="207"/>
      <c r="CW9" s="207"/>
      <c r="CX9" s="207"/>
      <c r="CY9" s="207"/>
      <c r="CZ9" s="208" t="s">
        <v>334</v>
      </c>
      <c r="DA9" s="208"/>
      <c r="DB9" s="208"/>
      <c r="DC9" s="208"/>
      <c r="DD9" s="208"/>
      <c r="DE9" s="208"/>
    </row>
    <row r="10" customFormat="false" ht="20.1" hidden="false" customHeight="true" outlineLevel="0" collapsed="false">
      <c r="A10" s="46"/>
      <c r="B10" s="209" t="n">
        <v>9</v>
      </c>
      <c r="C10" s="197" t="s">
        <v>80</v>
      </c>
      <c r="D10" s="197"/>
      <c r="E10" s="210"/>
      <c r="F10" s="211" t="s">
        <v>496</v>
      </c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2" t="s">
        <v>497</v>
      </c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1" t="s">
        <v>498</v>
      </c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2" t="s">
        <v>499</v>
      </c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1" t="s">
        <v>500</v>
      </c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2" t="s">
        <v>501</v>
      </c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1" t="s">
        <v>502</v>
      </c>
      <c r="CG10" s="211"/>
      <c r="CH10" s="211"/>
      <c r="CI10" s="211"/>
      <c r="CJ10" s="211"/>
      <c r="CK10" s="211"/>
      <c r="CL10" s="211"/>
      <c r="CM10" s="211"/>
      <c r="CN10" s="211"/>
      <c r="CO10" s="211"/>
      <c r="CP10" s="211"/>
      <c r="CQ10" s="211"/>
      <c r="CR10" s="211"/>
      <c r="CS10" s="212" t="s">
        <v>169</v>
      </c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</row>
    <row r="11" customFormat="false" ht="20.1" hidden="false" customHeight="true" outlineLevel="0" collapsed="false">
      <c r="A11" s="46"/>
      <c r="B11" s="202" t="n">
        <v>5</v>
      </c>
      <c r="C11" s="203" t="s">
        <v>89</v>
      </c>
      <c r="D11" s="203"/>
      <c r="E11" s="204" t="n">
        <v>23</v>
      </c>
      <c r="F11" s="205" t="s">
        <v>503</v>
      </c>
      <c r="G11" s="205"/>
      <c r="H11" s="205"/>
      <c r="I11" s="205"/>
      <c r="J11" s="205"/>
      <c r="K11" s="205"/>
      <c r="L11" s="205"/>
      <c r="M11" s="206" t="s">
        <v>67</v>
      </c>
      <c r="N11" s="206"/>
      <c r="O11" s="206"/>
      <c r="P11" s="206"/>
      <c r="Q11" s="206"/>
      <c r="R11" s="206"/>
      <c r="S11" s="207" t="s">
        <v>504</v>
      </c>
      <c r="T11" s="207"/>
      <c r="U11" s="207"/>
      <c r="V11" s="207"/>
      <c r="W11" s="207"/>
      <c r="X11" s="207"/>
      <c r="Y11" s="207"/>
      <c r="Z11" s="208" t="s">
        <v>67</v>
      </c>
      <c r="AA11" s="208"/>
      <c r="AB11" s="208"/>
      <c r="AC11" s="208"/>
      <c r="AD11" s="208"/>
      <c r="AE11" s="208"/>
      <c r="AF11" s="205" t="s">
        <v>488</v>
      </c>
      <c r="AG11" s="205"/>
      <c r="AH11" s="205"/>
      <c r="AI11" s="205"/>
      <c r="AJ11" s="205"/>
      <c r="AK11" s="205"/>
      <c r="AL11" s="205"/>
      <c r="AM11" s="206" t="s">
        <v>127</v>
      </c>
      <c r="AN11" s="206"/>
      <c r="AO11" s="206"/>
      <c r="AP11" s="206"/>
      <c r="AQ11" s="206"/>
      <c r="AR11" s="206"/>
      <c r="AS11" s="207" t="s">
        <v>505</v>
      </c>
      <c r="AT11" s="207"/>
      <c r="AU11" s="207"/>
      <c r="AV11" s="207"/>
      <c r="AW11" s="207"/>
      <c r="AX11" s="207"/>
      <c r="AY11" s="207"/>
      <c r="AZ11" s="208" t="s">
        <v>127</v>
      </c>
      <c r="BA11" s="208"/>
      <c r="BB11" s="208"/>
      <c r="BC11" s="208"/>
      <c r="BD11" s="208"/>
      <c r="BE11" s="208"/>
      <c r="BF11" s="205" t="s">
        <v>506</v>
      </c>
      <c r="BG11" s="205"/>
      <c r="BH11" s="205"/>
      <c r="BI11" s="205"/>
      <c r="BJ11" s="205"/>
      <c r="BK11" s="205"/>
      <c r="BL11" s="205"/>
      <c r="BM11" s="206" t="s">
        <v>92</v>
      </c>
      <c r="BN11" s="206"/>
      <c r="BO11" s="206"/>
      <c r="BP11" s="206"/>
      <c r="BQ11" s="206"/>
      <c r="BR11" s="206"/>
      <c r="BS11" s="207" t="s">
        <v>507</v>
      </c>
      <c r="BT11" s="207"/>
      <c r="BU11" s="207"/>
      <c r="BV11" s="207"/>
      <c r="BW11" s="207"/>
      <c r="BX11" s="207"/>
      <c r="BY11" s="207"/>
      <c r="BZ11" s="208" t="s">
        <v>375</v>
      </c>
      <c r="CA11" s="208"/>
      <c r="CB11" s="208"/>
      <c r="CC11" s="208"/>
      <c r="CD11" s="208"/>
      <c r="CE11" s="208"/>
      <c r="CF11" s="205" t="s">
        <v>508</v>
      </c>
      <c r="CG11" s="205"/>
      <c r="CH11" s="205"/>
      <c r="CI11" s="205"/>
      <c r="CJ11" s="205"/>
      <c r="CK11" s="205"/>
      <c r="CL11" s="205"/>
      <c r="CM11" s="206" t="s">
        <v>292</v>
      </c>
      <c r="CN11" s="206"/>
      <c r="CO11" s="206"/>
      <c r="CP11" s="206"/>
      <c r="CQ11" s="206"/>
      <c r="CR11" s="206"/>
      <c r="CS11" s="207"/>
      <c r="CT11" s="207"/>
      <c r="CU11" s="207"/>
      <c r="CV11" s="207"/>
      <c r="CW11" s="207"/>
      <c r="CX11" s="207"/>
      <c r="CY11" s="207"/>
      <c r="CZ11" s="208"/>
      <c r="DA11" s="208"/>
      <c r="DB11" s="208"/>
      <c r="DC11" s="208"/>
      <c r="DD11" s="208"/>
      <c r="DE11" s="208"/>
    </row>
    <row r="12" customFormat="false" ht="20.1" hidden="false" customHeight="true" outlineLevel="0" collapsed="false">
      <c r="A12" s="46"/>
      <c r="B12" s="209" t="n">
        <v>9</v>
      </c>
      <c r="C12" s="197" t="s">
        <v>94</v>
      </c>
      <c r="D12" s="197"/>
      <c r="E12" s="210"/>
      <c r="F12" s="211" t="s">
        <v>509</v>
      </c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2" t="s">
        <v>510</v>
      </c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1" t="s">
        <v>183</v>
      </c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  <c r="AR12" s="211"/>
      <c r="AS12" s="212" t="s">
        <v>511</v>
      </c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1" t="s">
        <v>512</v>
      </c>
      <c r="BG12" s="211"/>
      <c r="BH12" s="211"/>
      <c r="BI12" s="211"/>
      <c r="BJ12" s="211"/>
      <c r="BK12" s="211"/>
      <c r="BL12" s="211"/>
      <c r="BM12" s="211"/>
      <c r="BN12" s="211"/>
      <c r="BO12" s="211"/>
      <c r="BP12" s="211"/>
      <c r="BQ12" s="211"/>
      <c r="BR12" s="211"/>
      <c r="BS12" s="212" t="s">
        <v>513</v>
      </c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1" t="s">
        <v>514</v>
      </c>
      <c r="CG12" s="211"/>
      <c r="CH12" s="211"/>
      <c r="CI12" s="211"/>
      <c r="CJ12" s="211"/>
      <c r="CK12" s="211"/>
      <c r="CL12" s="211"/>
      <c r="CM12" s="211"/>
      <c r="CN12" s="211"/>
      <c r="CO12" s="211"/>
      <c r="CP12" s="211"/>
      <c r="CQ12" s="211"/>
      <c r="CR12" s="211"/>
      <c r="CS12" s="212" t="s">
        <v>515</v>
      </c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</row>
    <row r="13" customFormat="false" ht="20.1" hidden="false" customHeight="true" outlineLevel="0" collapsed="false">
      <c r="A13" s="46"/>
      <c r="B13" s="202" t="n">
        <v>4</v>
      </c>
      <c r="C13" s="203"/>
      <c r="D13" s="203"/>
      <c r="E13" s="204" t="n">
        <v>17</v>
      </c>
      <c r="F13" s="205" t="s">
        <v>503</v>
      </c>
      <c r="G13" s="205"/>
      <c r="H13" s="205"/>
      <c r="I13" s="205"/>
      <c r="J13" s="205"/>
      <c r="K13" s="205"/>
      <c r="L13" s="205"/>
      <c r="M13" s="206" t="s">
        <v>67</v>
      </c>
      <c r="N13" s="206"/>
      <c r="O13" s="206"/>
      <c r="P13" s="206"/>
      <c r="Q13" s="206"/>
      <c r="R13" s="206"/>
      <c r="S13" s="207" t="s">
        <v>516</v>
      </c>
      <c r="T13" s="207"/>
      <c r="U13" s="207"/>
      <c r="V13" s="207"/>
      <c r="W13" s="207"/>
      <c r="X13" s="207"/>
      <c r="Y13" s="207"/>
      <c r="Z13" s="208" t="s">
        <v>127</v>
      </c>
      <c r="AA13" s="208"/>
      <c r="AB13" s="208"/>
      <c r="AC13" s="208"/>
      <c r="AD13" s="208"/>
      <c r="AE13" s="208"/>
      <c r="AF13" s="205" t="s">
        <v>517</v>
      </c>
      <c r="AG13" s="205"/>
      <c r="AH13" s="205"/>
      <c r="AI13" s="205"/>
      <c r="AJ13" s="205"/>
      <c r="AK13" s="205"/>
      <c r="AL13" s="205"/>
      <c r="AM13" s="206" t="s">
        <v>127</v>
      </c>
      <c r="AN13" s="206"/>
      <c r="AO13" s="206"/>
      <c r="AP13" s="206"/>
      <c r="AQ13" s="206"/>
      <c r="AR13" s="206"/>
      <c r="AS13" s="207" t="s">
        <v>504</v>
      </c>
      <c r="AT13" s="207"/>
      <c r="AU13" s="207"/>
      <c r="AV13" s="207"/>
      <c r="AW13" s="207"/>
      <c r="AX13" s="207"/>
      <c r="AY13" s="207"/>
      <c r="AZ13" s="208" t="s">
        <v>67</v>
      </c>
      <c r="BA13" s="208"/>
      <c r="BB13" s="208"/>
      <c r="BC13" s="208"/>
      <c r="BD13" s="208"/>
      <c r="BE13" s="208"/>
      <c r="BF13" s="205" t="s">
        <v>518</v>
      </c>
      <c r="BG13" s="205"/>
      <c r="BH13" s="205"/>
      <c r="BI13" s="205"/>
      <c r="BJ13" s="205"/>
      <c r="BK13" s="205"/>
      <c r="BL13" s="205"/>
      <c r="BM13" s="206" t="s">
        <v>92</v>
      </c>
      <c r="BN13" s="206"/>
      <c r="BO13" s="206"/>
      <c r="BP13" s="206"/>
      <c r="BQ13" s="206"/>
      <c r="BR13" s="206"/>
      <c r="BS13" s="207" t="s">
        <v>505</v>
      </c>
      <c r="BT13" s="207"/>
      <c r="BU13" s="207"/>
      <c r="BV13" s="207"/>
      <c r="BW13" s="207"/>
      <c r="BX13" s="207"/>
      <c r="BY13" s="207"/>
      <c r="BZ13" s="208" t="s">
        <v>127</v>
      </c>
      <c r="CA13" s="208"/>
      <c r="CB13" s="208"/>
      <c r="CC13" s="208"/>
      <c r="CD13" s="208"/>
      <c r="CE13" s="208"/>
      <c r="CF13" s="205" t="s">
        <v>519</v>
      </c>
      <c r="CG13" s="205"/>
      <c r="CH13" s="205"/>
      <c r="CI13" s="205"/>
      <c r="CJ13" s="205"/>
      <c r="CK13" s="205"/>
      <c r="CL13" s="205"/>
      <c r="CM13" s="206" t="s">
        <v>520</v>
      </c>
      <c r="CN13" s="206"/>
      <c r="CO13" s="206"/>
      <c r="CP13" s="206"/>
      <c r="CQ13" s="206"/>
      <c r="CR13" s="206"/>
      <c r="CS13" s="207" t="s">
        <v>521</v>
      </c>
      <c r="CT13" s="207"/>
      <c r="CU13" s="207"/>
      <c r="CV13" s="207"/>
      <c r="CW13" s="207"/>
      <c r="CX13" s="207"/>
      <c r="CY13" s="207"/>
      <c r="CZ13" s="208" t="s">
        <v>74</v>
      </c>
      <c r="DA13" s="208"/>
      <c r="DB13" s="208"/>
      <c r="DC13" s="208"/>
      <c r="DD13" s="208"/>
      <c r="DE13" s="208"/>
    </row>
    <row r="14" customFormat="false" ht="20.1" hidden="false" customHeight="true" outlineLevel="0" collapsed="false">
      <c r="A14" s="46"/>
      <c r="B14" s="209" t="n">
        <v>9</v>
      </c>
      <c r="C14" s="197" t="s">
        <v>110</v>
      </c>
      <c r="D14" s="197"/>
      <c r="E14" s="210"/>
      <c r="F14" s="211" t="s">
        <v>522</v>
      </c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2" t="s">
        <v>523</v>
      </c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1" t="s">
        <v>524</v>
      </c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2" t="s">
        <v>525</v>
      </c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1" t="s">
        <v>526</v>
      </c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2" t="s">
        <v>527</v>
      </c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1" t="s">
        <v>528</v>
      </c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2" t="s">
        <v>529</v>
      </c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</row>
    <row r="15" customFormat="false" ht="20.1" hidden="false" customHeight="true" outlineLevel="0" collapsed="false">
      <c r="A15" s="46"/>
      <c r="B15" s="202" t="n">
        <v>5</v>
      </c>
      <c r="C15" s="203"/>
      <c r="D15" s="203"/>
      <c r="E15" s="204" t="n">
        <v>23</v>
      </c>
      <c r="F15" s="205" t="s">
        <v>530</v>
      </c>
      <c r="G15" s="205"/>
      <c r="H15" s="205"/>
      <c r="I15" s="205"/>
      <c r="J15" s="205"/>
      <c r="K15" s="205"/>
      <c r="L15" s="205"/>
      <c r="M15" s="206" t="s">
        <v>127</v>
      </c>
      <c r="N15" s="206"/>
      <c r="O15" s="206"/>
      <c r="P15" s="206"/>
      <c r="Q15" s="206"/>
      <c r="R15" s="206"/>
      <c r="S15" s="207" t="s">
        <v>531</v>
      </c>
      <c r="T15" s="207"/>
      <c r="U15" s="207"/>
      <c r="V15" s="207"/>
      <c r="W15" s="207"/>
      <c r="X15" s="207"/>
      <c r="Y15" s="207"/>
      <c r="Z15" s="208" t="s">
        <v>334</v>
      </c>
      <c r="AA15" s="208"/>
      <c r="AB15" s="208"/>
      <c r="AC15" s="208"/>
      <c r="AD15" s="208"/>
      <c r="AE15" s="208"/>
      <c r="AF15" s="205" t="s">
        <v>519</v>
      </c>
      <c r="AG15" s="205"/>
      <c r="AH15" s="205"/>
      <c r="AI15" s="205"/>
      <c r="AJ15" s="205"/>
      <c r="AK15" s="205"/>
      <c r="AL15" s="205"/>
      <c r="AM15" s="206" t="s">
        <v>520</v>
      </c>
      <c r="AN15" s="206"/>
      <c r="AO15" s="206"/>
      <c r="AP15" s="206"/>
      <c r="AQ15" s="206"/>
      <c r="AR15" s="206"/>
      <c r="AS15" s="207" t="s">
        <v>532</v>
      </c>
      <c r="AT15" s="207"/>
      <c r="AU15" s="207"/>
      <c r="AV15" s="207"/>
      <c r="AW15" s="207"/>
      <c r="AX15" s="207"/>
      <c r="AY15" s="207"/>
      <c r="AZ15" s="208" t="s">
        <v>334</v>
      </c>
      <c r="BA15" s="208"/>
      <c r="BB15" s="208"/>
      <c r="BC15" s="208"/>
      <c r="BD15" s="208"/>
      <c r="BE15" s="208"/>
      <c r="BF15" s="205" t="s">
        <v>533</v>
      </c>
      <c r="BG15" s="205"/>
      <c r="BH15" s="205"/>
      <c r="BI15" s="205"/>
      <c r="BJ15" s="205"/>
      <c r="BK15" s="205"/>
      <c r="BL15" s="205"/>
      <c r="BM15" s="206" t="s">
        <v>142</v>
      </c>
      <c r="BN15" s="206"/>
      <c r="BO15" s="206"/>
      <c r="BP15" s="206"/>
      <c r="BQ15" s="206"/>
      <c r="BR15" s="206"/>
      <c r="BS15" s="207" t="s">
        <v>534</v>
      </c>
      <c r="BT15" s="207"/>
      <c r="BU15" s="207"/>
      <c r="BV15" s="207"/>
      <c r="BW15" s="207"/>
      <c r="BX15" s="207"/>
      <c r="BY15" s="207"/>
      <c r="BZ15" s="208" t="s">
        <v>74</v>
      </c>
      <c r="CA15" s="208"/>
      <c r="CB15" s="208"/>
      <c r="CC15" s="208"/>
      <c r="CD15" s="208"/>
      <c r="CE15" s="208"/>
      <c r="CF15" s="205" t="s">
        <v>535</v>
      </c>
      <c r="CG15" s="205"/>
      <c r="CH15" s="205"/>
      <c r="CI15" s="205"/>
      <c r="CJ15" s="205"/>
      <c r="CK15" s="205"/>
      <c r="CL15" s="205"/>
      <c r="CM15" s="206" t="s">
        <v>147</v>
      </c>
      <c r="CN15" s="206"/>
      <c r="CO15" s="206"/>
      <c r="CP15" s="206"/>
      <c r="CQ15" s="206"/>
      <c r="CR15" s="206"/>
      <c r="CS15" s="207" t="s">
        <v>536</v>
      </c>
      <c r="CT15" s="207"/>
      <c r="CU15" s="207"/>
      <c r="CV15" s="207"/>
      <c r="CW15" s="207"/>
      <c r="CX15" s="207"/>
      <c r="CY15" s="207"/>
      <c r="CZ15" s="208" t="s">
        <v>92</v>
      </c>
      <c r="DA15" s="208"/>
      <c r="DB15" s="208"/>
      <c r="DC15" s="208"/>
      <c r="DD15" s="208"/>
      <c r="DE15" s="208"/>
    </row>
    <row r="16" customFormat="false" ht="20.1" hidden="false" customHeight="true" outlineLevel="0" collapsed="false">
      <c r="A16" s="46"/>
      <c r="B16" s="209" t="n">
        <v>9</v>
      </c>
      <c r="C16" s="197" t="s">
        <v>131</v>
      </c>
      <c r="D16" s="197"/>
      <c r="E16" s="210"/>
      <c r="F16" s="211" t="s">
        <v>537</v>
      </c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2" t="s">
        <v>538</v>
      </c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1" t="s">
        <v>539</v>
      </c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  <c r="AS16" s="212" t="s">
        <v>540</v>
      </c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1" t="s">
        <v>541</v>
      </c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2" t="s">
        <v>542</v>
      </c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1" t="s">
        <v>543</v>
      </c>
      <c r="CG16" s="211"/>
      <c r="CH16" s="211"/>
      <c r="CI16" s="211"/>
      <c r="CJ16" s="211"/>
      <c r="CK16" s="211"/>
      <c r="CL16" s="211"/>
      <c r="CM16" s="211"/>
      <c r="CN16" s="211"/>
      <c r="CO16" s="211"/>
      <c r="CP16" s="211"/>
      <c r="CQ16" s="211"/>
      <c r="CR16" s="211"/>
      <c r="CS16" s="212" t="s">
        <v>544</v>
      </c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</row>
    <row r="17" customFormat="false" ht="20.1" hidden="false" customHeight="true" outlineLevel="0" collapsed="false">
      <c r="A17" s="46"/>
      <c r="B17" s="202" t="n">
        <v>4</v>
      </c>
      <c r="C17" s="203"/>
      <c r="D17" s="203"/>
      <c r="E17" s="204" t="n">
        <v>24</v>
      </c>
      <c r="F17" s="205" t="s">
        <v>545</v>
      </c>
      <c r="G17" s="205"/>
      <c r="H17" s="205"/>
      <c r="I17" s="205"/>
      <c r="J17" s="205"/>
      <c r="K17" s="205"/>
      <c r="L17" s="205"/>
      <c r="M17" s="206" t="s">
        <v>142</v>
      </c>
      <c r="N17" s="206"/>
      <c r="O17" s="206"/>
      <c r="P17" s="206"/>
      <c r="Q17" s="206"/>
      <c r="R17" s="206"/>
      <c r="S17" s="207" t="s">
        <v>546</v>
      </c>
      <c r="T17" s="207"/>
      <c r="U17" s="207"/>
      <c r="V17" s="207"/>
      <c r="W17" s="207"/>
      <c r="X17" s="207"/>
      <c r="Y17" s="207"/>
      <c r="Z17" s="208" t="s">
        <v>142</v>
      </c>
      <c r="AA17" s="208"/>
      <c r="AB17" s="208"/>
      <c r="AC17" s="208"/>
      <c r="AD17" s="208"/>
      <c r="AE17" s="208"/>
      <c r="AF17" s="205" t="s">
        <v>530</v>
      </c>
      <c r="AG17" s="205"/>
      <c r="AH17" s="205"/>
      <c r="AI17" s="205"/>
      <c r="AJ17" s="205"/>
      <c r="AK17" s="205"/>
      <c r="AL17" s="205"/>
      <c r="AM17" s="206" t="s">
        <v>127</v>
      </c>
      <c r="AN17" s="206"/>
      <c r="AO17" s="206"/>
      <c r="AP17" s="206"/>
      <c r="AQ17" s="206"/>
      <c r="AR17" s="206"/>
      <c r="AS17" s="207" t="s">
        <v>547</v>
      </c>
      <c r="AT17" s="207"/>
      <c r="AU17" s="207"/>
      <c r="AV17" s="207"/>
      <c r="AW17" s="207"/>
      <c r="AX17" s="207"/>
      <c r="AY17" s="207"/>
      <c r="AZ17" s="208" t="s">
        <v>122</v>
      </c>
      <c r="BA17" s="208"/>
      <c r="BB17" s="208"/>
      <c r="BC17" s="208"/>
      <c r="BD17" s="208"/>
      <c r="BE17" s="208"/>
      <c r="BF17" s="205" t="s">
        <v>548</v>
      </c>
      <c r="BG17" s="205"/>
      <c r="BH17" s="205"/>
      <c r="BI17" s="205"/>
      <c r="BJ17" s="205"/>
      <c r="BK17" s="205"/>
      <c r="BL17" s="205"/>
      <c r="BM17" s="206" t="s">
        <v>142</v>
      </c>
      <c r="BN17" s="206"/>
      <c r="BO17" s="206"/>
      <c r="BP17" s="206"/>
      <c r="BQ17" s="206"/>
      <c r="BR17" s="206"/>
      <c r="BS17" s="207" t="s">
        <v>549</v>
      </c>
      <c r="BT17" s="207"/>
      <c r="BU17" s="207"/>
      <c r="BV17" s="207"/>
      <c r="BW17" s="207"/>
      <c r="BX17" s="207"/>
      <c r="BY17" s="207"/>
      <c r="BZ17" s="208" t="s">
        <v>69</v>
      </c>
      <c r="CA17" s="208"/>
      <c r="CB17" s="208"/>
      <c r="CC17" s="208"/>
      <c r="CD17" s="208"/>
      <c r="CE17" s="208"/>
      <c r="CF17" s="205" t="s">
        <v>550</v>
      </c>
      <c r="CG17" s="205"/>
      <c r="CH17" s="205"/>
      <c r="CI17" s="205"/>
      <c r="CJ17" s="205"/>
      <c r="CK17" s="205"/>
      <c r="CL17" s="205"/>
      <c r="CM17" s="206" t="s">
        <v>122</v>
      </c>
      <c r="CN17" s="206"/>
      <c r="CO17" s="206"/>
      <c r="CP17" s="206"/>
      <c r="CQ17" s="206"/>
      <c r="CR17" s="206"/>
      <c r="CS17" s="207" t="s">
        <v>551</v>
      </c>
      <c r="CT17" s="207"/>
      <c r="CU17" s="207"/>
      <c r="CV17" s="207"/>
      <c r="CW17" s="207"/>
      <c r="CX17" s="207"/>
      <c r="CY17" s="207"/>
      <c r="CZ17" s="208" t="s">
        <v>92</v>
      </c>
      <c r="DA17" s="208"/>
      <c r="DB17" s="208"/>
      <c r="DC17" s="208"/>
      <c r="DD17" s="208"/>
      <c r="DE17" s="208"/>
    </row>
    <row r="18" customFormat="false" ht="20.1" hidden="false" customHeight="true" outlineLevel="0" collapsed="false">
      <c r="A18" s="46"/>
      <c r="B18" s="209" t="n">
        <v>9</v>
      </c>
      <c r="C18" s="197" t="s">
        <v>552</v>
      </c>
      <c r="D18" s="197"/>
      <c r="E18" s="210"/>
      <c r="F18" s="211" t="s">
        <v>553</v>
      </c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2" t="s">
        <v>554</v>
      </c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1" t="s">
        <v>555</v>
      </c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2" t="s">
        <v>556</v>
      </c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1" t="s">
        <v>557</v>
      </c>
      <c r="BG18" s="211"/>
      <c r="BH18" s="211"/>
      <c r="BI18" s="211"/>
      <c r="BJ18" s="211"/>
      <c r="BK18" s="211"/>
      <c r="BL18" s="211"/>
      <c r="BM18" s="211"/>
      <c r="BN18" s="211"/>
      <c r="BO18" s="211"/>
      <c r="BP18" s="211"/>
      <c r="BQ18" s="211"/>
      <c r="BR18" s="211"/>
      <c r="BS18" s="212" t="s">
        <v>558</v>
      </c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1" t="s">
        <v>559</v>
      </c>
      <c r="CG18" s="211"/>
      <c r="CH18" s="211"/>
      <c r="CI18" s="211"/>
      <c r="CJ18" s="211"/>
      <c r="CK18" s="211"/>
      <c r="CL18" s="211"/>
      <c r="CM18" s="211"/>
      <c r="CN18" s="211"/>
      <c r="CO18" s="211"/>
      <c r="CP18" s="211"/>
      <c r="CQ18" s="211"/>
      <c r="CR18" s="211"/>
      <c r="CS18" s="212" t="s">
        <v>560</v>
      </c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</row>
    <row r="19" customFormat="false" ht="20.1" hidden="false" customHeight="true" outlineLevel="0" collapsed="false">
      <c r="A19" s="46"/>
      <c r="B19" s="202" t="n">
        <v>5</v>
      </c>
      <c r="C19" s="203"/>
      <c r="D19" s="203"/>
      <c r="E19" s="204" t="n">
        <v>10</v>
      </c>
      <c r="F19" s="205" t="s">
        <v>545</v>
      </c>
      <c r="G19" s="205"/>
      <c r="H19" s="205"/>
      <c r="I19" s="205"/>
      <c r="J19" s="205"/>
      <c r="K19" s="205"/>
      <c r="L19" s="205"/>
      <c r="M19" s="206" t="s">
        <v>142</v>
      </c>
      <c r="N19" s="206"/>
      <c r="O19" s="206"/>
      <c r="P19" s="206"/>
      <c r="Q19" s="206"/>
      <c r="R19" s="206"/>
      <c r="S19" s="207" t="s">
        <v>546</v>
      </c>
      <c r="T19" s="207"/>
      <c r="U19" s="207"/>
      <c r="V19" s="207"/>
      <c r="W19" s="207"/>
      <c r="X19" s="207"/>
      <c r="Y19" s="207"/>
      <c r="Z19" s="208" t="s">
        <v>142</v>
      </c>
      <c r="AA19" s="208"/>
      <c r="AB19" s="208"/>
      <c r="AC19" s="208"/>
      <c r="AD19" s="208"/>
      <c r="AE19" s="208"/>
      <c r="AF19" s="205" t="s">
        <v>548</v>
      </c>
      <c r="AG19" s="205"/>
      <c r="AH19" s="205"/>
      <c r="AI19" s="205"/>
      <c r="AJ19" s="205"/>
      <c r="AK19" s="205"/>
      <c r="AL19" s="205"/>
      <c r="AM19" s="206" t="s">
        <v>142</v>
      </c>
      <c r="AN19" s="206"/>
      <c r="AO19" s="206"/>
      <c r="AP19" s="206"/>
      <c r="AQ19" s="206"/>
      <c r="AR19" s="206"/>
      <c r="AS19" s="207" t="s">
        <v>551</v>
      </c>
      <c r="AT19" s="207"/>
      <c r="AU19" s="207"/>
      <c r="AV19" s="207"/>
      <c r="AW19" s="207"/>
      <c r="AX19" s="207"/>
      <c r="AY19" s="207"/>
      <c r="AZ19" s="208" t="s">
        <v>92</v>
      </c>
      <c r="BA19" s="208"/>
      <c r="BB19" s="208"/>
      <c r="BC19" s="208"/>
      <c r="BD19" s="208"/>
      <c r="BE19" s="208"/>
      <c r="BF19" s="205" t="s">
        <v>561</v>
      </c>
      <c r="BG19" s="205"/>
      <c r="BH19" s="205"/>
      <c r="BI19" s="205"/>
      <c r="BJ19" s="205"/>
      <c r="BK19" s="205"/>
      <c r="BL19" s="205"/>
      <c r="BM19" s="206" t="s">
        <v>72</v>
      </c>
      <c r="BN19" s="206"/>
      <c r="BO19" s="206"/>
      <c r="BP19" s="206"/>
      <c r="BQ19" s="206"/>
      <c r="BR19" s="206"/>
      <c r="BS19" s="207" t="s">
        <v>549</v>
      </c>
      <c r="BT19" s="207"/>
      <c r="BU19" s="207"/>
      <c r="BV19" s="207"/>
      <c r="BW19" s="207"/>
      <c r="BX19" s="207"/>
      <c r="BY19" s="207"/>
      <c r="BZ19" s="208" t="s">
        <v>69</v>
      </c>
      <c r="CA19" s="208"/>
      <c r="CB19" s="208"/>
      <c r="CC19" s="208"/>
      <c r="CD19" s="208"/>
      <c r="CE19" s="208"/>
      <c r="CF19" s="205" t="s">
        <v>562</v>
      </c>
      <c r="CG19" s="205"/>
      <c r="CH19" s="205"/>
      <c r="CI19" s="205"/>
      <c r="CJ19" s="205"/>
      <c r="CK19" s="205"/>
      <c r="CL19" s="205"/>
      <c r="CM19" s="206" t="s">
        <v>105</v>
      </c>
      <c r="CN19" s="206"/>
      <c r="CO19" s="206"/>
      <c r="CP19" s="206"/>
      <c r="CQ19" s="206"/>
      <c r="CR19" s="206"/>
      <c r="CS19" s="207" t="s">
        <v>563</v>
      </c>
      <c r="CT19" s="207"/>
      <c r="CU19" s="207"/>
      <c r="CV19" s="207"/>
      <c r="CW19" s="207"/>
      <c r="CX19" s="207"/>
      <c r="CY19" s="207"/>
      <c r="CZ19" s="208" t="s">
        <v>238</v>
      </c>
      <c r="DA19" s="208"/>
      <c r="DB19" s="208"/>
      <c r="DC19" s="208"/>
      <c r="DD19" s="208"/>
      <c r="DE19" s="208"/>
    </row>
    <row r="20" customFormat="false" ht="20.1" hidden="false" customHeight="true" outlineLevel="0" collapsed="false">
      <c r="A20" s="46"/>
      <c r="B20" s="209" t="n">
        <v>9</v>
      </c>
      <c r="C20" s="197" t="s">
        <v>564</v>
      </c>
      <c r="D20" s="197"/>
      <c r="E20" s="210"/>
      <c r="F20" s="211" t="s">
        <v>565</v>
      </c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2" t="s">
        <v>566</v>
      </c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1" t="s">
        <v>567</v>
      </c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2" t="s">
        <v>568</v>
      </c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1" t="s">
        <v>569</v>
      </c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2" t="s">
        <v>570</v>
      </c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1" t="s">
        <v>571</v>
      </c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2" t="s">
        <v>572</v>
      </c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</row>
    <row r="21" customFormat="false" ht="20.1" hidden="false" customHeight="true" outlineLevel="0" collapsed="false">
      <c r="A21" s="46"/>
      <c r="B21" s="202" t="n">
        <v>4</v>
      </c>
      <c r="C21" s="203" t="s">
        <v>573</v>
      </c>
      <c r="D21" s="203"/>
      <c r="E21" s="204" t="n">
        <v>13</v>
      </c>
      <c r="F21" s="205" t="s">
        <v>490</v>
      </c>
      <c r="G21" s="205"/>
      <c r="H21" s="205"/>
      <c r="I21" s="205"/>
      <c r="J21" s="205"/>
      <c r="K21" s="205"/>
      <c r="L21" s="205"/>
      <c r="M21" s="206" t="s">
        <v>69</v>
      </c>
      <c r="N21" s="206"/>
      <c r="O21" s="206"/>
      <c r="P21" s="206"/>
      <c r="Q21" s="206"/>
      <c r="R21" s="206"/>
      <c r="S21" s="207" t="s">
        <v>574</v>
      </c>
      <c r="T21" s="207"/>
      <c r="U21" s="207"/>
      <c r="V21" s="207"/>
      <c r="W21" s="207"/>
      <c r="X21" s="207"/>
      <c r="Y21" s="207"/>
      <c r="Z21" s="208" t="s">
        <v>127</v>
      </c>
      <c r="AA21" s="208"/>
      <c r="AB21" s="208"/>
      <c r="AC21" s="208"/>
      <c r="AD21" s="208"/>
      <c r="AE21" s="208"/>
      <c r="AF21" s="205" t="s">
        <v>575</v>
      </c>
      <c r="AG21" s="205"/>
      <c r="AH21" s="205"/>
      <c r="AI21" s="205"/>
      <c r="AJ21" s="205"/>
      <c r="AK21" s="205"/>
      <c r="AL21" s="205"/>
      <c r="AM21" s="206" t="s">
        <v>74</v>
      </c>
      <c r="AN21" s="206"/>
      <c r="AO21" s="206"/>
      <c r="AP21" s="206"/>
      <c r="AQ21" s="206"/>
      <c r="AR21" s="206"/>
      <c r="AS21" s="207" t="s">
        <v>576</v>
      </c>
      <c r="AT21" s="207"/>
      <c r="AU21" s="207"/>
      <c r="AV21" s="207"/>
      <c r="AW21" s="207"/>
      <c r="AX21" s="207"/>
      <c r="AY21" s="207"/>
      <c r="AZ21" s="208" t="s">
        <v>238</v>
      </c>
      <c r="BA21" s="208"/>
      <c r="BB21" s="208"/>
      <c r="BC21" s="208"/>
      <c r="BD21" s="208"/>
      <c r="BE21" s="208"/>
      <c r="BF21" s="205" t="s">
        <v>577</v>
      </c>
      <c r="BG21" s="205"/>
      <c r="BH21" s="205"/>
      <c r="BI21" s="205"/>
      <c r="BJ21" s="205"/>
      <c r="BK21" s="205"/>
      <c r="BL21" s="205"/>
      <c r="BM21" s="206" t="s">
        <v>147</v>
      </c>
      <c r="BN21" s="206"/>
      <c r="BO21" s="206"/>
      <c r="BP21" s="206"/>
      <c r="BQ21" s="206"/>
      <c r="BR21" s="206"/>
      <c r="BS21" s="207" t="s">
        <v>578</v>
      </c>
      <c r="BT21" s="207"/>
      <c r="BU21" s="207"/>
      <c r="BV21" s="207"/>
      <c r="BW21" s="207"/>
      <c r="BX21" s="207"/>
      <c r="BY21" s="207"/>
      <c r="BZ21" s="208" t="s">
        <v>520</v>
      </c>
      <c r="CA21" s="208"/>
      <c r="CB21" s="208"/>
      <c r="CC21" s="208"/>
      <c r="CD21" s="208"/>
      <c r="CE21" s="208"/>
      <c r="CF21" s="205" t="s">
        <v>579</v>
      </c>
      <c r="CG21" s="205"/>
      <c r="CH21" s="205"/>
      <c r="CI21" s="205"/>
      <c r="CJ21" s="205"/>
      <c r="CK21" s="205"/>
      <c r="CL21" s="205"/>
      <c r="CM21" s="206" t="s">
        <v>238</v>
      </c>
      <c r="CN21" s="206"/>
      <c r="CO21" s="206"/>
      <c r="CP21" s="206"/>
      <c r="CQ21" s="206"/>
      <c r="CR21" s="206"/>
      <c r="CS21" s="207" t="s">
        <v>580</v>
      </c>
      <c r="CT21" s="207"/>
      <c r="CU21" s="207"/>
      <c r="CV21" s="207"/>
      <c r="CW21" s="207"/>
      <c r="CX21" s="207"/>
      <c r="CY21" s="207"/>
      <c r="CZ21" s="208" t="s">
        <v>92</v>
      </c>
      <c r="DA21" s="208"/>
      <c r="DB21" s="208"/>
      <c r="DC21" s="208"/>
      <c r="DD21" s="208"/>
      <c r="DE21" s="208"/>
    </row>
    <row r="22" customFormat="false" ht="20.1" hidden="false" customHeight="true" outlineLevel="0" collapsed="false">
      <c r="A22" s="46"/>
      <c r="B22" s="209" t="n">
        <v>9</v>
      </c>
      <c r="C22" s="197" t="s">
        <v>179</v>
      </c>
      <c r="D22" s="197"/>
      <c r="E22" s="210"/>
      <c r="F22" s="211" t="s">
        <v>581</v>
      </c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2" t="s">
        <v>582</v>
      </c>
      <c r="T22" s="212"/>
      <c r="U22" s="212"/>
      <c r="V22" s="212"/>
      <c r="W22" s="212"/>
      <c r="X22" s="212"/>
      <c r="Y22" s="212"/>
      <c r="Z22" s="212"/>
      <c r="AA22" s="212"/>
      <c r="AB22" s="212"/>
      <c r="AC22" s="212"/>
      <c r="AD22" s="212"/>
      <c r="AE22" s="212"/>
      <c r="AF22" s="211" t="s">
        <v>583</v>
      </c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2" t="s">
        <v>584</v>
      </c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1" t="s">
        <v>585</v>
      </c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2" t="s">
        <v>586</v>
      </c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1" t="s">
        <v>587</v>
      </c>
      <c r="CG22" s="211"/>
      <c r="CH22" s="211"/>
      <c r="CI22" s="211"/>
      <c r="CJ22" s="211"/>
      <c r="CK22" s="211"/>
      <c r="CL22" s="211"/>
      <c r="CM22" s="211"/>
      <c r="CN22" s="211"/>
      <c r="CO22" s="211"/>
      <c r="CP22" s="211"/>
      <c r="CQ22" s="211"/>
      <c r="CR22" s="211"/>
      <c r="CS22" s="212" t="s">
        <v>588</v>
      </c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</row>
    <row r="23" customFormat="false" ht="20.1" hidden="false" customHeight="true" outlineLevel="0" collapsed="false">
      <c r="A23" s="46"/>
      <c r="B23" s="202" t="n">
        <v>5</v>
      </c>
      <c r="C23" s="203"/>
      <c r="D23" s="203"/>
      <c r="E23" s="204" t="n">
        <v>10</v>
      </c>
      <c r="F23" s="205" t="s">
        <v>492</v>
      </c>
      <c r="G23" s="205"/>
      <c r="H23" s="205"/>
      <c r="I23" s="205"/>
      <c r="J23" s="205"/>
      <c r="K23" s="205"/>
      <c r="L23" s="205"/>
      <c r="M23" s="206" t="s">
        <v>72</v>
      </c>
      <c r="N23" s="206"/>
      <c r="O23" s="206"/>
      <c r="P23" s="206"/>
      <c r="Q23" s="206"/>
      <c r="R23" s="206"/>
      <c r="S23" s="207" t="s">
        <v>517</v>
      </c>
      <c r="T23" s="207"/>
      <c r="U23" s="207"/>
      <c r="V23" s="207"/>
      <c r="W23" s="207"/>
      <c r="X23" s="207"/>
      <c r="Y23" s="207"/>
      <c r="Z23" s="208" t="s">
        <v>127</v>
      </c>
      <c r="AA23" s="208"/>
      <c r="AB23" s="208"/>
      <c r="AC23" s="208"/>
      <c r="AD23" s="208"/>
      <c r="AE23" s="208"/>
      <c r="AF23" s="205" t="s">
        <v>589</v>
      </c>
      <c r="AG23" s="205"/>
      <c r="AH23" s="205"/>
      <c r="AI23" s="205"/>
      <c r="AJ23" s="205"/>
      <c r="AK23" s="205"/>
      <c r="AL23" s="205"/>
      <c r="AM23" s="206" t="s">
        <v>72</v>
      </c>
      <c r="AN23" s="206"/>
      <c r="AO23" s="206"/>
      <c r="AP23" s="206"/>
      <c r="AQ23" s="206"/>
      <c r="AR23" s="206"/>
      <c r="AS23" s="207" t="s">
        <v>518</v>
      </c>
      <c r="AT23" s="207"/>
      <c r="AU23" s="207"/>
      <c r="AV23" s="207"/>
      <c r="AW23" s="207"/>
      <c r="AX23" s="207"/>
      <c r="AY23" s="207"/>
      <c r="AZ23" s="208" t="s">
        <v>92</v>
      </c>
      <c r="BA23" s="208"/>
      <c r="BB23" s="208"/>
      <c r="BC23" s="208"/>
      <c r="BD23" s="208"/>
      <c r="BE23" s="208"/>
      <c r="BF23" s="205" t="s">
        <v>574</v>
      </c>
      <c r="BG23" s="205"/>
      <c r="BH23" s="205"/>
      <c r="BI23" s="205"/>
      <c r="BJ23" s="205"/>
      <c r="BK23" s="205"/>
      <c r="BL23" s="205"/>
      <c r="BM23" s="206" t="s">
        <v>127</v>
      </c>
      <c r="BN23" s="206"/>
      <c r="BO23" s="206"/>
      <c r="BP23" s="206"/>
      <c r="BQ23" s="206"/>
      <c r="BR23" s="206"/>
      <c r="BS23" s="207" t="s">
        <v>575</v>
      </c>
      <c r="BT23" s="207"/>
      <c r="BU23" s="207"/>
      <c r="BV23" s="207"/>
      <c r="BW23" s="207"/>
      <c r="BX23" s="207"/>
      <c r="BY23" s="207"/>
      <c r="BZ23" s="208" t="s">
        <v>74</v>
      </c>
      <c r="CA23" s="208"/>
      <c r="CB23" s="208"/>
      <c r="CC23" s="208"/>
      <c r="CD23" s="208"/>
      <c r="CE23" s="208"/>
      <c r="CF23" s="205" t="s">
        <v>590</v>
      </c>
      <c r="CG23" s="205"/>
      <c r="CH23" s="205"/>
      <c r="CI23" s="205"/>
      <c r="CJ23" s="205"/>
      <c r="CK23" s="205"/>
      <c r="CL23" s="205"/>
      <c r="CM23" s="206" t="s">
        <v>105</v>
      </c>
      <c r="CN23" s="206"/>
      <c r="CO23" s="206"/>
      <c r="CP23" s="206"/>
      <c r="CQ23" s="206"/>
      <c r="CR23" s="206"/>
      <c r="CS23" s="207" t="s">
        <v>591</v>
      </c>
      <c r="CT23" s="207"/>
      <c r="CU23" s="207"/>
      <c r="CV23" s="207"/>
      <c r="CW23" s="207"/>
      <c r="CX23" s="207"/>
      <c r="CY23" s="207"/>
      <c r="CZ23" s="208" t="s">
        <v>127</v>
      </c>
      <c r="DA23" s="208"/>
      <c r="DB23" s="208"/>
      <c r="DC23" s="208"/>
      <c r="DD23" s="208"/>
      <c r="DE23" s="208"/>
    </row>
    <row r="24" customFormat="false" ht="20.1" hidden="false" customHeight="true" outlineLevel="0" collapsed="false">
      <c r="A24" s="46"/>
      <c r="B24" s="209" t="n">
        <v>9</v>
      </c>
      <c r="C24" s="197" t="s">
        <v>592</v>
      </c>
      <c r="D24" s="197"/>
      <c r="E24" s="210"/>
      <c r="F24" s="211" t="s">
        <v>593</v>
      </c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2" t="s">
        <v>594</v>
      </c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1" t="s">
        <v>595</v>
      </c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2" t="s">
        <v>596</v>
      </c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1" t="s">
        <v>597</v>
      </c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2" t="s">
        <v>598</v>
      </c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1" t="s">
        <v>169</v>
      </c>
      <c r="CG24" s="211"/>
      <c r="CH24" s="211"/>
      <c r="CI24" s="211"/>
      <c r="CJ24" s="211"/>
      <c r="CK24" s="211"/>
      <c r="CL24" s="211"/>
      <c r="CM24" s="211"/>
      <c r="CN24" s="211"/>
      <c r="CO24" s="211"/>
      <c r="CP24" s="211"/>
      <c r="CQ24" s="211"/>
      <c r="CR24" s="211"/>
      <c r="CS24" s="212" t="s">
        <v>169</v>
      </c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</row>
    <row r="25" customFormat="false" ht="20.1" hidden="false" customHeight="true" outlineLevel="0" collapsed="false">
      <c r="A25" s="46"/>
      <c r="B25" s="202" t="n">
        <v>5</v>
      </c>
      <c r="C25" s="203"/>
      <c r="D25" s="203"/>
      <c r="E25" s="204" t="n">
        <v>6</v>
      </c>
      <c r="F25" s="205" t="s">
        <v>547</v>
      </c>
      <c r="G25" s="205"/>
      <c r="H25" s="205"/>
      <c r="I25" s="205"/>
      <c r="J25" s="205"/>
      <c r="K25" s="205"/>
      <c r="L25" s="205"/>
      <c r="M25" s="206" t="s">
        <v>122</v>
      </c>
      <c r="N25" s="206"/>
      <c r="O25" s="206"/>
      <c r="P25" s="206"/>
      <c r="Q25" s="206"/>
      <c r="R25" s="206"/>
      <c r="S25" s="207" t="s">
        <v>550</v>
      </c>
      <c r="T25" s="207"/>
      <c r="U25" s="207"/>
      <c r="V25" s="207"/>
      <c r="W25" s="207"/>
      <c r="X25" s="207"/>
      <c r="Y25" s="207"/>
      <c r="Z25" s="208" t="s">
        <v>122</v>
      </c>
      <c r="AA25" s="208"/>
      <c r="AB25" s="208"/>
      <c r="AC25" s="208"/>
      <c r="AD25" s="208"/>
      <c r="AE25" s="208"/>
      <c r="AF25" s="205" t="s">
        <v>599</v>
      </c>
      <c r="AG25" s="205"/>
      <c r="AH25" s="205"/>
      <c r="AI25" s="205"/>
      <c r="AJ25" s="205"/>
      <c r="AK25" s="205"/>
      <c r="AL25" s="205"/>
      <c r="AM25" s="206" t="s">
        <v>105</v>
      </c>
      <c r="AN25" s="206"/>
      <c r="AO25" s="206"/>
      <c r="AP25" s="206"/>
      <c r="AQ25" s="206"/>
      <c r="AR25" s="206"/>
      <c r="AS25" s="207" t="s">
        <v>600</v>
      </c>
      <c r="AT25" s="207"/>
      <c r="AU25" s="207"/>
      <c r="AV25" s="207"/>
      <c r="AW25" s="207"/>
      <c r="AX25" s="207"/>
      <c r="AY25" s="207"/>
      <c r="AZ25" s="208" t="s">
        <v>67</v>
      </c>
      <c r="BA25" s="208"/>
      <c r="BB25" s="208"/>
      <c r="BC25" s="208"/>
      <c r="BD25" s="208"/>
      <c r="BE25" s="208"/>
      <c r="BF25" s="205" t="s">
        <v>601</v>
      </c>
      <c r="BG25" s="205"/>
      <c r="BH25" s="205"/>
      <c r="BI25" s="205"/>
      <c r="BJ25" s="205"/>
      <c r="BK25" s="205"/>
      <c r="BL25" s="205"/>
      <c r="BM25" s="206" t="s">
        <v>127</v>
      </c>
      <c r="BN25" s="206"/>
      <c r="BO25" s="206"/>
      <c r="BP25" s="206"/>
      <c r="BQ25" s="206"/>
      <c r="BR25" s="206"/>
      <c r="BS25" s="207" t="s">
        <v>602</v>
      </c>
      <c r="BT25" s="207"/>
      <c r="BU25" s="207"/>
      <c r="BV25" s="207"/>
      <c r="BW25" s="207"/>
      <c r="BX25" s="207"/>
      <c r="BY25" s="207"/>
      <c r="BZ25" s="208" t="s">
        <v>105</v>
      </c>
      <c r="CA25" s="208"/>
      <c r="CB25" s="208"/>
      <c r="CC25" s="208"/>
      <c r="CD25" s="208"/>
      <c r="CE25" s="208"/>
      <c r="CF25" s="205"/>
      <c r="CG25" s="205"/>
      <c r="CH25" s="205"/>
      <c r="CI25" s="205"/>
      <c r="CJ25" s="205"/>
      <c r="CK25" s="205"/>
      <c r="CL25" s="205"/>
      <c r="CM25" s="206"/>
      <c r="CN25" s="206"/>
      <c r="CO25" s="206"/>
      <c r="CP25" s="206"/>
      <c r="CQ25" s="206"/>
      <c r="CR25" s="206"/>
      <c r="CS25" s="207"/>
      <c r="CT25" s="207"/>
      <c r="CU25" s="207"/>
      <c r="CV25" s="207"/>
      <c r="CW25" s="207"/>
      <c r="CX25" s="207"/>
      <c r="CY25" s="207"/>
      <c r="CZ25" s="208"/>
      <c r="DA25" s="208"/>
      <c r="DB25" s="208"/>
      <c r="DC25" s="208"/>
      <c r="DD25" s="208"/>
      <c r="DE25" s="208"/>
    </row>
    <row r="26" customFormat="false" ht="20.1" hidden="false" customHeight="true" outlineLevel="0" collapsed="false">
      <c r="A26" s="46"/>
      <c r="B26" s="209"/>
      <c r="C26" s="213"/>
      <c r="D26" s="214"/>
      <c r="E26" s="210"/>
      <c r="F26" s="84" t="s">
        <v>603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 t="s">
        <v>604</v>
      </c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4" t="s">
        <v>605</v>
      </c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5" t="s">
        <v>606</v>
      </c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4" t="s">
        <v>607</v>
      </c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5" t="s">
        <v>608</v>
      </c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4" t="s">
        <v>609</v>
      </c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5" t="s">
        <v>610</v>
      </c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</row>
    <row r="27" customFormat="false" ht="20.1" hidden="false" customHeight="true" outlineLevel="0" collapsed="false">
      <c r="A27" s="46"/>
      <c r="B27" s="209" t="n">
        <v>9</v>
      </c>
      <c r="C27" s="215" t="s">
        <v>226</v>
      </c>
      <c r="D27" s="215"/>
      <c r="E27" s="210"/>
      <c r="F27" s="216" t="s">
        <v>493</v>
      </c>
      <c r="G27" s="216"/>
      <c r="H27" s="216"/>
      <c r="I27" s="216"/>
      <c r="J27" s="216"/>
      <c r="K27" s="216"/>
      <c r="L27" s="216"/>
      <c r="M27" s="217"/>
      <c r="N27" s="217"/>
      <c r="O27" s="217"/>
      <c r="P27" s="217"/>
      <c r="Q27" s="217"/>
      <c r="R27" s="217"/>
      <c r="S27" s="218" t="s">
        <v>611</v>
      </c>
      <c r="T27" s="218"/>
      <c r="U27" s="218"/>
      <c r="V27" s="218"/>
      <c r="W27" s="218"/>
      <c r="X27" s="218"/>
      <c r="Y27" s="218"/>
      <c r="Z27" s="219"/>
      <c r="AA27" s="219"/>
      <c r="AB27" s="219"/>
      <c r="AC27" s="219"/>
      <c r="AD27" s="219"/>
      <c r="AE27" s="219"/>
      <c r="AF27" s="216" t="s">
        <v>612</v>
      </c>
      <c r="AG27" s="216"/>
      <c r="AH27" s="216"/>
      <c r="AI27" s="216"/>
      <c r="AJ27" s="216"/>
      <c r="AK27" s="216"/>
      <c r="AL27" s="216"/>
      <c r="AM27" s="220"/>
      <c r="AN27" s="220"/>
      <c r="AO27" s="220"/>
      <c r="AP27" s="220"/>
      <c r="AQ27" s="220"/>
      <c r="AR27" s="220"/>
      <c r="AS27" s="218" t="s">
        <v>613</v>
      </c>
      <c r="AT27" s="218"/>
      <c r="AU27" s="218"/>
      <c r="AV27" s="218"/>
      <c r="AW27" s="218"/>
      <c r="AX27" s="218"/>
      <c r="AY27" s="218"/>
      <c r="AZ27" s="219"/>
      <c r="BA27" s="219"/>
      <c r="BB27" s="219"/>
      <c r="BC27" s="219"/>
      <c r="BD27" s="219"/>
      <c r="BE27" s="219"/>
      <c r="BF27" s="216" t="s">
        <v>614</v>
      </c>
      <c r="BG27" s="216"/>
      <c r="BH27" s="216"/>
      <c r="BI27" s="216"/>
      <c r="BJ27" s="216"/>
      <c r="BK27" s="216"/>
      <c r="BL27" s="216"/>
      <c r="BM27" s="220"/>
      <c r="BN27" s="220"/>
      <c r="BO27" s="220"/>
      <c r="BP27" s="220"/>
      <c r="BQ27" s="220"/>
      <c r="BR27" s="220"/>
      <c r="BS27" s="218" t="s">
        <v>491</v>
      </c>
      <c r="BT27" s="218"/>
      <c r="BU27" s="218"/>
      <c r="BV27" s="218"/>
      <c r="BW27" s="218"/>
      <c r="BX27" s="218"/>
      <c r="BY27" s="218"/>
      <c r="BZ27" s="219"/>
      <c r="CA27" s="219"/>
      <c r="CB27" s="219"/>
      <c r="CC27" s="219"/>
      <c r="CD27" s="219"/>
      <c r="CE27" s="219"/>
      <c r="CF27" s="216" t="s">
        <v>615</v>
      </c>
      <c r="CG27" s="216"/>
      <c r="CH27" s="216"/>
      <c r="CI27" s="216"/>
      <c r="CJ27" s="216"/>
      <c r="CK27" s="216"/>
      <c r="CL27" s="216"/>
      <c r="CM27" s="220"/>
      <c r="CN27" s="220"/>
      <c r="CO27" s="220"/>
      <c r="CP27" s="220"/>
      <c r="CQ27" s="220"/>
      <c r="CR27" s="220"/>
      <c r="CS27" s="218" t="s">
        <v>505</v>
      </c>
      <c r="CT27" s="218"/>
      <c r="CU27" s="218"/>
      <c r="CV27" s="218"/>
      <c r="CW27" s="218"/>
      <c r="CX27" s="218"/>
      <c r="CY27" s="218"/>
      <c r="CZ27" s="219"/>
      <c r="DA27" s="219"/>
      <c r="DB27" s="219"/>
      <c r="DC27" s="219"/>
      <c r="DD27" s="219"/>
      <c r="DE27" s="219"/>
    </row>
    <row r="28" customFormat="false" ht="20.1" hidden="false" customHeight="true" outlineLevel="0" collapsed="false">
      <c r="A28" s="46"/>
      <c r="B28" s="209"/>
      <c r="C28" s="221"/>
      <c r="D28" s="222"/>
      <c r="E28" s="210" t="n">
        <v>12</v>
      </c>
      <c r="F28" s="216" t="s">
        <v>503</v>
      </c>
      <c r="G28" s="216"/>
      <c r="H28" s="216"/>
      <c r="I28" s="216"/>
      <c r="J28" s="216"/>
      <c r="K28" s="216"/>
      <c r="L28" s="216"/>
      <c r="M28" s="223" t="s">
        <v>67</v>
      </c>
      <c r="N28" s="223"/>
      <c r="O28" s="223"/>
      <c r="P28" s="223"/>
      <c r="Q28" s="223"/>
      <c r="R28" s="223"/>
      <c r="S28" s="218" t="s">
        <v>616</v>
      </c>
      <c r="T28" s="218"/>
      <c r="U28" s="218"/>
      <c r="V28" s="218"/>
      <c r="W28" s="218"/>
      <c r="X28" s="218"/>
      <c r="Y28" s="218"/>
      <c r="Z28" s="224" t="s">
        <v>92</v>
      </c>
      <c r="AA28" s="224"/>
      <c r="AB28" s="224"/>
      <c r="AC28" s="224"/>
      <c r="AD28" s="224"/>
      <c r="AE28" s="224"/>
      <c r="AF28" s="216" t="s">
        <v>589</v>
      </c>
      <c r="AG28" s="216"/>
      <c r="AH28" s="216"/>
      <c r="AI28" s="216"/>
      <c r="AJ28" s="216"/>
      <c r="AK28" s="216"/>
      <c r="AL28" s="216"/>
      <c r="AM28" s="225" t="s">
        <v>72</v>
      </c>
      <c r="AN28" s="225"/>
      <c r="AO28" s="225"/>
      <c r="AP28" s="225"/>
      <c r="AQ28" s="225"/>
      <c r="AR28" s="225"/>
      <c r="AS28" s="218" t="s">
        <v>617</v>
      </c>
      <c r="AT28" s="218"/>
      <c r="AU28" s="218"/>
      <c r="AV28" s="218"/>
      <c r="AW28" s="218"/>
      <c r="AX28" s="218"/>
      <c r="AY28" s="218"/>
      <c r="AZ28" s="224" t="s">
        <v>142</v>
      </c>
      <c r="BA28" s="224"/>
      <c r="BB28" s="224"/>
      <c r="BC28" s="224"/>
      <c r="BD28" s="224"/>
      <c r="BE28" s="224"/>
      <c r="BF28" s="216" t="s">
        <v>495</v>
      </c>
      <c r="BG28" s="216"/>
      <c r="BH28" s="216"/>
      <c r="BI28" s="216"/>
      <c r="BJ28" s="216"/>
      <c r="BK28" s="216"/>
      <c r="BL28" s="216"/>
      <c r="BM28" s="225" t="s">
        <v>334</v>
      </c>
      <c r="BN28" s="225"/>
      <c r="BO28" s="225"/>
      <c r="BP28" s="225"/>
      <c r="BQ28" s="225"/>
      <c r="BR28" s="225"/>
      <c r="BS28" s="218" t="s">
        <v>508</v>
      </c>
      <c r="BT28" s="218"/>
      <c r="BU28" s="218"/>
      <c r="BV28" s="218"/>
      <c r="BW28" s="218"/>
      <c r="BX28" s="218"/>
      <c r="BY28" s="218"/>
      <c r="BZ28" s="224" t="s">
        <v>292</v>
      </c>
      <c r="CA28" s="224"/>
      <c r="CB28" s="224"/>
      <c r="CC28" s="224"/>
      <c r="CD28" s="224"/>
      <c r="CE28" s="224"/>
      <c r="CF28" s="216" t="s">
        <v>618</v>
      </c>
      <c r="CG28" s="216"/>
      <c r="CH28" s="216"/>
      <c r="CI28" s="216"/>
      <c r="CJ28" s="216"/>
      <c r="CK28" s="216"/>
      <c r="CL28" s="216"/>
      <c r="CM28" s="225" t="s">
        <v>375</v>
      </c>
      <c r="CN28" s="225"/>
      <c r="CO28" s="225"/>
      <c r="CP28" s="225"/>
      <c r="CQ28" s="225"/>
      <c r="CR28" s="225"/>
      <c r="CS28" s="218" t="s">
        <v>488</v>
      </c>
      <c r="CT28" s="218"/>
      <c r="CU28" s="218"/>
      <c r="CV28" s="218"/>
      <c r="CW28" s="218"/>
      <c r="CX28" s="218"/>
      <c r="CY28" s="218"/>
      <c r="CZ28" s="224" t="s">
        <v>127</v>
      </c>
      <c r="DA28" s="224"/>
      <c r="DB28" s="224"/>
      <c r="DC28" s="224"/>
      <c r="DD28" s="224"/>
      <c r="DE28" s="224"/>
    </row>
    <row r="29" customFormat="false" ht="20.1" hidden="false" customHeight="true" outlineLevel="0" collapsed="false">
      <c r="A29" s="46"/>
      <c r="B29" s="209" t="n">
        <v>5</v>
      </c>
      <c r="C29" s="221"/>
      <c r="D29" s="222"/>
      <c r="E29" s="210"/>
      <c r="F29" s="216" t="s">
        <v>504</v>
      </c>
      <c r="G29" s="216"/>
      <c r="H29" s="216"/>
      <c r="I29" s="216"/>
      <c r="J29" s="216"/>
      <c r="K29" s="216"/>
      <c r="L29" s="216"/>
      <c r="M29" s="217"/>
      <c r="N29" s="217"/>
      <c r="O29" s="217"/>
      <c r="P29" s="217"/>
      <c r="Q29" s="217"/>
      <c r="R29" s="217"/>
      <c r="S29" s="218" t="s">
        <v>518</v>
      </c>
      <c r="T29" s="218"/>
      <c r="U29" s="218"/>
      <c r="V29" s="218"/>
      <c r="W29" s="218"/>
      <c r="X29" s="218"/>
      <c r="Y29" s="218"/>
      <c r="Z29" s="226"/>
      <c r="AA29" s="226"/>
      <c r="AB29" s="226"/>
      <c r="AC29" s="226"/>
      <c r="AD29" s="226"/>
      <c r="AE29" s="226"/>
      <c r="AF29" s="216" t="s">
        <v>492</v>
      </c>
      <c r="AG29" s="216"/>
      <c r="AH29" s="216"/>
      <c r="AI29" s="216"/>
      <c r="AJ29" s="216"/>
      <c r="AK29" s="216"/>
      <c r="AL29" s="216"/>
      <c r="AM29" s="227"/>
      <c r="AN29" s="227"/>
      <c r="AO29" s="227"/>
      <c r="AP29" s="227"/>
      <c r="AQ29" s="227"/>
      <c r="AR29" s="227"/>
      <c r="AS29" s="218" t="s">
        <v>619</v>
      </c>
      <c r="AT29" s="218"/>
      <c r="AU29" s="218"/>
      <c r="AV29" s="218"/>
      <c r="AW29" s="218"/>
      <c r="AX29" s="218"/>
      <c r="AY29" s="218"/>
      <c r="AZ29" s="226"/>
      <c r="BA29" s="226"/>
      <c r="BB29" s="226"/>
      <c r="BC29" s="226"/>
      <c r="BD29" s="226"/>
      <c r="BE29" s="226"/>
      <c r="BF29" s="216" t="s">
        <v>620</v>
      </c>
      <c r="BG29" s="216"/>
      <c r="BH29" s="216"/>
      <c r="BI29" s="216"/>
      <c r="BJ29" s="216"/>
      <c r="BK29" s="216"/>
      <c r="BL29" s="216"/>
      <c r="BM29" s="227"/>
      <c r="BN29" s="227"/>
      <c r="BO29" s="227"/>
      <c r="BP29" s="227"/>
      <c r="BQ29" s="227"/>
      <c r="BR29" s="227"/>
      <c r="BS29" s="218" t="s">
        <v>621</v>
      </c>
      <c r="BT29" s="218"/>
      <c r="BU29" s="218"/>
      <c r="BV29" s="218"/>
      <c r="BW29" s="218"/>
      <c r="BX29" s="218"/>
      <c r="BY29" s="218"/>
      <c r="BZ29" s="226"/>
      <c r="CA29" s="226"/>
      <c r="CB29" s="226"/>
      <c r="CC29" s="226"/>
      <c r="CD29" s="226"/>
      <c r="CE29" s="226"/>
      <c r="CF29" s="216" t="s">
        <v>622</v>
      </c>
      <c r="CG29" s="216"/>
      <c r="CH29" s="216"/>
      <c r="CI29" s="216"/>
      <c r="CJ29" s="216"/>
      <c r="CK29" s="216"/>
      <c r="CL29" s="216"/>
      <c r="CM29" s="227"/>
      <c r="CN29" s="227"/>
      <c r="CO29" s="227"/>
      <c r="CP29" s="227"/>
      <c r="CQ29" s="227"/>
      <c r="CR29" s="227"/>
      <c r="CS29" s="218" t="s">
        <v>623</v>
      </c>
      <c r="CT29" s="218"/>
      <c r="CU29" s="218"/>
      <c r="CV29" s="218"/>
      <c r="CW29" s="218"/>
      <c r="CX29" s="218"/>
      <c r="CY29" s="218"/>
      <c r="CZ29" s="226"/>
      <c r="DA29" s="226"/>
      <c r="DB29" s="226"/>
      <c r="DC29" s="226"/>
      <c r="DD29" s="226"/>
      <c r="DE29" s="226"/>
    </row>
    <row r="30" customFormat="false" ht="20.1" hidden="false" customHeight="true" outlineLevel="0" collapsed="false">
      <c r="A30" s="46"/>
      <c r="B30" s="202"/>
      <c r="C30" s="228"/>
      <c r="D30" s="229"/>
      <c r="E30" s="204"/>
      <c r="F30" s="205" t="s">
        <v>489</v>
      </c>
      <c r="G30" s="205"/>
      <c r="H30" s="205"/>
      <c r="I30" s="205"/>
      <c r="J30" s="205"/>
      <c r="K30" s="205"/>
      <c r="L30" s="205"/>
      <c r="M30" s="230"/>
      <c r="N30" s="230"/>
      <c r="O30" s="230"/>
      <c r="P30" s="230"/>
      <c r="Q30" s="230"/>
      <c r="R30" s="230"/>
      <c r="S30" s="207" t="s">
        <v>506</v>
      </c>
      <c r="T30" s="207"/>
      <c r="U30" s="207"/>
      <c r="V30" s="207"/>
      <c r="W30" s="207"/>
      <c r="X30" s="207"/>
      <c r="Y30" s="207"/>
      <c r="Z30" s="231"/>
      <c r="AA30" s="231"/>
      <c r="AB30" s="231"/>
      <c r="AC30" s="231"/>
      <c r="AD30" s="231"/>
      <c r="AE30" s="231"/>
      <c r="AF30" s="205" t="s">
        <v>624</v>
      </c>
      <c r="AG30" s="205"/>
      <c r="AH30" s="205"/>
      <c r="AI30" s="205"/>
      <c r="AJ30" s="205"/>
      <c r="AK30" s="205"/>
      <c r="AL30" s="205"/>
      <c r="AM30" s="232"/>
      <c r="AN30" s="232"/>
      <c r="AO30" s="232"/>
      <c r="AP30" s="232"/>
      <c r="AQ30" s="232"/>
      <c r="AR30" s="232"/>
      <c r="AS30" s="207" t="s">
        <v>533</v>
      </c>
      <c r="AT30" s="207"/>
      <c r="AU30" s="207"/>
      <c r="AV30" s="207"/>
      <c r="AW30" s="207"/>
      <c r="AX30" s="207"/>
      <c r="AY30" s="207"/>
      <c r="AZ30" s="231"/>
      <c r="BA30" s="231"/>
      <c r="BB30" s="231"/>
      <c r="BC30" s="231"/>
      <c r="BD30" s="231"/>
      <c r="BE30" s="231"/>
      <c r="BF30" s="205" t="s">
        <v>625</v>
      </c>
      <c r="BG30" s="205"/>
      <c r="BH30" s="205"/>
      <c r="BI30" s="205"/>
      <c r="BJ30" s="205"/>
      <c r="BK30" s="205"/>
      <c r="BL30" s="205"/>
      <c r="BM30" s="232"/>
      <c r="BN30" s="232"/>
      <c r="BO30" s="232"/>
      <c r="BP30" s="232"/>
      <c r="BQ30" s="232"/>
      <c r="BR30" s="232"/>
      <c r="BS30" s="207" t="s">
        <v>626</v>
      </c>
      <c r="BT30" s="207"/>
      <c r="BU30" s="207"/>
      <c r="BV30" s="207"/>
      <c r="BW30" s="207"/>
      <c r="BX30" s="207"/>
      <c r="BY30" s="207"/>
      <c r="BZ30" s="231"/>
      <c r="CA30" s="231"/>
      <c r="CB30" s="231"/>
      <c r="CC30" s="231"/>
      <c r="CD30" s="231"/>
      <c r="CE30" s="231"/>
      <c r="CF30" s="205" t="s">
        <v>507</v>
      </c>
      <c r="CG30" s="205"/>
      <c r="CH30" s="205"/>
      <c r="CI30" s="205"/>
      <c r="CJ30" s="205"/>
      <c r="CK30" s="205"/>
      <c r="CL30" s="205"/>
      <c r="CM30" s="232"/>
      <c r="CN30" s="232"/>
      <c r="CO30" s="232"/>
      <c r="CP30" s="232"/>
      <c r="CQ30" s="232"/>
      <c r="CR30" s="232"/>
      <c r="CS30" s="207" t="s">
        <v>574</v>
      </c>
      <c r="CT30" s="207"/>
      <c r="CU30" s="207"/>
      <c r="CV30" s="207"/>
      <c r="CW30" s="207"/>
      <c r="CX30" s="207"/>
      <c r="CY30" s="207"/>
      <c r="CZ30" s="231"/>
      <c r="DA30" s="231"/>
      <c r="DB30" s="231"/>
      <c r="DC30" s="231"/>
      <c r="DD30" s="231"/>
      <c r="DE30" s="231"/>
    </row>
    <row r="31" customFormat="false" ht="20.1" hidden="false" customHeight="true" outlineLevel="0" collapsed="false">
      <c r="A31" s="46"/>
      <c r="B31" s="209"/>
      <c r="C31" s="213"/>
      <c r="D31" s="214"/>
      <c r="E31" s="210"/>
      <c r="F31" s="84" t="s">
        <v>627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 t="s">
        <v>628</v>
      </c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4" t="s">
        <v>629</v>
      </c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 t="s">
        <v>630</v>
      </c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4" t="s">
        <v>631</v>
      </c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5" t="s">
        <v>632</v>
      </c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4" t="s">
        <v>633</v>
      </c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5" t="s">
        <v>634</v>
      </c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</row>
    <row r="32" customFormat="false" ht="20.1" hidden="false" customHeight="true" outlineLevel="0" collapsed="false">
      <c r="A32" s="46"/>
      <c r="B32" s="209" t="n">
        <v>9</v>
      </c>
      <c r="C32" s="215" t="s">
        <v>259</v>
      </c>
      <c r="D32" s="215"/>
      <c r="E32" s="210"/>
      <c r="F32" s="216" t="s">
        <v>489</v>
      </c>
      <c r="G32" s="216"/>
      <c r="H32" s="216"/>
      <c r="I32" s="216"/>
      <c r="J32" s="216"/>
      <c r="K32" s="216"/>
      <c r="L32" s="216"/>
      <c r="M32" s="217"/>
      <c r="N32" s="217"/>
      <c r="O32" s="217"/>
      <c r="P32" s="217"/>
      <c r="Q32" s="217"/>
      <c r="R32" s="217"/>
      <c r="S32" s="218" t="s">
        <v>505</v>
      </c>
      <c r="T32" s="218"/>
      <c r="U32" s="218"/>
      <c r="V32" s="218"/>
      <c r="W32" s="218"/>
      <c r="X32" s="218"/>
      <c r="Y32" s="218"/>
      <c r="Z32" s="219"/>
      <c r="AA32" s="219"/>
      <c r="AB32" s="219"/>
      <c r="AC32" s="219"/>
      <c r="AD32" s="219"/>
      <c r="AE32" s="219"/>
      <c r="AF32" s="216" t="s">
        <v>612</v>
      </c>
      <c r="AG32" s="216"/>
      <c r="AH32" s="216"/>
      <c r="AI32" s="216"/>
      <c r="AJ32" s="216"/>
      <c r="AK32" s="216"/>
      <c r="AL32" s="216"/>
      <c r="AM32" s="220"/>
      <c r="AN32" s="220"/>
      <c r="AO32" s="220"/>
      <c r="AP32" s="220"/>
      <c r="AQ32" s="220"/>
      <c r="AR32" s="220"/>
      <c r="AS32" s="218" t="s">
        <v>635</v>
      </c>
      <c r="AT32" s="218"/>
      <c r="AU32" s="218"/>
      <c r="AV32" s="218"/>
      <c r="AW32" s="218"/>
      <c r="AX32" s="218"/>
      <c r="AY32" s="218"/>
      <c r="AZ32" s="219"/>
      <c r="BA32" s="219"/>
      <c r="BB32" s="219"/>
      <c r="BC32" s="219"/>
      <c r="BD32" s="219"/>
      <c r="BE32" s="219"/>
      <c r="BF32" s="216" t="s">
        <v>506</v>
      </c>
      <c r="BG32" s="216"/>
      <c r="BH32" s="216"/>
      <c r="BI32" s="216"/>
      <c r="BJ32" s="216"/>
      <c r="BK32" s="216"/>
      <c r="BL32" s="216"/>
      <c r="BM32" s="220"/>
      <c r="BN32" s="220"/>
      <c r="BO32" s="220"/>
      <c r="BP32" s="220"/>
      <c r="BQ32" s="220"/>
      <c r="BR32" s="220"/>
      <c r="BS32" s="218" t="s">
        <v>495</v>
      </c>
      <c r="BT32" s="218"/>
      <c r="BU32" s="218"/>
      <c r="BV32" s="218"/>
      <c r="BW32" s="218"/>
      <c r="BX32" s="218"/>
      <c r="BY32" s="218"/>
      <c r="BZ32" s="219"/>
      <c r="CA32" s="219"/>
      <c r="CB32" s="219"/>
      <c r="CC32" s="219"/>
      <c r="CD32" s="219"/>
      <c r="CE32" s="219"/>
      <c r="CF32" s="216" t="s">
        <v>575</v>
      </c>
      <c r="CG32" s="216"/>
      <c r="CH32" s="216"/>
      <c r="CI32" s="216"/>
      <c r="CJ32" s="216"/>
      <c r="CK32" s="216"/>
      <c r="CL32" s="216"/>
      <c r="CM32" s="220"/>
      <c r="CN32" s="220"/>
      <c r="CO32" s="220"/>
      <c r="CP32" s="220"/>
      <c r="CQ32" s="220"/>
      <c r="CR32" s="220"/>
      <c r="CS32" s="218" t="s">
        <v>636</v>
      </c>
      <c r="CT32" s="218"/>
      <c r="CU32" s="218"/>
      <c r="CV32" s="218"/>
      <c r="CW32" s="218"/>
      <c r="CX32" s="218"/>
      <c r="CY32" s="218"/>
      <c r="CZ32" s="219"/>
      <c r="DA32" s="219"/>
      <c r="DB32" s="219"/>
      <c r="DC32" s="219"/>
      <c r="DD32" s="219"/>
      <c r="DE32" s="219"/>
    </row>
    <row r="33" customFormat="false" ht="20.1" hidden="false" customHeight="true" outlineLevel="0" collapsed="false">
      <c r="A33" s="46"/>
      <c r="B33" s="209"/>
      <c r="C33" s="221"/>
      <c r="D33" s="222"/>
      <c r="E33" s="210" t="n">
        <v>9</v>
      </c>
      <c r="F33" s="216" t="s">
        <v>503</v>
      </c>
      <c r="G33" s="216"/>
      <c r="H33" s="216"/>
      <c r="I33" s="216"/>
      <c r="J33" s="216"/>
      <c r="K33" s="216"/>
      <c r="L33" s="216"/>
      <c r="M33" s="223" t="s">
        <v>67</v>
      </c>
      <c r="N33" s="223"/>
      <c r="O33" s="223"/>
      <c r="P33" s="223"/>
      <c r="Q33" s="223"/>
      <c r="R33" s="223"/>
      <c r="S33" s="218" t="s">
        <v>488</v>
      </c>
      <c r="T33" s="218"/>
      <c r="U33" s="218"/>
      <c r="V33" s="218"/>
      <c r="W33" s="218"/>
      <c r="X33" s="218"/>
      <c r="Y33" s="218"/>
      <c r="Z33" s="224" t="s">
        <v>127</v>
      </c>
      <c r="AA33" s="224"/>
      <c r="AB33" s="224"/>
      <c r="AC33" s="224"/>
      <c r="AD33" s="224"/>
      <c r="AE33" s="224"/>
      <c r="AF33" s="216" t="s">
        <v>589</v>
      </c>
      <c r="AG33" s="216"/>
      <c r="AH33" s="216"/>
      <c r="AI33" s="216"/>
      <c r="AJ33" s="216"/>
      <c r="AK33" s="216"/>
      <c r="AL33" s="216"/>
      <c r="AM33" s="225" t="s">
        <v>72</v>
      </c>
      <c r="AN33" s="225"/>
      <c r="AO33" s="225"/>
      <c r="AP33" s="225"/>
      <c r="AQ33" s="225"/>
      <c r="AR33" s="225"/>
      <c r="AS33" s="218" t="s">
        <v>613</v>
      </c>
      <c r="AT33" s="218"/>
      <c r="AU33" s="218"/>
      <c r="AV33" s="218"/>
      <c r="AW33" s="218"/>
      <c r="AX33" s="218"/>
      <c r="AY33" s="218"/>
      <c r="AZ33" s="224" t="s">
        <v>142</v>
      </c>
      <c r="BA33" s="224"/>
      <c r="BB33" s="224"/>
      <c r="BC33" s="224"/>
      <c r="BD33" s="224"/>
      <c r="BE33" s="224"/>
      <c r="BF33" s="216" t="s">
        <v>616</v>
      </c>
      <c r="BG33" s="216"/>
      <c r="BH33" s="216"/>
      <c r="BI33" s="216"/>
      <c r="BJ33" s="216"/>
      <c r="BK33" s="216"/>
      <c r="BL33" s="216"/>
      <c r="BM33" s="225" t="s">
        <v>92</v>
      </c>
      <c r="BN33" s="225"/>
      <c r="BO33" s="225"/>
      <c r="BP33" s="225"/>
      <c r="BQ33" s="225"/>
      <c r="BR33" s="225"/>
      <c r="BS33" s="218" t="s">
        <v>531</v>
      </c>
      <c r="BT33" s="218"/>
      <c r="BU33" s="218"/>
      <c r="BV33" s="218"/>
      <c r="BW33" s="218"/>
      <c r="BX33" s="218"/>
      <c r="BY33" s="218"/>
      <c r="BZ33" s="224" t="s">
        <v>334</v>
      </c>
      <c r="CA33" s="224"/>
      <c r="CB33" s="224"/>
      <c r="CC33" s="224"/>
      <c r="CD33" s="224"/>
      <c r="CE33" s="224"/>
      <c r="CF33" s="216" t="s">
        <v>521</v>
      </c>
      <c r="CG33" s="216"/>
      <c r="CH33" s="216"/>
      <c r="CI33" s="216"/>
      <c r="CJ33" s="216"/>
      <c r="CK33" s="216"/>
      <c r="CL33" s="216"/>
      <c r="CM33" s="225" t="s">
        <v>74</v>
      </c>
      <c r="CN33" s="225"/>
      <c r="CO33" s="225"/>
      <c r="CP33" s="225"/>
      <c r="CQ33" s="225"/>
      <c r="CR33" s="225"/>
      <c r="CS33" s="218" t="s">
        <v>577</v>
      </c>
      <c r="CT33" s="218"/>
      <c r="CU33" s="218"/>
      <c r="CV33" s="218"/>
      <c r="CW33" s="218"/>
      <c r="CX33" s="218"/>
      <c r="CY33" s="218"/>
      <c r="CZ33" s="224" t="s">
        <v>147</v>
      </c>
      <c r="DA33" s="224"/>
      <c r="DB33" s="224"/>
      <c r="DC33" s="224"/>
      <c r="DD33" s="224"/>
      <c r="DE33" s="224"/>
    </row>
    <row r="34" customFormat="false" ht="20.1" hidden="false" customHeight="true" outlineLevel="0" collapsed="false">
      <c r="A34" s="46"/>
      <c r="B34" s="209" t="n">
        <v>5</v>
      </c>
      <c r="C34" s="221"/>
      <c r="D34" s="222"/>
      <c r="E34" s="210"/>
      <c r="F34" s="216" t="s">
        <v>493</v>
      </c>
      <c r="G34" s="216"/>
      <c r="H34" s="216"/>
      <c r="I34" s="216"/>
      <c r="J34" s="216"/>
      <c r="K34" s="216"/>
      <c r="L34" s="216"/>
      <c r="M34" s="217"/>
      <c r="N34" s="217"/>
      <c r="O34" s="217"/>
      <c r="P34" s="217"/>
      <c r="Q34" s="217"/>
      <c r="R34" s="217"/>
      <c r="S34" s="218" t="s">
        <v>517</v>
      </c>
      <c r="T34" s="218"/>
      <c r="U34" s="218"/>
      <c r="V34" s="218"/>
      <c r="W34" s="218"/>
      <c r="X34" s="218"/>
      <c r="Y34" s="218"/>
      <c r="Z34" s="226"/>
      <c r="AA34" s="226"/>
      <c r="AB34" s="226"/>
      <c r="AC34" s="226"/>
      <c r="AD34" s="226"/>
      <c r="AE34" s="226"/>
      <c r="AF34" s="216" t="s">
        <v>624</v>
      </c>
      <c r="AG34" s="216"/>
      <c r="AH34" s="216"/>
      <c r="AI34" s="216"/>
      <c r="AJ34" s="216"/>
      <c r="AK34" s="216"/>
      <c r="AL34" s="216"/>
      <c r="AM34" s="227"/>
      <c r="AN34" s="227"/>
      <c r="AO34" s="227"/>
      <c r="AP34" s="227"/>
      <c r="AQ34" s="227"/>
      <c r="AR34" s="227"/>
      <c r="AS34" s="218" t="s">
        <v>619</v>
      </c>
      <c r="AT34" s="218"/>
      <c r="AU34" s="218"/>
      <c r="AV34" s="218"/>
      <c r="AW34" s="218"/>
      <c r="AX34" s="218"/>
      <c r="AY34" s="218"/>
      <c r="AZ34" s="226"/>
      <c r="BA34" s="226"/>
      <c r="BB34" s="226"/>
      <c r="BC34" s="226"/>
      <c r="BD34" s="226"/>
      <c r="BE34" s="226"/>
      <c r="BF34" s="216" t="s">
        <v>551</v>
      </c>
      <c r="BG34" s="216"/>
      <c r="BH34" s="216"/>
      <c r="BI34" s="216"/>
      <c r="BJ34" s="216"/>
      <c r="BK34" s="216"/>
      <c r="BL34" s="216"/>
      <c r="BM34" s="227"/>
      <c r="BN34" s="227"/>
      <c r="BO34" s="227"/>
      <c r="BP34" s="227"/>
      <c r="BQ34" s="227"/>
      <c r="BR34" s="227"/>
      <c r="BS34" s="218" t="s">
        <v>637</v>
      </c>
      <c r="BT34" s="218"/>
      <c r="BU34" s="218"/>
      <c r="BV34" s="218"/>
      <c r="BW34" s="218"/>
      <c r="BX34" s="218"/>
      <c r="BY34" s="218"/>
      <c r="BZ34" s="226"/>
      <c r="CA34" s="226"/>
      <c r="CB34" s="226"/>
      <c r="CC34" s="226"/>
      <c r="CD34" s="226"/>
      <c r="CE34" s="226"/>
      <c r="CF34" s="216" t="s">
        <v>638</v>
      </c>
      <c r="CG34" s="216"/>
      <c r="CH34" s="216"/>
      <c r="CI34" s="216"/>
      <c r="CJ34" s="216"/>
      <c r="CK34" s="216"/>
      <c r="CL34" s="216"/>
      <c r="CM34" s="227"/>
      <c r="CN34" s="227"/>
      <c r="CO34" s="227"/>
      <c r="CP34" s="227"/>
      <c r="CQ34" s="227"/>
      <c r="CR34" s="227"/>
      <c r="CS34" s="218" t="s">
        <v>639</v>
      </c>
      <c r="CT34" s="218"/>
      <c r="CU34" s="218"/>
      <c r="CV34" s="218"/>
      <c r="CW34" s="218"/>
      <c r="CX34" s="218"/>
      <c r="CY34" s="218"/>
      <c r="CZ34" s="226"/>
      <c r="DA34" s="226"/>
      <c r="DB34" s="226"/>
      <c r="DC34" s="226"/>
      <c r="DD34" s="226"/>
      <c r="DE34" s="226"/>
    </row>
    <row r="35" customFormat="false" ht="20.1" hidden="false" customHeight="true" outlineLevel="0" collapsed="false">
      <c r="A35" s="46"/>
      <c r="B35" s="202"/>
      <c r="C35" s="228"/>
      <c r="D35" s="229"/>
      <c r="E35" s="204"/>
      <c r="F35" s="205" t="s">
        <v>504</v>
      </c>
      <c r="G35" s="205"/>
      <c r="H35" s="205"/>
      <c r="I35" s="205"/>
      <c r="J35" s="205"/>
      <c r="K35" s="205"/>
      <c r="L35" s="205"/>
      <c r="M35" s="230"/>
      <c r="N35" s="230"/>
      <c r="O35" s="230"/>
      <c r="P35" s="230"/>
      <c r="Q35" s="230"/>
      <c r="R35" s="230"/>
      <c r="S35" s="207" t="s">
        <v>530</v>
      </c>
      <c r="T35" s="207"/>
      <c r="U35" s="207"/>
      <c r="V35" s="207"/>
      <c r="W35" s="207"/>
      <c r="X35" s="207"/>
      <c r="Y35" s="207"/>
      <c r="Z35" s="231"/>
      <c r="AA35" s="231"/>
      <c r="AB35" s="231"/>
      <c r="AC35" s="231"/>
      <c r="AD35" s="231"/>
      <c r="AE35" s="231"/>
      <c r="AF35" s="205" t="s">
        <v>492</v>
      </c>
      <c r="AG35" s="205"/>
      <c r="AH35" s="205"/>
      <c r="AI35" s="205"/>
      <c r="AJ35" s="205"/>
      <c r="AK35" s="205"/>
      <c r="AL35" s="205"/>
      <c r="AM35" s="232"/>
      <c r="AN35" s="232"/>
      <c r="AO35" s="232"/>
      <c r="AP35" s="232"/>
      <c r="AQ35" s="232"/>
      <c r="AR35" s="232"/>
      <c r="AS35" s="207" t="s">
        <v>533</v>
      </c>
      <c r="AT35" s="207"/>
      <c r="AU35" s="207"/>
      <c r="AV35" s="207"/>
      <c r="AW35" s="207"/>
      <c r="AX35" s="207"/>
      <c r="AY35" s="207"/>
      <c r="AZ35" s="231"/>
      <c r="BA35" s="231"/>
      <c r="BB35" s="231"/>
      <c r="BC35" s="231"/>
      <c r="BD35" s="231"/>
      <c r="BE35" s="231"/>
      <c r="BF35" s="205" t="s">
        <v>518</v>
      </c>
      <c r="BG35" s="205"/>
      <c r="BH35" s="205"/>
      <c r="BI35" s="205"/>
      <c r="BJ35" s="205"/>
      <c r="BK35" s="205"/>
      <c r="BL35" s="205"/>
      <c r="BM35" s="232"/>
      <c r="BN35" s="232"/>
      <c r="BO35" s="232"/>
      <c r="BP35" s="232"/>
      <c r="BQ35" s="232"/>
      <c r="BR35" s="232"/>
      <c r="BS35" s="207" t="s">
        <v>532</v>
      </c>
      <c r="BT35" s="207"/>
      <c r="BU35" s="207"/>
      <c r="BV35" s="207"/>
      <c r="BW35" s="207"/>
      <c r="BX35" s="207"/>
      <c r="BY35" s="207"/>
      <c r="BZ35" s="231"/>
      <c r="CA35" s="231"/>
      <c r="CB35" s="231"/>
      <c r="CC35" s="231"/>
      <c r="CD35" s="231"/>
      <c r="CE35" s="231"/>
      <c r="CF35" s="205" t="s">
        <v>534</v>
      </c>
      <c r="CG35" s="205"/>
      <c r="CH35" s="205"/>
      <c r="CI35" s="205"/>
      <c r="CJ35" s="205"/>
      <c r="CK35" s="205"/>
      <c r="CL35" s="205"/>
      <c r="CM35" s="232"/>
      <c r="CN35" s="232"/>
      <c r="CO35" s="232"/>
      <c r="CP35" s="232"/>
      <c r="CQ35" s="232"/>
      <c r="CR35" s="232"/>
      <c r="CS35" s="207" t="s">
        <v>535</v>
      </c>
      <c r="CT35" s="207"/>
      <c r="CU35" s="207"/>
      <c r="CV35" s="207"/>
      <c r="CW35" s="207"/>
      <c r="CX35" s="207"/>
      <c r="CY35" s="207"/>
      <c r="CZ35" s="231"/>
      <c r="DA35" s="231"/>
      <c r="DB35" s="231"/>
      <c r="DC35" s="231"/>
      <c r="DD35" s="231"/>
      <c r="DE35" s="231"/>
    </row>
    <row r="36" customFormat="false" ht="20.1" hidden="false" customHeight="true" outlineLevel="0" collapsed="false">
      <c r="A36" s="46"/>
      <c r="B36" s="209" t="n">
        <v>9</v>
      </c>
      <c r="C36" s="233" t="s">
        <v>269</v>
      </c>
      <c r="D36" s="233"/>
      <c r="E36" s="210"/>
      <c r="F36" s="211" t="s">
        <v>640</v>
      </c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2" t="s">
        <v>641</v>
      </c>
      <c r="T36" s="212"/>
      <c r="U36" s="212"/>
      <c r="V36" s="212"/>
      <c r="W36" s="212"/>
      <c r="X36" s="212"/>
      <c r="Y36" s="212"/>
      <c r="Z36" s="212"/>
      <c r="AA36" s="212"/>
      <c r="AB36" s="212"/>
      <c r="AC36" s="212"/>
      <c r="AD36" s="212"/>
      <c r="AE36" s="212"/>
      <c r="AF36" s="211" t="s">
        <v>642</v>
      </c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2" t="s">
        <v>642</v>
      </c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1" t="s">
        <v>642</v>
      </c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2" t="s">
        <v>643</v>
      </c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1" t="s">
        <v>643</v>
      </c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2" t="s">
        <v>644</v>
      </c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34"/>
      <c r="DS36" s="234"/>
    </row>
    <row r="37" customFormat="false" ht="20.1" hidden="false" customHeight="true" outlineLevel="0" collapsed="false">
      <c r="A37" s="46"/>
      <c r="B37" s="202" t="n">
        <v>4</v>
      </c>
      <c r="C37" s="235"/>
      <c r="D37" s="235"/>
      <c r="E37" s="204" t="n">
        <v>11</v>
      </c>
      <c r="F37" s="205" t="s">
        <v>624</v>
      </c>
      <c r="G37" s="205"/>
      <c r="H37" s="205"/>
      <c r="I37" s="205"/>
      <c r="J37" s="205"/>
      <c r="K37" s="205"/>
      <c r="L37" s="205"/>
      <c r="M37" s="206" t="s">
        <v>72</v>
      </c>
      <c r="N37" s="206"/>
      <c r="O37" s="206"/>
      <c r="P37" s="206"/>
      <c r="Q37" s="206"/>
      <c r="R37" s="206"/>
      <c r="S37" s="207" t="s">
        <v>645</v>
      </c>
      <c r="T37" s="207"/>
      <c r="U37" s="207"/>
      <c r="V37" s="207"/>
      <c r="W37" s="207"/>
      <c r="X37" s="207"/>
      <c r="Y37" s="207"/>
      <c r="Z37" s="208" t="s">
        <v>127</v>
      </c>
      <c r="AA37" s="208"/>
      <c r="AB37" s="208"/>
      <c r="AC37" s="208"/>
      <c r="AD37" s="208"/>
      <c r="AE37" s="208"/>
      <c r="AF37" s="205" t="s">
        <v>626</v>
      </c>
      <c r="AG37" s="205"/>
      <c r="AH37" s="205"/>
      <c r="AI37" s="205"/>
      <c r="AJ37" s="205"/>
      <c r="AK37" s="205"/>
      <c r="AL37" s="205"/>
      <c r="AM37" s="206" t="s">
        <v>292</v>
      </c>
      <c r="AN37" s="206"/>
      <c r="AO37" s="206"/>
      <c r="AP37" s="206"/>
      <c r="AQ37" s="206"/>
      <c r="AR37" s="206"/>
      <c r="AS37" s="207" t="s">
        <v>646</v>
      </c>
      <c r="AT37" s="207"/>
      <c r="AU37" s="207"/>
      <c r="AV37" s="207"/>
      <c r="AW37" s="207"/>
      <c r="AX37" s="207"/>
      <c r="AY37" s="207"/>
      <c r="AZ37" s="208" t="s">
        <v>283</v>
      </c>
      <c r="BA37" s="208"/>
      <c r="BB37" s="208"/>
      <c r="BC37" s="208"/>
      <c r="BD37" s="208"/>
      <c r="BE37" s="208"/>
      <c r="BF37" s="205" t="s">
        <v>579</v>
      </c>
      <c r="BG37" s="205"/>
      <c r="BH37" s="205"/>
      <c r="BI37" s="205"/>
      <c r="BJ37" s="205"/>
      <c r="BK37" s="205"/>
      <c r="BL37" s="205"/>
      <c r="BM37" s="206" t="s">
        <v>238</v>
      </c>
      <c r="BN37" s="206"/>
      <c r="BO37" s="206"/>
      <c r="BP37" s="206"/>
      <c r="BQ37" s="206"/>
      <c r="BR37" s="206"/>
      <c r="BS37" s="207" t="s">
        <v>647</v>
      </c>
      <c r="BT37" s="207"/>
      <c r="BU37" s="207"/>
      <c r="BV37" s="207"/>
      <c r="BW37" s="207"/>
      <c r="BX37" s="207"/>
      <c r="BY37" s="207"/>
      <c r="BZ37" s="208" t="s">
        <v>390</v>
      </c>
      <c r="CA37" s="208"/>
      <c r="CB37" s="208"/>
      <c r="CC37" s="208"/>
      <c r="CD37" s="208"/>
      <c r="CE37" s="208"/>
      <c r="CF37" s="205" t="s">
        <v>618</v>
      </c>
      <c r="CG37" s="205"/>
      <c r="CH37" s="205"/>
      <c r="CI37" s="205"/>
      <c r="CJ37" s="205"/>
      <c r="CK37" s="205"/>
      <c r="CL37" s="205"/>
      <c r="CM37" s="206" t="s">
        <v>375</v>
      </c>
      <c r="CN37" s="206"/>
      <c r="CO37" s="206"/>
      <c r="CP37" s="206"/>
      <c r="CQ37" s="206"/>
      <c r="CR37" s="206"/>
      <c r="CS37" s="207" t="s">
        <v>648</v>
      </c>
      <c r="CT37" s="207"/>
      <c r="CU37" s="207"/>
      <c r="CV37" s="207"/>
      <c r="CW37" s="207"/>
      <c r="CX37" s="207"/>
      <c r="CY37" s="207"/>
      <c r="CZ37" s="208" t="s">
        <v>649</v>
      </c>
      <c r="DA37" s="208"/>
      <c r="DB37" s="208"/>
      <c r="DC37" s="208"/>
      <c r="DD37" s="208"/>
      <c r="DE37" s="208"/>
    </row>
    <row r="38" customFormat="false" ht="20.1" hidden="false" customHeight="true" outlineLevel="0" collapsed="false">
      <c r="A38" s="46"/>
      <c r="B38" s="209" t="n">
        <v>9</v>
      </c>
      <c r="C38" s="233" t="s">
        <v>295</v>
      </c>
      <c r="D38" s="233"/>
      <c r="E38" s="210"/>
      <c r="F38" s="211" t="s">
        <v>650</v>
      </c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2" t="s">
        <v>651</v>
      </c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1" t="s">
        <v>652</v>
      </c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2" t="s">
        <v>653</v>
      </c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1" t="s">
        <v>654</v>
      </c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2" t="s">
        <v>655</v>
      </c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1" t="s">
        <v>656</v>
      </c>
      <c r="CG38" s="211"/>
      <c r="CH38" s="211"/>
      <c r="CI38" s="211"/>
      <c r="CJ38" s="211"/>
      <c r="CK38" s="211"/>
      <c r="CL38" s="211"/>
      <c r="CM38" s="211"/>
      <c r="CN38" s="211"/>
      <c r="CO38" s="211"/>
      <c r="CP38" s="211"/>
      <c r="CQ38" s="211"/>
      <c r="CR38" s="211"/>
      <c r="CS38" s="212" t="s">
        <v>657</v>
      </c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</row>
    <row r="39" customFormat="false" ht="20.1" hidden="false" customHeight="true" outlineLevel="0" collapsed="false">
      <c r="A39" s="46"/>
      <c r="B39" s="202" t="n">
        <v>5</v>
      </c>
      <c r="C39" s="235"/>
      <c r="D39" s="235"/>
      <c r="E39" s="204" t="n">
        <v>20</v>
      </c>
      <c r="F39" s="205" t="s">
        <v>491</v>
      </c>
      <c r="G39" s="205"/>
      <c r="H39" s="205"/>
      <c r="I39" s="205"/>
      <c r="J39" s="205"/>
      <c r="K39" s="205"/>
      <c r="L39" s="205"/>
      <c r="M39" s="206" t="s">
        <v>292</v>
      </c>
      <c r="N39" s="206"/>
      <c r="O39" s="206"/>
      <c r="P39" s="206"/>
      <c r="Q39" s="206"/>
      <c r="R39" s="206"/>
      <c r="S39" s="207" t="s">
        <v>658</v>
      </c>
      <c r="T39" s="207"/>
      <c r="U39" s="207"/>
      <c r="V39" s="207"/>
      <c r="W39" s="207"/>
      <c r="X39" s="207"/>
      <c r="Y39" s="207"/>
      <c r="Z39" s="208" t="s">
        <v>127</v>
      </c>
      <c r="AA39" s="208"/>
      <c r="AB39" s="208"/>
      <c r="AC39" s="208"/>
      <c r="AD39" s="208"/>
      <c r="AE39" s="208"/>
      <c r="AF39" s="205" t="s">
        <v>489</v>
      </c>
      <c r="AG39" s="205"/>
      <c r="AH39" s="205"/>
      <c r="AI39" s="205"/>
      <c r="AJ39" s="205"/>
      <c r="AK39" s="205"/>
      <c r="AL39" s="205"/>
      <c r="AM39" s="206" t="s">
        <v>67</v>
      </c>
      <c r="AN39" s="206"/>
      <c r="AO39" s="206"/>
      <c r="AP39" s="206"/>
      <c r="AQ39" s="206"/>
      <c r="AR39" s="206"/>
      <c r="AS39" s="207" t="s">
        <v>659</v>
      </c>
      <c r="AT39" s="207"/>
      <c r="AU39" s="207"/>
      <c r="AV39" s="207"/>
      <c r="AW39" s="207"/>
      <c r="AX39" s="207"/>
      <c r="AY39" s="207"/>
      <c r="AZ39" s="208" t="s">
        <v>124</v>
      </c>
      <c r="BA39" s="208"/>
      <c r="BB39" s="208"/>
      <c r="BC39" s="208"/>
      <c r="BD39" s="208"/>
      <c r="BE39" s="208"/>
      <c r="BF39" s="205" t="s">
        <v>623</v>
      </c>
      <c r="BG39" s="205"/>
      <c r="BH39" s="205"/>
      <c r="BI39" s="205"/>
      <c r="BJ39" s="205"/>
      <c r="BK39" s="205"/>
      <c r="BL39" s="205"/>
      <c r="BM39" s="206" t="s">
        <v>127</v>
      </c>
      <c r="BN39" s="206"/>
      <c r="BO39" s="206"/>
      <c r="BP39" s="206"/>
      <c r="BQ39" s="206"/>
      <c r="BR39" s="206"/>
      <c r="BS39" s="207" t="s">
        <v>616</v>
      </c>
      <c r="BT39" s="207"/>
      <c r="BU39" s="207"/>
      <c r="BV39" s="207"/>
      <c r="BW39" s="207"/>
      <c r="BX39" s="207"/>
      <c r="BY39" s="207"/>
      <c r="BZ39" s="208" t="s">
        <v>92</v>
      </c>
      <c r="CA39" s="208"/>
      <c r="CB39" s="208"/>
      <c r="CC39" s="208"/>
      <c r="CD39" s="208"/>
      <c r="CE39" s="208"/>
      <c r="CF39" s="205" t="s">
        <v>660</v>
      </c>
      <c r="CG39" s="205"/>
      <c r="CH39" s="205"/>
      <c r="CI39" s="205"/>
      <c r="CJ39" s="205"/>
      <c r="CK39" s="205"/>
      <c r="CL39" s="205"/>
      <c r="CM39" s="206" t="s">
        <v>661</v>
      </c>
      <c r="CN39" s="206"/>
      <c r="CO39" s="206"/>
      <c r="CP39" s="206"/>
      <c r="CQ39" s="206"/>
      <c r="CR39" s="206"/>
      <c r="CS39" s="207" t="s">
        <v>662</v>
      </c>
      <c r="CT39" s="207"/>
      <c r="CU39" s="207"/>
      <c r="CV39" s="207"/>
      <c r="CW39" s="207"/>
      <c r="CX39" s="207"/>
      <c r="CY39" s="207"/>
      <c r="CZ39" s="208" t="s">
        <v>74</v>
      </c>
      <c r="DA39" s="208"/>
      <c r="DB39" s="208"/>
      <c r="DC39" s="208"/>
      <c r="DD39" s="208"/>
      <c r="DE39" s="208"/>
    </row>
    <row r="40" customFormat="false" ht="20.1" hidden="false" customHeight="true" outlineLevel="0" collapsed="false">
      <c r="A40" s="46"/>
      <c r="B40" s="209" t="n">
        <v>9</v>
      </c>
      <c r="C40" s="233" t="s">
        <v>320</v>
      </c>
      <c r="D40" s="233"/>
      <c r="E40" s="210"/>
      <c r="F40" s="211" t="s">
        <v>663</v>
      </c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2" t="s">
        <v>664</v>
      </c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1" t="s">
        <v>665</v>
      </c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2" t="s">
        <v>666</v>
      </c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1" t="s">
        <v>667</v>
      </c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2" t="s">
        <v>668</v>
      </c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1" t="s">
        <v>169</v>
      </c>
      <c r="CG40" s="211"/>
      <c r="CH40" s="211"/>
      <c r="CI40" s="211"/>
      <c r="CJ40" s="211"/>
      <c r="CK40" s="211"/>
      <c r="CL40" s="211"/>
      <c r="CM40" s="211"/>
      <c r="CN40" s="211"/>
      <c r="CO40" s="211"/>
      <c r="CP40" s="211"/>
      <c r="CQ40" s="211"/>
      <c r="CR40" s="211"/>
      <c r="CS40" s="212" t="s">
        <v>169</v>
      </c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</row>
    <row r="41" customFormat="false" ht="20.1" hidden="false" customHeight="true" outlineLevel="0" collapsed="false">
      <c r="A41" s="46"/>
      <c r="B41" s="202" t="n">
        <v>5</v>
      </c>
      <c r="C41" s="235"/>
      <c r="D41" s="235"/>
      <c r="E41" s="204" t="n">
        <v>6</v>
      </c>
      <c r="F41" s="205" t="s">
        <v>669</v>
      </c>
      <c r="G41" s="205"/>
      <c r="H41" s="205"/>
      <c r="I41" s="205"/>
      <c r="J41" s="205"/>
      <c r="K41" s="205"/>
      <c r="L41" s="205"/>
      <c r="M41" s="206" t="s">
        <v>67</v>
      </c>
      <c r="N41" s="206"/>
      <c r="O41" s="206"/>
      <c r="P41" s="206"/>
      <c r="Q41" s="206"/>
      <c r="R41" s="206"/>
      <c r="S41" s="207" t="s">
        <v>670</v>
      </c>
      <c r="T41" s="207"/>
      <c r="U41" s="207"/>
      <c r="V41" s="207"/>
      <c r="W41" s="207"/>
      <c r="X41" s="207"/>
      <c r="Y41" s="207"/>
      <c r="Z41" s="208" t="s">
        <v>277</v>
      </c>
      <c r="AA41" s="208"/>
      <c r="AB41" s="208"/>
      <c r="AC41" s="208"/>
      <c r="AD41" s="208"/>
      <c r="AE41" s="208"/>
      <c r="AF41" s="205" t="s">
        <v>671</v>
      </c>
      <c r="AG41" s="205"/>
      <c r="AH41" s="205"/>
      <c r="AI41" s="205"/>
      <c r="AJ41" s="205"/>
      <c r="AK41" s="205"/>
      <c r="AL41" s="205"/>
      <c r="AM41" s="206" t="s">
        <v>661</v>
      </c>
      <c r="AN41" s="206"/>
      <c r="AO41" s="206"/>
      <c r="AP41" s="206"/>
      <c r="AQ41" s="206"/>
      <c r="AR41" s="206"/>
      <c r="AS41" s="207" t="s">
        <v>672</v>
      </c>
      <c r="AT41" s="207"/>
      <c r="AU41" s="207"/>
      <c r="AV41" s="207"/>
      <c r="AW41" s="207"/>
      <c r="AX41" s="207"/>
      <c r="AY41" s="207"/>
      <c r="AZ41" s="208" t="s">
        <v>74</v>
      </c>
      <c r="BA41" s="208"/>
      <c r="BB41" s="208"/>
      <c r="BC41" s="208"/>
      <c r="BD41" s="208"/>
      <c r="BE41" s="208"/>
      <c r="BF41" s="205" t="s">
        <v>673</v>
      </c>
      <c r="BG41" s="205"/>
      <c r="BH41" s="205"/>
      <c r="BI41" s="205"/>
      <c r="BJ41" s="205"/>
      <c r="BK41" s="205"/>
      <c r="BL41" s="205"/>
      <c r="BM41" s="206" t="s">
        <v>67</v>
      </c>
      <c r="BN41" s="206"/>
      <c r="BO41" s="206"/>
      <c r="BP41" s="206"/>
      <c r="BQ41" s="206"/>
      <c r="BR41" s="206"/>
      <c r="BS41" s="207" t="s">
        <v>674</v>
      </c>
      <c r="BT41" s="207"/>
      <c r="BU41" s="207"/>
      <c r="BV41" s="207"/>
      <c r="BW41" s="207"/>
      <c r="BX41" s="207"/>
      <c r="BY41" s="207"/>
      <c r="BZ41" s="208" t="s">
        <v>105</v>
      </c>
      <c r="CA41" s="208"/>
      <c r="CB41" s="208"/>
      <c r="CC41" s="208"/>
      <c r="CD41" s="208"/>
      <c r="CE41" s="208"/>
      <c r="CF41" s="205"/>
      <c r="CG41" s="205"/>
      <c r="CH41" s="205"/>
      <c r="CI41" s="205"/>
      <c r="CJ41" s="205"/>
      <c r="CK41" s="205"/>
      <c r="CL41" s="205"/>
      <c r="CM41" s="206"/>
      <c r="CN41" s="206"/>
      <c r="CO41" s="206"/>
      <c r="CP41" s="206"/>
      <c r="CQ41" s="206"/>
      <c r="CR41" s="206"/>
      <c r="CS41" s="207"/>
      <c r="CT41" s="207"/>
      <c r="CU41" s="207"/>
      <c r="CV41" s="207"/>
      <c r="CW41" s="207"/>
      <c r="CX41" s="207"/>
      <c r="CY41" s="207"/>
      <c r="CZ41" s="208"/>
      <c r="DA41" s="208"/>
      <c r="DB41" s="208"/>
      <c r="DC41" s="208"/>
      <c r="DD41" s="208"/>
      <c r="DE41" s="208"/>
    </row>
    <row r="42" customFormat="false" ht="20.1" hidden="false" customHeight="true" outlineLevel="0" collapsed="false">
      <c r="A42" s="46"/>
      <c r="B42" s="209" t="n">
        <v>9</v>
      </c>
      <c r="C42" s="233" t="s">
        <v>339</v>
      </c>
      <c r="D42" s="233"/>
      <c r="E42" s="210"/>
      <c r="F42" s="211" t="s">
        <v>675</v>
      </c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2" t="s">
        <v>676</v>
      </c>
      <c r="T42" s="212"/>
      <c r="U42" s="212"/>
      <c r="V42" s="212"/>
      <c r="W42" s="212"/>
      <c r="X42" s="212"/>
      <c r="Y42" s="212"/>
      <c r="Z42" s="212"/>
      <c r="AA42" s="212"/>
      <c r="AB42" s="212"/>
      <c r="AC42" s="212"/>
      <c r="AD42" s="212"/>
      <c r="AE42" s="212"/>
      <c r="AF42" s="211" t="s">
        <v>677</v>
      </c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2" t="s">
        <v>678</v>
      </c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1" t="s">
        <v>679</v>
      </c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2" t="s">
        <v>680</v>
      </c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1" t="s">
        <v>681</v>
      </c>
      <c r="CG42" s="211"/>
      <c r="CH42" s="211"/>
      <c r="CI42" s="211"/>
      <c r="CJ42" s="211"/>
      <c r="CK42" s="211"/>
      <c r="CL42" s="211"/>
      <c r="CM42" s="211"/>
      <c r="CN42" s="211"/>
      <c r="CO42" s="211"/>
      <c r="CP42" s="211"/>
      <c r="CQ42" s="211"/>
      <c r="CR42" s="211"/>
      <c r="CS42" s="212" t="s">
        <v>682</v>
      </c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</row>
    <row r="43" customFormat="false" ht="20.1" hidden="false" customHeight="true" outlineLevel="0" collapsed="false">
      <c r="A43" s="46"/>
      <c r="B43" s="202" t="n">
        <v>4</v>
      </c>
      <c r="C43" s="235"/>
      <c r="D43" s="235"/>
      <c r="E43" s="204" t="n">
        <v>9</v>
      </c>
      <c r="F43" s="205" t="s">
        <v>669</v>
      </c>
      <c r="G43" s="205"/>
      <c r="H43" s="205"/>
      <c r="I43" s="205"/>
      <c r="J43" s="205"/>
      <c r="K43" s="205"/>
      <c r="L43" s="205"/>
      <c r="M43" s="206" t="s">
        <v>67</v>
      </c>
      <c r="N43" s="206"/>
      <c r="O43" s="206"/>
      <c r="P43" s="206"/>
      <c r="Q43" s="206"/>
      <c r="R43" s="206"/>
      <c r="S43" s="207" t="s">
        <v>670</v>
      </c>
      <c r="T43" s="207"/>
      <c r="U43" s="207"/>
      <c r="V43" s="207"/>
      <c r="W43" s="207"/>
      <c r="X43" s="207"/>
      <c r="Y43" s="207"/>
      <c r="Z43" s="208" t="s">
        <v>277</v>
      </c>
      <c r="AA43" s="208"/>
      <c r="AB43" s="208"/>
      <c r="AC43" s="208"/>
      <c r="AD43" s="208"/>
      <c r="AE43" s="208"/>
      <c r="AF43" s="205" t="s">
        <v>683</v>
      </c>
      <c r="AG43" s="205"/>
      <c r="AH43" s="205"/>
      <c r="AI43" s="205"/>
      <c r="AJ43" s="205"/>
      <c r="AK43" s="205"/>
      <c r="AL43" s="205"/>
      <c r="AM43" s="206" t="s">
        <v>390</v>
      </c>
      <c r="AN43" s="206"/>
      <c r="AO43" s="206"/>
      <c r="AP43" s="206"/>
      <c r="AQ43" s="206"/>
      <c r="AR43" s="206"/>
      <c r="AS43" s="207" t="s">
        <v>671</v>
      </c>
      <c r="AT43" s="207"/>
      <c r="AU43" s="207"/>
      <c r="AV43" s="207"/>
      <c r="AW43" s="207"/>
      <c r="AX43" s="207"/>
      <c r="AY43" s="207"/>
      <c r="AZ43" s="208" t="s">
        <v>661</v>
      </c>
      <c r="BA43" s="208"/>
      <c r="BB43" s="208"/>
      <c r="BC43" s="208"/>
      <c r="BD43" s="208"/>
      <c r="BE43" s="208"/>
      <c r="BF43" s="205" t="s">
        <v>673</v>
      </c>
      <c r="BG43" s="205"/>
      <c r="BH43" s="205"/>
      <c r="BI43" s="205"/>
      <c r="BJ43" s="205"/>
      <c r="BK43" s="205"/>
      <c r="BL43" s="205"/>
      <c r="BM43" s="206" t="s">
        <v>67</v>
      </c>
      <c r="BN43" s="206"/>
      <c r="BO43" s="206"/>
      <c r="BP43" s="206"/>
      <c r="BQ43" s="206"/>
      <c r="BR43" s="206"/>
      <c r="BS43" s="207" t="s">
        <v>684</v>
      </c>
      <c r="BT43" s="207"/>
      <c r="BU43" s="207"/>
      <c r="BV43" s="207"/>
      <c r="BW43" s="207"/>
      <c r="BX43" s="207"/>
      <c r="BY43" s="207"/>
      <c r="BZ43" s="208" t="s">
        <v>147</v>
      </c>
      <c r="CA43" s="208"/>
      <c r="CB43" s="208"/>
      <c r="CC43" s="208"/>
      <c r="CD43" s="208"/>
      <c r="CE43" s="208"/>
      <c r="CF43" s="205" t="s">
        <v>685</v>
      </c>
      <c r="CG43" s="205"/>
      <c r="CH43" s="205"/>
      <c r="CI43" s="205"/>
      <c r="CJ43" s="205"/>
      <c r="CK43" s="205"/>
      <c r="CL43" s="205"/>
      <c r="CM43" s="206" t="s">
        <v>375</v>
      </c>
      <c r="CN43" s="206"/>
      <c r="CO43" s="206"/>
      <c r="CP43" s="206"/>
      <c r="CQ43" s="206"/>
      <c r="CR43" s="206"/>
      <c r="CS43" s="207" t="s">
        <v>686</v>
      </c>
      <c r="CT43" s="207"/>
      <c r="CU43" s="207"/>
      <c r="CV43" s="207"/>
      <c r="CW43" s="207"/>
      <c r="CX43" s="207"/>
      <c r="CY43" s="207"/>
      <c r="CZ43" s="208" t="s">
        <v>390</v>
      </c>
      <c r="DA43" s="208"/>
      <c r="DB43" s="208"/>
      <c r="DC43" s="208"/>
      <c r="DD43" s="208"/>
      <c r="DE43" s="208"/>
    </row>
    <row r="44" customFormat="false" ht="20.1" hidden="false" customHeight="true" outlineLevel="0" collapsed="false">
      <c r="A44" s="46"/>
      <c r="B44" s="209" t="n">
        <v>9</v>
      </c>
      <c r="C44" s="233" t="s">
        <v>363</v>
      </c>
      <c r="D44" s="233"/>
      <c r="E44" s="210"/>
      <c r="F44" s="211" t="s">
        <v>687</v>
      </c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2" t="s">
        <v>688</v>
      </c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1" t="s">
        <v>689</v>
      </c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2" t="s">
        <v>690</v>
      </c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1" t="s">
        <v>691</v>
      </c>
      <c r="BG44" s="211"/>
      <c r="BH44" s="211"/>
      <c r="BI44" s="211"/>
      <c r="BJ44" s="211"/>
      <c r="BK44" s="211"/>
      <c r="BL44" s="211"/>
      <c r="BM44" s="211"/>
      <c r="BN44" s="211"/>
      <c r="BO44" s="211"/>
      <c r="BP44" s="211"/>
      <c r="BQ44" s="211"/>
      <c r="BR44" s="211"/>
      <c r="BS44" s="212" t="s">
        <v>692</v>
      </c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1" t="s">
        <v>693</v>
      </c>
      <c r="CG44" s="211"/>
      <c r="CH44" s="211"/>
      <c r="CI44" s="211"/>
      <c r="CJ44" s="211"/>
      <c r="CK44" s="211"/>
      <c r="CL44" s="211"/>
      <c r="CM44" s="211"/>
      <c r="CN44" s="211"/>
      <c r="CO44" s="211"/>
      <c r="CP44" s="211"/>
      <c r="CQ44" s="211"/>
      <c r="CR44" s="211"/>
      <c r="CS44" s="212" t="s">
        <v>694</v>
      </c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</row>
    <row r="45" customFormat="false" ht="20.1" hidden="false" customHeight="true" outlineLevel="0" collapsed="false">
      <c r="A45" s="46"/>
      <c r="B45" s="202" t="n">
        <v>4</v>
      </c>
      <c r="C45" s="235"/>
      <c r="D45" s="235"/>
      <c r="E45" s="204" t="n">
        <v>12</v>
      </c>
      <c r="F45" s="205" t="s">
        <v>695</v>
      </c>
      <c r="G45" s="205"/>
      <c r="H45" s="205"/>
      <c r="I45" s="205"/>
      <c r="J45" s="205"/>
      <c r="K45" s="205"/>
      <c r="L45" s="205"/>
      <c r="M45" s="206" t="s">
        <v>74</v>
      </c>
      <c r="N45" s="206"/>
      <c r="O45" s="206"/>
      <c r="P45" s="206"/>
      <c r="Q45" s="206"/>
      <c r="R45" s="206"/>
      <c r="S45" s="207" t="s">
        <v>683</v>
      </c>
      <c r="T45" s="207"/>
      <c r="U45" s="207"/>
      <c r="V45" s="207"/>
      <c r="W45" s="207"/>
      <c r="X45" s="207"/>
      <c r="Y45" s="207"/>
      <c r="Z45" s="208" t="s">
        <v>390</v>
      </c>
      <c r="AA45" s="208"/>
      <c r="AB45" s="208"/>
      <c r="AC45" s="208"/>
      <c r="AD45" s="208"/>
      <c r="AE45" s="208"/>
      <c r="AF45" s="205" t="s">
        <v>659</v>
      </c>
      <c r="AG45" s="205"/>
      <c r="AH45" s="205"/>
      <c r="AI45" s="205"/>
      <c r="AJ45" s="205"/>
      <c r="AK45" s="205"/>
      <c r="AL45" s="205"/>
      <c r="AM45" s="206" t="s">
        <v>124</v>
      </c>
      <c r="AN45" s="206"/>
      <c r="AO45" s="206"/>
      <c r="AP45" s="206"/>
      <c r="AQ45" s="206"/>
      <c r="AR45" s="206"/>
      <c r="AS45" s="207" t="s">
        <v>696</v>
      </c>
      <c r="AT45" s="207"/>
      <c r="AU45" s="207"/>
      <c r="AV45" s="207"/>
      <c r="AW45" s="207"/>
      <c r="AX45" s="207"/>
      <c r="AY45" s="207"/>
      <c r="AZ45" s="208" t="s">
        <v>520</v>
      </c>
      <c r="BA45" s="208"/>
      <c r="BB45" s="208"/>
      <c r="BC45" s="208"/>
      <c r="BD45" s="208"/>
      <c r="BE45" s="208"/>
      <c r="BF45" s="205" t="s">
        <v>697</v>
      </c>
      <c r="BG45" s="205"/>
      <c r="BH45" s="205"/>
      <c r="BI45" s="205"/>
      <c r="BJ45" s="205"/>
      <c r="BK45" s="205"/>
      <c r="BL45" s="205"/>
      <c r="BM45" s="206" t="s">
        <v>238</v>
      </c>
      <c r="BN45" s="206"/>
      <c r="BO45" s="206"/>
      <c r="BP45" s="206"/>
      <c r="BQ45" s="206"/>
      <c r="BR45" s="206"/>
      <c r="BS45" s="207" t="s">
        <v>698</v>
      </c>
      <c r="BT45" s="207"/>
      <c r="BU45" s="207"/>
      <c r="BV45" s="207"/>
      <c r="BW45" s="207"/>
      <c r="BX45" s="207"/>
      <c r="BY45" s="207"/>
      <c r="BZ45" s="208" t="s">
        <v>520</v>
      </c>
      <c r="CA45" s="208"/>
      <c r="CB45" s="208"/>
      <c r="CC45" s="208"/>
      <c r="CD45" s="208"/>
      <c r="CE45" s="208"/>
      <c r="CF45" s="205" t="s">
        <v>685</v>
      </c>
      <c r="CG45" s="205"/>
      <c r="CH45" s="205"/>
      <c r="CI45" s="205"/>
      <c r="CJ45" s="205"/>
      <c r="CK45" s="205"/>
      <c r="CL45" s="205"/>
      <c r="CM45" s="206" t="s">
        <v>375</v>
      </c>
      <c r="CN45" s="206"/>
      <c r="CO45" s="206"/>
      <c r="CP45" s="206"/>
      <c r="CQ45" s="206"/>
      <c r="CR45" s="206"/>
      <c r="CS45" s="207" t="s">
        <v>699</v>
      </c>
      <c r="CT45" s="207"/>
      <c r="CU45" s="207"/>
      <c r="CV45" s="207"/>
      <c r="CW45" s="207"/>
      <c r="CX45" s="207"/>
      <c r="CY45" s="207"/>
      <c r="CZ45" s="208" t="s">
        <v>375</v>
      </c>
      <c r="DA45" s="208"/>
      <c r="DB45" s="208"/>
      <c r="DC45" s="208"/>
      <c r="DD45" s="208"/>
      <c r="DE45" s="208"/>
    </row>
    <row r="46" customFormat="false" ht="20.1" hidden="false" customHeight="true" outlineLevel="0" collapsed="false">
      <c r="A46" s="46"/>
      <c r="B46" s="209" t="n">
        <v>9</v>
      </c>
      <c r="C46" s="100" t="s">
        <v>700</v>
      </c>
      <c r="D46" s="100"/>
      <c r="E46" s="210"/>
      <c r="F46" s="211" t="s">
        <v>701</v>
      </c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2" t="s">
        <v>702</v>
      </c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1" t="s">
        <v>703</v>
      </c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2" t="s">
        <v>704</v>
      </c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1" t="s">
        <v>169</v>
      </c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2" t="s">
        <v>169</v>
      </c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1" t="s">
        <v>169</v>
      </c>
      <c r="CG46" s="211"/>
      <c r="CH46" s="211"/>
      <c r="CI46" s="211"/>
      <c r="CJ46" s="211"/>
      <c r="CK46" s="211"/>
      <c r="CL46" s="211"/>
      <c r="CM46" s="211"/>
      <c r="CN46" s="211"/>
      <c r="CO46" s="211"/>
      <c r="CP46" s="211"/>
      <c r="CQ46" s="211"/>
      <c r="CR46" s="211"/>
      <c r="CS46" s="212" t="s">
        <v>169</v>
      </c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</row>
    <row r="47" customFormat="false" ht="20.1" hidden="false" customHeight="true" outlineLevel="0" collapsed="false">
      <c r="A47" s="46"/>
      <c r="B47" s="202" t="s">
        <v>388</v>
      </c>
      <c r="C47" s="235"/>
      <c r="D47" s="235"/>
      <c r="E47" s="204" t="n">
        <v>4</v>
      </c>
      <c r="F47" s="205" t="s">
        <v>658</v>
      </c>
      <c r="G47" s="205"/>
      <c r="H47" s="205"/>
      <c r="I47" s="205"/>
      <c r="J47" s="205"/>
      <c r="K47" s="205"/>
      <c r="L47" s="205"/>
      <c r="M47" s="206" t="s">
        <v>127</v>
      </c>
      <c r="N47" s="206"/>
      <c r="O47" s="206"/>
      <c r="P47" s="206"/>
      <c r="Q47" s="206"/>
      <c r="R47" s="206"/>
      <c r="S47" s="207" t="s">
        <v>705</v>
      </c>
      <c r="T47" s="207"/>
      <c r="U47" s="207"/>
      <c r="V47" s="207"/>
      <c r="W47" s="207"/>
      <c r="X47" s="207"/>
      <c r="Y47" s="207"/>
      <c r="Z47" s="208" t="s">
        <v>127</v>
      </c>
      <c r="AA47" s="208"/>
      <c r="AB47" s="208"/>
      <c r="AC47" s="208"/>
      <c r="AD47" s="208"/>
      <c r="AE47" s="208"/>
      <c r="AF47" s="205" t="s">
        <v>706</v>
      </c>
      <c r="AG47" s="205"/>
      <c r="AH47" s="205"/>
      <c r="AI47" s="205"/>
      <c r="AJ47" s="205"/>
      <c r="AK47" s="205"/>
      <c r="AL47" s="205"/>
      <c r="AM47" s="206" t="s">
        <v>127</v>
      </c>
      <c r="AN47" s="206"/>
      <c r="AO47" s="206"/>
      <c r="AP47" s="206"/>
      <c r="AQ47" s="206"/>
      <c r="AR47" s="206"/>
      <c r="AS47" s="207" t="s">
        <v>707</v>
      </c>
      <c r="AT47" s="207"/>
      <c r="AU47" s="207"/>
      <c r="AV47" s="207"/>
      <c r="AW47" s="207"/>
      <c r="AX47" s="207"/>
      <c r="AY47" s="207"/>
      <c r="AZ47" s="208" t="s">
        <v>390</v>
      </c>
      <c r="BA47" s="208"/>
      <c r="BB47" s="208"/>
      <c r="BC47" s="208"/>
      <c r="BD47" s="208"/>
      <c r="BE47" s="208"/>
      <c r="BF47" s="205"/>
      <c r="BG47" s="205"/>
      <c r="BH47" s="205"/>
      <c r="BI47" s="205"/>
      <c r="BJ47" s="205"/>
      <c r="BK47" s="205"/>
      <c r="BL47" s="205"/>
      <c r="BM47" s="206"/>
      <c r="BN47" s="206"/>
      <c r="BO47" s="206"/>
      <c r="BP47" s="206"/>
      <c r="BQ47" s="206"/>
      <c r="BR47" s="206"/>
      <c r="BS47" s="207"/>
      <c r="BT47" s="207"/>
      <c r="BU47" s="207"/>
      <c r="BV47" s="207"/>
      <c r="BW47" s="207"/>
      <c r="BX47" s="207"/>
      <c r="BY47" s="207"/>
      <c r="BZ47" s="208"/>
      <c r="CA47" s="208"/>
      <c r="CB47" s="208"/>
      <c r="CC47" s="208"/>
      <c r="CD47" s="208"/>
      <c r="CE47" s="208"/>
      <c r="CF47" s="205"/>
      <c r="CG47" s="205"/>
      <c r="CH47" s="205"/>
      <c r="CI47" s="205"/>
      <c r="CJ47" s="205"/>
      <c r="CK47" s="205"/>
      <c r="CL47" s="205"/>
      <c r="CM47" s="206"/>
      <c r="CN47" s="206"/>
      <c r="CO47" s="206"/>
      <c r="CP47" s="206"/>
      <c r="CQ47" s="206"/>
      <c r="CR47" s="206"/>
      <c r="CS47" s="207"/>
      <c r="CT47" s="207"/>
      <c r="CU47" s="207"/>
      <c r="CV47" s="207"/>
      <c r="CW47" s="207"/>
      <c r="CX47" s="207"/>
      <c r="CY47" s="207"/>
      <c r="CZ47" s="208"/>
      <c r="DA47" s="208"/>
      <c r="DB47" s="208"/>
      <c r="DC47" s="208"/>
      <c r="DD47" s="208"/>
      <c r="DE47" s="208"/>
    </row>
    <row r="48" customFormat="false" ht="30" hidden="false" customHeight="true" outlineLevel="0" collapsed="false">
      <c r="B48" s="236" t="s">
        <v>393</v>
      </c>
      <c r="C48" s="236"/>
      <c r="D48" s="236"/>
      <c r="E48" s="236"/>
      <c r="F48" s="107" t="s">
        <v>127</v>
      </c>
      <c r="G48" s="107"/>
      <c r="H48" s="107"/>
      <c r="I48" s="107"/>
      <c r="J48" s="107"/>
      <c r="K48" s="107"/>
      <c r="L48" s="107"/>
      <c r="M48" s="108" t="s">
        <v>708</v>
      </c>
      <c r="N48" s="108"/>
      <c r="O48" s="108"/>
      <c r="P48" s="108"/>
      <c r="Q48" s="109" t="s">
        <v>395</v>
      </c>
      <c r="R48" s="109"/>
      <c r="S48" s="107" t="s">
        <v>67</v>
      </c>
      <c r="T48" s="107"/>
      <c r="U48" s="107"/>
      <c r="V48" s="107"/>
      <c r="W48" s="107"/>
      <c r="X48" s="107"/>
      <c r="Y48" s="107"/>
      <c r="Z48" s="108" t="s">
        <v>709</v>
      </c>
      <c r="AA48" s="108"/>
      <c r="AB48" s="108"/>
      <c r="AC48" s="108"/>
      <c r="AD48" s="109" t="s">
        <v>395</v>
      </c>
      <c r="AE48" s="109"/>
      <c r="AF48" s="107" t="s">
        <v>142</v>
      </c>
      <c r="AG48" s="107"/>
      <c r="AH48" s="107"/>
      <c r="AI48" s="107"/>
      <c r="AJ48" s="107"/>
      <c r="AK48" s="107"/>
      <c r="AL48" s="107"/>
      <c r="AM48" s="108" t="s">
        <v>710</v>
      </c>
      <c r="AN48" s="108"/>
      <c r="AO48" s="108"/>
      <c r="AP48" s="108"/>
      <c r="AQ48" s="109" t="s">
        <v>395</v>
      </c>
      <c r="AR48" s="109"/>
      <c r="AS48" s="107" t="s">
        <v>72</v>
      </c>
      <c r="AT48" s="107"/>
      <c r="AU48" s="107"/>
      <c r="AV48" s="107"/>
      <c r="AW48" s="107"/>
      <c r="AX48" s="107"/>
      <c r="AY48" s="107"/>
      <c r="AZ48" s="108" t="s">
        <v>711</v>
      </c>
      <c r="BA48" s="108"/>
      <c r="BB48" s="108"/>
      <c r="BC48" s="108"/>
      <c r="BD48" s="109" t="s">
        <v>395</v>
      </c>
      <c r="BE48" s="109"/>
      <c r="BF48" s="107" t="s">
        <v>92</v>
      </c>
      <c r="BG48" s="107"/>
      <c r="BH48" s="107"/>
      <c r="BI48" s="107"/>
      <c r="BJ48" s="107"/>
      <c r="BK48" s="107"/>
      <c r="BL48" s="107"/>
      <c r="BM48" s="110" t="s">
        <v>401</v>
      </c>
      <c r="BN48" s="110"/>
      <c r="BO48" s="110"/>
      <c r="BP48" s="110"/>
      <c r="BQ48" s="109" t="s">
        <v>395</v>
      </c>
      <c r="BR48" s="109"/>
      <c r="BS48" s="107" t="s">
        <v>74</v>
      </c>
      <c r="BT48" s="107"/>
      <c r="BU48" s="107"/>
      <c r="BV48" s="107"/>
      <c r="BW48" s="107"/>
      <c r="BX48" s="107"/>
      <c r="BY48" s="107"/>
      <c r="BZ48" s="108" t="s">
        <v>411</v>
      </c>
      <c r="CA48" s="108"/>
      <c r="CB48" s="108"/>
      <c r="CC48" s="108"/>
      <c r="CD48" s="109" t="s">
        <v>395</v>
      </c>
      <c r="CE48" s="109"/>
      <c r="CF48" s="107" t="s">
        <v>122</v>
      </c>
      <c r="CG48" s="107"/>
      <c r="CH48" s="107"/>
      <c r="CI48" s="107"/>
      <c r="CJ48" s="107"/>
      <c r="CK48" s="107"/>
      <c r="CL48" s="107"/>
      <c r="CM48" s="108" t="s">
        <v>406</v>
      </c>
      <c r="CN48" s="108"/>
      <c r="CO48" s="108"/>
      <c r="CP48" s="108"/>
      <c r="CQ48" s="109" t="s">
        <v>395</v>
      </c>
      <c r="CR48" s="109"/>
      <c r="CS48" s="237" t="s">
        <v>292</v>
      </c>
      <c r="CT48" s="237"/>
      <c r="CU48" s="237"/>
      <c r="CV48" s="237"/>
      <c r="CW48" s="237"/>
      <c r="CX48" s="237"/>
      <c r="CY48" s="237"/>
      <c r="CZ48" s="108" t="s">
        <v>406</v>
      </c>
      <c r="DA48" s="108"/>
      <c r="DB48" s="108"/>
      <c r="DC48" s="108"/>
      <c r="DD48" s="109" t="s">
        <v>395</v>
      </c>
      <c r="DE48" s="109"/>
    </row>
    <row r="49" customFormat="false" ht="30" hidden="false" customHeight="true" outlineLevel="0" collapsed="false">
      <c r="B49" s="111" t="s">
        <v>403</v>
      </c>
      <c r="C49" s="111"/>
      <c r="D49" s="111"/>
      <c r="E49" s="111"/>
      <c r="F49" s="112" t="s">
        <v>127</v>
      </c>
      <c r="G49" s="112"/>
      <c r="H49" s="112"/>
      <c r="I49" s="112"/>
      <c r="J49" s="112"/>
      <c r="K49" s="112"/>
      <c r="L49" s="112"/>
      <c r="M49" s="113" t="s">
        <v>409</v>
      </c>
      <c r="N49" s="113"/>
      <c r="O49" s="113"/>
      <c r="P49" s="113"/>
      <c r="Q49" s="114" t="s">
        <v>395</v>
      </c>
      <c r="R49" s="114"/>
      <c r="S49" s="112" t="s">
        <v>67</v>
      </c>
      <c r="T49" s="112"/>
      <c r="U49" s="112"/>
      <c r="V49" s="112"/>
      <c r="W49" s="112"/>
      <c r="X49" s="112"/>
      <c r="Y49" s="112"/>
      <c r="Z49" s="113" t="s">
        <v>712</v>
      </c>
      <c r="AA49" s="113"/>
      <c r="AB49" s="113"/>
      <c r="AC49" s="113"/>
      <c r="AD49" s="114" t="s">
        <v>395</v>
      </c>
      <c r="AE49" s="114"/>
      <c r="AF49" s="112" t="s">
        <v>142</v>
      </c>
      <c r="AG49" s="112"/>
      <c r="AH49" s="112"/>
      <c r="AI49" s="112"/>
      <c r="AJ49" s="112"/>
      <c r="AK49" s="112"/>
      <c r="AL49" s="112"/>
      <c r="AM49" s="113" t="s">
        <v>710</v>
      </c>
      <c r="AN49" s="113"/>
      <c r="AO49" s="113"/>
      <c r="AP49" s="113"/>
      <c r="AQ49" s="114" t="s">
        <v>395</v>
      </c>
      <c r="AR49" s="114"/>
      <c r="AS49" s="112" t="s">
        <v>72</v>
      </c>
      <c r="AT49" s="112"/>
      <c r="AU49" s="112"/>
      <c r="AV49" s="112"/>
      <c r="AW49" s="112"/>
      <c r="AX49" s="112"/>
      <c r="AY49" s="112"/>
      <c r="AZ49" s="113" t="s">
        <v>713</v>
      </c>
      <c r="BA49" s="113"/>
      <c r="BB49" s="113"/>
      <c r="BC49" s="113"/>
      <c r="BD49" s="114" t="s">
        <v>395</v>
      </c>
      <c r="BE49" s="114"/>
      <c r="BF49" s="112" t="s">
        <v>92</v>
      </c>
      <c r="BG49" s="112"/>
      <c r="BH49" s="112"/>
      <c r="BI49" s="112"/>
      <c r="BJ49" s="112"/>
      <c r="BK49" s="112"/>
      <c r="BL49" s="112"/>
      <c r="BM49" s="113" t="s">
        <v>402</v>
      </c>
      <c r="BN49" s="113"/>
      <c r="BO49" s="113"/>
      <c r="BP49" s="113"/>
      <c r="BQ49" s="114" t="s">
        <v>395</v>
      </c>
      <c r="BR49" s="114"/>
      <c r="BS49" s="112" t="s">
        <v>122</v>
      </c>
      <c r="BT49" s="112"/>
      <c r="BU49" s="112"/>
      <c r="BV49" s="112"/>
      <c r="BW49" s="112"/>
      <c r="BX49" s="112"/>
      <c r="BY49" s="112"/>
      <c r="BZ49" s="113" t="s">
        <v>406</v>
      </c>
      <c r="CA49" s="113"/>
      <c r="CB49" s="113"/>
      <c r="CC49" s="113"/>
      <c r="CD49" s="114" t="s">
        <v>395</v>
      </c>
      <c r="CE49" s="114"/>
      <c r="CF49" s="112" t="s">
        <v>69</v>
      </c>
      <c r="CG49" s="112"/>
      <c r="CH49" s="112"/>
      <c r="CI49" s="112"/>
      <c r="CJ49" s="112"/>
      <c r="CK49" s="112"/>
      <c r="CL49" s="112"/>
      <c r="CM49" s="113" t="s">
        <v>714</v>
      </c>
      <c r="CN49" s="113"/>
      <c r="CO49" s="113"/>
      <c r="CP49" s="113"/>
      <c r="CQ49" s="114" t="s">
        <v>395</v>
      </c>
      <c r="CR49" s="114"/>
      <c r="CS49" s="112" t="s">
        <v>334</v>
      </c>
      <c r="CT49" s="112"/>
      <c r="CU49" s="112"/>
      <c r="CV49" s="112"/>
      <c r="CW49" s="112"/>
      <c r="CX49" s="112"/>
      <c r="CY49" s="112"/>
      <c r="CZ49" s="113" t="s">
        <v>715</v>
      </c>
      <c r="DA49" s="113"/>
      <c r="DB49" s="113"/>
      <c r="DC49" s="113"/>
      <c r="DD49" s="114" t="s">
        <v>395</v>
      </c>
      <c r="DE49" s="114"/>
    </row>
    <row r="50" customFormat="false" ht="30" hidden="false" customHeight="true" outlineLevel="0" collapsed="false">
      <c r="B50" s="115" t="s">
        <v>408</v>
      </c>
      <c r="C50" s="115"/>
      <c r="D50" s="115"/>
      <c r="E50" s="115"/>
      <c r="F50" s="116" t="s">
        <v>67</v>
      </c>
      <c r="G50" s="116"/>
      <c r="H50" s="116"/>
      <c r="I50" s="116"/>
      <c r="J50" s="116"/>
      <c r="K50" s="116"/>
      <c r="L50" s="116"/>
      <c r="M50" s="117" t="s">
        <v>716</v>
      </c>
      <c r="N50" s="117"/>
      <c r="O50" s="117"/>
      <c r="P50" s="117"/>
      <c r="Q50" s="118" t="s">
        <v>395</v>
      </c>
      <c r="R50" s="118"/>
      <c r="S50" s="116" t="s">
        <v>127</v>
      </c>
      <c r="T50" s="116"/>
      <c r="U50" s="116"/>
      <c r="V50" s="116"/>
      <c r="W50" s="116"/>
      <c r="X50" s="116"/>
      <c r="Y50" s="116"/>
      <c r="Z50" s="119" t="s">
        <v>714</v>
      </c>
      <c r="AA50" s="119"/>
      <c r="AB50" s="119"/>
      <c r="AC50" s="119"/>
      <c r="AD50" s="118" t="s">
        <v>395</v>
      </c>
      <c r="AE50" s="118"/>
      <c r="AF50" s="120" t="s">
        <v>292</v>
      </c>
      <c r="AG50" s="120"/>
      <c r="AH50" s="120"/>
      <c r="AI50" s="120"/>
      <c r="AJ50" s="120"/>
      <c r="AK50" s="120"/>
      <c r="AL50" s="120"/>
      <c r="AM50" s="117" t="s">
        <v>407</v>
      </c>
      <c r="AN50" s="117"/>
      <c r="AO50" s="117"/>
      <c r="AP50" s="117"/>
      <c r="AQ50" s="118" t="s">
        <v>395</v>
      </c>
      <c r="AR50" s="118"/>
      <c r="AS50" s="116" t="s">
        <v>277</v>
      </c>
      <c r="AT50" s="116"/>
      <c r="AU50" s="116"/>
      <c r="AV50" s="116"/>
      <c r="AW50" s="116"/>
      <c r="AX50" s="116"/>
      <c r="AY50" s="116"/>
      <c r="AZ50" s="117" t="s">
        <v>407</v>
      </c>
      <c r="BA50" s="117"/>
      <c r="BB50" s="117"/>
      <c r="BC50" s="117"/>
      <c r="BD50" s="118" t="s">
        <v>395</v>
      </c>
      <c r="BE50" s="118"/>
      <c r="BF50" s="116" t="s">
        <v>390</v>
      </c>
      <c r="BG50" s="116"/>
      <c r="BH50" s="116"/>
      <c r="BI50" s="116"/>
      <c r="BJ50" s="116"/>
      <c r="BK50" s="116"/>
      <c r="BL50" s="116"/>
      <c r="BM50" s="117" t="s">
        <v>407</v>
      </c>
      <c r="BN50" s="117"/>
      <c r="BO50" s="117"/>
      <c r="BP50" s="117"/>
      <c r="BQ50" s="118" t="s">
        <v>395</v>
      </c>
      <c r="BR50" s="118"/>
      <c r="BS50" s="120" t="s">
        <v>74</v>
      </c>
      <c r="BT50" s="120"/>
      <c r="BU50" s="120"/>
      <c r="BV50" s="120"/>
      <c r="BW50" s="120"/>
      <c r="BX50" s="120"/>
      <c r="BY50" s="120"/>
      <c r="BZ50" s="117" t="s">
        <v>412</v>
      </c>
      <c r="CA50" s="117"/>
      <c r="CB50" s="117"/>
      <c r="CC50" s="117"/>
      <c r="CD50" s="118" t="s">
        <v>395</v>
      </c>
      <c r="CE50" s="118"/>
      <c r="CF50" s="121" t="s">
        <v>717</v>
      </c>
      <c r="CG50" s="121"/>
      <c r="CH50" s="121"/>
      <c r="CI50" s="121"/>
      <c r="CJ50" s="121"/>
      <c r="CK50" s="121"/>
      <c r="CL50" s="121"/>
      <c r="CM50" s="117" t="s">
        <v>46</v>
      </c>
      <c r="CN50" s="117"/>
      <c r="CO50" s="117"/>
      <c r="CP50" s="117"/>
      <c r="CQ50" s="118" t="s">
        <v>395</v>
      </c>
      <c r="CR50" s="118"/>
      <c r="CS50" s="120"/>
      <c r="CT50" s="120"/>
      <c r="CU50" s="120"/>
      <c r="CV50" s="120"/>
      <c r="CW50" s="120"/>
      <c r="CX50" s="120"/>
      <c r="CY50" s="120"/>
      <c r="CZ50" s="117"/>
      <c r="DA50" s="117"/>
      <c r="DB50" s="117"/>
      <c r="DC50" s="117"/>
      <c r="DD50" s="118"/>
      <c r="DE50" s="118"/>
    </row>
    <row r="51" customFormat="false" ht="18" hidden="false" customHeight="true" outlineLevel="0" collapsed="false">
      <c r="F51" s="122"/>
      <c r="G51" s="122"/>
      <c r="H51" s="122"/>
      <c r="I51" s="123"/>
      <c r="J51" s="123"/>
      <c r="K51" s="123"/>
      <c r="L51" s="124"/>
      <c r="M51" s="125"/>
      <c r="N51" s="126" t="s">
        <v>414</v>
      </c>
      <c r="O51" s="125"/>
      <c r="P51" s="125"/>
      <c r="Q51" s="125"/>
      <c r="R51" s="125"/>
      <c r="S51" s="123"/>
      <c r="T51" s="123"/>
      <c r="U51" s="123"/>
      <c r="V51" s="123"/>
      <c r="W51" s="123"/>
      <c r="X51" s="123"/>
      <c r="Y51" s="123"/>
      <c r="Z51" s="127"/>
      <c r="AA51" s="125"/>
      <c r="AB51" s="124"/>
      <c r="AC51" s="125"/>
      <c r="AD51" s="124"/>
      <c r="AE51" s="125"/>
      <c r="AF51" s="128" t="s">
        <v>415</v>
      </c>
      <c r="AG51" s="123"/>
      <c r="AH51" s="123"/>
      <c r="AI51" s="123"/>
      <c r="AJ51" s="123"/>
      <c r="AK51" s="123"/>
      <c r="AL51" s="123"/>
      <c r="AM51" s="125"/>
      <c r="AN51" s="125"/>
      <c r="AO51" s="125"/>
      <c r="AP51" s="125"/>
      <c r="AQ51" s="125"/>
      <c r="AR51" s="124"/>
      <c r="AS51" s="123"/>
      <c r="AT51" s="123"/>
      <c r="AU51" s="123"/>
      <c r="AV51" s="128"/>
      <c r="AW51" s="123"/>
      <c r="AX51" s="128" t="s">
        <v>416</v>
      </c>
      <c r="AY51" s="123"/>
      <c r="AZ51" s="125"/>
      <c r="BA51" s="125"/>
      <c r="BB51" s="125"/>
      <c r="BC51" s="125"/>
      <c r="BD51" s="125"/>
      <c r="BE51" s="125"/>
      <c r="BF51" s="123"/>
      <c r="BG51" s="123"/>
      <c r="BH51" s="123"/>
      <c r="BI51" s="123"/>
      <c r="BJ51" s="123"/>
      <c r="BK51" s="123"/>
      <c r="BL51" s="123"/>
      <c r="BM51" s="125"/>
      <c r="BN51" s="129"/>
      <c r="BO51" s="129"/>
      <c r="BP51" s="129"/>
      <c r="BQ51" s="129"/>
      <c r="BR51" s="129"/>
      <c r="BS51" s="122"/>
      <c r="BT51" s="122"/>
      <c r="BU51" s="122"/>
      <c r="BV51" s="122"/>
      <c r="BW51" s="122"/>
      <c r="BX51" s="122"/>
      <c r="BY51" s="122"/>
      <c r="BZ51" s="129"/>
      <c r="CA51" s="129"/>
      <c r="CB51" s="129"/>
      <c r="CC51" s="129"/>
      <c r="CD51" s="129"/>
      <c r="CE51" s="129"/>
      <c r="CF51" s="122"/>
      <c r="CG51" s="122"/>
      <c r="CH51" s="122"/>
      <c r="CI51" s="122"/>
      <c r="CJ51" s="122"/>
      <c r="CK51" s="122"/>
      <c r="CL51" s="122"/>
      <c r="CM51" s="129"/>
      <c r="CN51" s="129"/>
      <c r="CO51" s="129"/>
      <c r="CP51" s="129"/>
      <c r="CQ51" s="129"/>
      <c r="CR51" s="129"/>
      <c r="CS51" s="122"/>
      <c r="CT51" s="122"/>
      <c r="CU51" s="122"/>
      <c r="CV51" s="122"/>
      <c r="CW51" s="122"/>
      <c r="CX51" s="122"/>
      <c r="CY51" s="122"/>
      <c r="CZ51" s="129"/>
      <c r="DA51" s="129"/>
      <c r="DB51" s="129"/>
      <c r="DC51" s="129"/>
      <c r="DD51" s="129"/>
      <c r="DE51" s="129"/>
    </row>
    <row r="52" customFormat="false" ht="20.1" hidden="false" customHeight="true" outlineLevel="0" collapsed="false">
      <c r="B52" s="238" t="s">
        <v>417</v>
      </c>
      <c r="C52" s="238"/>
      <c r="D52" s="239" t="s">
        <v>718</v>
      </c>
      <c r="E52" s="239"/>
      <c r="F52" s="240" t="s">
        <v>419</v>
      </c>
      <c r="G52" s="240"/>
      <c r="H52" s="122"/>
      <c r="I52" s="133" t="s">
        <v>420</v>
      </c>
      <c r="J52" s="133"/>
      <c r="K52" s="133"/>
      <c r="L52" s="133"/>
      <c r="M52" s="133"/>
      <c r="N52" s="134" t="s">
        <v>421</v>
      </c>
      <c r="O52" s="134"/>
      <c r="P52" s="135" t="s">
        <v>422</v>
      </c>
      <c r="Q52" s="135"/>
      <c r="R52" s="135" t="s">
        <v>423</v>
      </c>
      <c r="S52" s="135"/>
      <c r="T52" s="135" t="s">
        <v>424</v>
      </c>
      <c r="U52" s="135"/>
      <c r="V52" s="135" t="s">
        <v>425</v>
      </c>
      <c r="W52" s="135"/>
      <c r="X52" s="135" t="s">
        <v>426</v>
      </c>
      <c r="Y52" s="135"/>
      <c r="Z52" s="135" t="s">
        <v>427</v>
      </c>
      <c r="AA52" s="135"/>
      <c r="AB52" s="135" t="s">
        <v>428</v>
      </c>
      <c r="AC52" s="135"/>
      <c r="AD52" s="136"/>
      <c r="AE52" s="136"/>
      <c r="AF52" s="134" t="s">
        <v>421</v>
      </c>
      <c r="AG52" s="134"/>
      <c r="AH52" s="135" t="s">
        <v>422</v>
      </c>
      <c r="AI52" s="135"/>
      <c r="AJ52" s="135" t="s">
        <v>423</v>
      </c>
      <c r="AK52" s="135"/>
      <c r="AL52" s="135" t="s">
        <v>424</v>
      </c>
      <c r="AM52" s="135"/>
      <c r="AN52" s="135" t="s">
        <v>425</v>
      </c>
      <c r="AO52" s="135"/>
      <c r="AP52" s="135" t="s">
        <v>426</v>
      </c>
      <c r="AQ52" s="135"/>
      <c r="AR52" s="135" t="s">
        <v>427</v>
      </c>
      <c r="AS52" s="135"/>
      <c r="AT52" s="135" t="s">
        <v>428</v>
      </c>
      <c r="AU52" s="135"/>
      <c r="AV52" s="136" t="s">
        <v>719</v>
      </c>
      <c r="AW52" s="136"/>
      <c r="AX52" s="134" t="s">
        <v>421</v>
      </c>
      <c r="AY52" s="134"/>
      <c r="AZ52" s="135" t="s">
        <v>422</v>
      </c>
      <c r="BA52" s="135"/>
      <c r="BB52" s="135" t="s">
        <v>423</v>
      </c>
      <c r="BC52" s="135"/>
      <c r="BD52" s="135" t="s">
        <v>424</v>
      </c>
      <c r="BE52" s="135"/>
      <c r="BF52" s="135" t="s">
        <v>425</v>
      </c>
      <c r="BG52" s="135"/>
      <c r="BH52" s="135" t="s">
        <v>426</v>
      </c>
      <c r="BI52" s="135"/>
      <c r="BJ52" s="135" t="s">
        <v>427</v>
      </c>
      <c r="BK52" s="135"/>
      <c r="BL52" s="135" t="s">
        <v>428</v>
      </c>
      <c r="BM52" s="135"/>
      <c r="BN52" s="136" t="s">
        <v>719</v>
      </c>
      <c r="BO52" s="136"/>
      <c r="BP52" s="129"/>
      <c r="BQ52" s="129"/>
      <c r="BR52" s="129"/>
      <c r="BS52" s="122"/>
      <c r="BT52" s="122"/>
      <c r="BU52" s="137"/>
      <c r="BV52" s="137"/>
      <c r="BW52" s="137"/>
      <c r="BX52" s="137"/>
      <c r="BY52" s="138"/>
      <c r="BZ52" s="139"/>
      <c r="CA52" s="140"/>
      <c r="CB52" s="140"/>
      <c r="CC52" s="140"/>
      <c r="CD52" s="140"/>
      <c r="CE52" s="140"/>
      <c r="CF52" s="141" t="s">
        <v>14</v>
      </c>
      <c r="CG52" s="141"/>
      <c r="CH52" s="141"/>
      <c r="CI52" s="141"/>
      <c r="CJ52" s="142"/>
      <c r="CK52" s="143"/>
      <c r="CL52" s="144" t="s">
        <v>15</v>
      </c>
      <c r="CM52" s="144"/>
      <c r="CN52" s="144"/>
      <c r="CO52" s="144"/>
      <c r="CP52" s="144"/>
      <c r="CQ52" s="144"/>
      <c r="CR52" s="129"/>
      <c r="CS52" s="145"/>
      <c r="CT52" s="141" t="s">
        <v>28</v>
      </c>
      <c r="CU52" s="141"/>
      <c r="CV52" s="141"/>
      <c r="CW52" s="141"/>
      <c r="CX52" s="146"/>
      <c r="CY52" s="241" t="s">
        <v>29</v>
      </c>
      <c r="CZ52" s="241"/>
      <c r="DA52" s="241"/>
      <c r="DB52" s="241"/>
      <c r="DC52" s="241"/>
      <c r="DD52" s="241"/>
      <c r="DE52" s="129"/>
    </row>
    <row r="53" customFormat="false" ht="20.1" hidden="false" customHeight="true" outlineLevel="0" collapsed="false">
      <c r="B53" s="238" t="s">
        <v>429</v>
      </c>
      <c r="C53" s="238"/>
      <c r="D53" s="239" t="s">
        <v>720</v>
      </c>
      <c r="E53" s="239"/>
      <c r="F53" s="240" t="s">
        <v>431</v>
      </c>
      <c r="G53" s="240"/>
      <c r="H53" s="151"/>
      <c r="I53" s="152" t="s">
        <v>432</v>
      </c>
      <c r="J53" s="152"/>
      <c r="K53" s="152"/>
      <c r="L53" s="152"/>
      <c r="M53" s="152"/>
      <c r="N53" s="153" t="s">
        <v>433</v>
      </c>
      <c r="O53" s="153" t="e">
        <f aca="false">NA()</f>
        <v>#N/A</v>
      </c>
      <c r="P53" s="154" t="s">
        <v>433</v>
      </c>
      <c r="Q53" s="154" t="e">
        <f aca="false">NA()</f>
        <v>#N/A</v>
      </c>
      <c r="R53" s="154" t="s">
        <v>433</v>
      </c>
      <c r="S53" s="154" t="e">
        <f aca="false">NA()</f>
        <v>#N/A</v>
      </c>
      <c r="T53" s="154" t="s">
        <v>433</v>
      </c>
      <c r="U53" s="154" t="e">
        <f aca="false">NA()</f>
        <v>#N/A</v>
      </c>
      <c r="V53" s="154" t="s">
        <v>433</v>
      </c>
      <c r="W53" s="154" t="e">
        <f aca="false">NA()</f>
        <v>#N/A</v>
      </c>
      <c r="X53" s="154" t="s">
        <v>433</v>
      </c>
      <c r="Y53" s="154" t="e">
        <f aca="false">NA()</f>
        <v>#N/A</v>
      </c>
      <c r="Z53" s="154" t="s">
        <v>433</v>
      </c>
      <c r="AA53" s="154" t="e">
        <f aca="false">NA()</f>
        <v>#N/A</v>
      </c>
      <c r="AB53" s="154" t="s">
        <v>433</v>
      </c>
      <c r="AC53" s="154" t="e">
        <f aca="false">NA()</f>
        <v>#N/A</v>
      </c>
      <c r="AD53" s="155"/>
      <c r="AE53" s="155" t="e">
        <f aca="false">NA()</f>
        <v>#N/A</v>
      </c>
      <c r="AF53" s="153" t="s">
        <v>433</v>
      </c>
      <c r="AG53" s="153" t="e">
        <f aca="false">NA()</f>
        <v>#N/A</v>
      </c>
      <c r="AH53" s="154" t="s">
        <v>433</v>
      </c>
      <c r="AI53" s="154" t="e">
        <f aca="false">NA()</f>
        <v>#N/A</v>
      </c>
      <c r="AJ53" s="154" t="s">
        <v>434</v>
      </c>
      <c r="AK53" s="154" t="e">
        <f aca="false">NA()</f>
        <v>#N/A</v>
      </c>
      <c r="AL53" s="154" t="s">
        <v>433</v>
      </c>
      <c r="AM53" s="154" t="e">
        <f aca="false">NA()</f>
        <v>#N/A</v>
      </c>
      <c r="AN53" s="154" t="s">
        <v>434</v>
      </c>
      <c r="AO53" s="154" t="e">
        <f aca="false">NA()</f>
        <v>#N/A</v>
      </c>
      <c r="AP53" s="154" t="s">
        <v>434</v>
      </c>
      <c r="AQ53" s="154" t="e">
        <f aca="false">NA()</f>
        <v>#N/A</v>
      </c>
      <c r="AR53" s="154"/>
      <c r="AS53" s="154"/>
      <c r="AT53" s="154"/>
      <c r="AU53" s="154"/>
      <c r="AV53" s="155"/>
      <c r="AW53" s="155"/>
      <c r="AX53" s="153"/>
      <c r="AY53" s="153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5"/>
      <c r="BO53" s="155"/>
      <c r="BP53" s="158"/>
      <c r="BQ53" s="158"/>
      <c r="BR53" s="158"/>
      <c r="BS53" s="159" t="s">
        <v>435</v>
      </c>
      <c r="BT53" s="159"/>
      <c r="BU53" s="159"/>
      <c r="BV53" s="159"/>
      <c r="BW53" s="159"/>
      <c r="BX53" s="159"/>
      <c r="BY53" s="160"/>
      <c r="BZ53" s="160"/>
      <c r="CA53" s="160"/>
      <c r="CB53" s="160"/>
      <c r="CC53" s="160"/>
      <c r="CD53" s="151"/>
      <c r="CE53" s="158"/>
      <c r="CF53" s="161"/>
      <c r="CG53" s="162"/>
      <c r="CH53" s="162"/>
      <c r="CI53" s="162"/>
      <c r="CJ53" s="163" t="s">
        <v>17</v>
      </c>
      <c r="CK53" s="163"/>
      <c r="CL53" s="242" t="s">
        <v>18</v>
      </c>
      <c r="CM53" s="242"/>
      <c r="CN53" s="242"/>
      <c r="CO53" s="242"/>
      <c r="CP53" s="242"/>
      <c r="CQ53" s="242"/>
      <c r="CR53" s="160"/>
      <c r="CS53" s="145"/>
      <c r="CT53" s="151"/>
      <c r="CU53" s="151"/>
      <c r="CV53" s="151"/>
      <c r="CW53" s="151"/>
      <c r="CX53" s="151"/>
      <c r="CY53" s="151"/>
      <c r="CZ53" s="160"/>
      <c r="DA53" s="160"/>
      <c r="DB53" s="160"/>
      <c r="DC53" s="160"/>
      <c r="DD53" s="160"/>
      <c r="DE53" s="160"/>
    </row>
    <row r="54" customFormat="false" ht="20.1" hidden="false" customHeight="true" outlineLevel="0" collapsed="false">
      <c r="C54" s="165"/>
      <c r="D54" s="165"/>
      <c r="F54" s="151"/>
      <c r="G54" s="151"/>
      <c r="H54" s="151"/>
      <c r="I54" s="166" t="s">
        <v>436</v>
      </c>
      <c r="J54" s="166"/>
      <c r="K54" s="166"/>
      <c r="L54" s="166"/>
      <c r="M54" s="166"/>
      <c r="N54" s="167" t="s">
        <v>437</v>
      </c>
      <c r="O54" s="167" t="e">
        <f aca="false">NA()</f>
        <v>#N/A</v>
      </c>
      <c r="P54" s="168" t="s">
        <v>437</v>
      </c>
      <c r="Q54" s="168" t="e">
        <f aca="false">NA()</f>
        <v>#N/A</v>
      </c>
      <c r="R54" s="168" t="s">
        <v>437</v>
      </c>
      <c r="S54" s="168" t="e">
        <f aca="false">NA()</f>
        <v>#N/A</v>
      </c>
      <c r="T54" s="168" t="s">
        <v>438</v>
      </c>
      <c r="U54" s="168" t="e">
        <f aca="false">NA()</f>
        <v>#N/A</v>
      </c>
      <c r="V54" s="168" t="s">
        <v>439</v>
      </c>
      <c r="W54" s="168" t="e">
        <f aca="false">NA()</f>
        <v>#N/A</v>
      </c>
      <c r="X54" s="168" t="s">
        <v>439</v>
      </c>
      <c r="Y54" s="168" t="e">
        <f aca="false">NA()</f>
        <v>#N/A</v>
      </c>
      <c r="Z54" s="168" t="s">
        <v>439</v>
      </c>
      <c r="AA54" s="168" t="e">
        <f aca="false">NA()</f>
        <v>#N/A</v>
      </c>
      <c r="AB54" s="168" t="s">
        <v>440</v>
      </c>
      <c r="AC54" s="168" t="e">
        <f aca="false">NA()</f>
        <v>#N/A</v>
      </c>
      <c r="AD54" s="169"/>
      <c r="AE54" s="169" t="e">
        <f aca="false">NA()</f>
        <v>#N/A</v>
      </c>
      <c r="AF54" s="167" t="s">
        <v>440</v>
      </c>
      <c r="AG54" s="167" t="e">
        <f aca="false">NA()</f>
        <v>#N/A</v>
      </c>
      <c r="AH54" s="168" t="s">
        <v>437</v>
      </c>
      <c r="AI54" s="168" t="e">
        <f aca="false">NA()</f>
        <v>#N/A</v>
      </c>
      <c r="AJ54" s="168" t="s">
        <v>441</v>
      </c>
      <c r="AK54" s="168" t="e">
        <f aca="false">NA()</f>
        <v>#N/A</v>
      </c>
      <c r="AL54" s="168" t="s">
        <v>442</v>
      </c>
      <c r="AM54" s="168" t="e">
        <f aca="false">NA()</f>
        <v>#N/A</v>
      </c>
      <c r="AN54" s="168" t="s">
        <v>440</v>
      </c>
      <c r="AO54" s="168" t="e">
        <f aca="false">NA()</f>
        <v>#N/A</v>
      </c>
      <c r="AP54" s="168" t="s">
        <v>443</v>
      </c>
      <c r="AQ54" s="168" t="e">
        <f aca="false">NA()</f>
        <v>#N/A</v>
      </c>
      <c r="AR54" s="168"/>
      <c r="AS54" s="168"/>
      <c r="AT54" s="168"/>
      <c r="AU54" s="168"/>
      <c r="AV54" s="169"/>
      <c r="AW54" s="169"/>
      <c r="AX54" s="167"/>
      <c r="AY54" s="167"/>
      <c r="AZ54" s="168"/>
      <c r="BA54" s="168"/>
      <c r="BB54" s="168"/>
      <c r="BC54" s="168"/>
      <c r="BD54" s="168"/>
      <c r="BE54" s="168"/>
      <c r="BF54" s="168"/>
      <c r="BG54" s="168"/>
      <c r="BH54" s="168"/>
      <c r="BI54" s="168"/>
      <c r="BJ54" s="168"/>
      <c r="BK54" s="168"/>
      <c r="BL54" s="168"/>
      <c r="BM54" s="168"/>
      <c r="BN54" s="169"/>
      <c r="BO54" s="169"/>
      <c r="BP54" s="158"/>
      <c r="BQ54" s="158"/>
      <c r="BR54" s="158"/>
      <c r="BS54" s="172"/>
      <c r="BT54" s="165"/>
      <c r="BU54" s="151"/>
      <c r="BV54" s="151"/>
      <c r="BW54" s="151"/>
      <c r="BX54" s="160"/>
      <c r="BY54" s="160"/>
      <c r="BZ54" s="160"/>
      <c r="CA54" s="160"/>
      <c r="CB54" s="160"/>
      <c r="CC54" s="160"/>
      <c r="CD54" s="151"/>
      <c r="CE54" s="140"/>
      <c r="CF54" s="161"/>
      <c r="CG54" s="162"/>
      <c r="CH54" s="162"/>
      <c r="CI54" s="162"/>
      <c r="CJ54" s="163" t="s">
        <v>19</v>
      </c>
      <c r="CK54" s="163"/>
      <c r="CL54" s="173" t="s">
        <v>20</v>
      </c>
      <c r="CM54" s="173"/>
      <c r="CN54" s="173"/>
      <c r="CO54" s="173"/>
      <c r="CP54" s="173"/>
      <c r="CQ54" s="173"/>
      <c r="CR54" s="160"/>
      <c r="CS54" s="145"/>
      <c r="CT54" s="151"/>
      <c r="CU54" s="151"/>
      <c r="CV54" s="151"/>
      <c r="CW54" s="151"/>
      <c r="CX54" s="151"/>
      <c r="CY54" s="151"/>
      <c r="CZ54" s="160"/>
      <c r="DA54" s="160"/>
      <c r="DB54" s="160"/>
      <c r="DC54" s="160"/>
      <c r="DD54" s="160"/>
      <c r="DE54" s="160"/>
    </row>
    <row r="55" customFormat="false" ht="20.1" hidden="false" customHeight="true" outlineLevel="0" collapsed="false">
      <c r="B55" s="174" t="s">
        <v>444</v>
      </c>
      <c r="D55" s="165"/>
      <c r="F55" s="151"/>
      <c r="G55" s="151"/>
      <c r="H55" s="151"/>
      <c r="I55" s="166" t="s">
        <v>445</v>
      </c>
      <c r="J55" s="166"/>
      <c r="K55" s="166"/>
      <c r="L55" s="166"/>
      <c r="M55" s="166"/>
      <c r="N55" s="175" t="s">
        <v>446</v>
      </c>
      <c r="O55" s="175" t="e">
        <f aca="false">NA()</f>
        <v>#N/A</v>
      </c>
      <c r="P55" s="176" t="s">
        <v>447</v>
      </c>
      <c r="Q55" s="176" t="e">
        <f aca="false">NA()</f>
        <v>#N/A</v>
      </c>
      <c r="R55" s="176" t="s">
        <v>448</v>
      </c>
      <c r="S55" s="176" t="e">
        <f aca="false">NA()</f>
        <v>#N/A</v>
      </c>
      <c r="T55" s="176" t="s">
        <v>449</v>
      </c>
      <c r="U55" s="176" t="e">
        <f aca="false">NA()</f>
        <v>#N/A</v>
      </c>
      <c r="V55" s="176" t="s">
        <v>450</v>
      </c>
      <c r="W55" s="176" t="e">
        <f aca="false">NA()</f>
        <v>#N/A</v>
      </c>
      <c r="X55" s="176" t="s">
        <v>451</v>
      </c>
      <c r="Y55" s="176" t="e">
        <f aca="false">NA()</f>
        <v>#N/A</v>
      </c>
      <c r="Z55" s="176" t="s">
        <v>452</v>
      </c>
      <c r="AA55" s="176" t="e">
        <f aca="false">NA()</f>
        <v>#N/A</v>
      </c>
      <c r="AB55" s="176" t="s">
        <v>446</v>
      </c>
      <c r="AC55" s="176" t="e">
        <f aca="false">NA()</f>
        <v>#N/A</v>
      </c>
      <c r="AD55" s="177"/>
      <c r="AE55" s="177" t="e">
        <f aca="false">NA()</f>
        <v>#N/A</v>
      </c>
      <c r="AF55" s="175" t="s">
        <v>446</v>
      </c>
      <c r="AG55" s="175" t="e">
        <f aca="false">NA()</f>
        <v>#N/A</v>
      </c>
      <c r="AH55" s="176" t="s">
        <v>448</v>
      </c>
      <c r="AI55" s="176" t="e">
        <f aca="false">NA()</f>
        <v>#N/A</v>
      </c>
      <c r="AJ55" s="176" t="s">
        <v>453</v>
      </c>
      <c r="AK55" s="176" t="e">
        <f aca="false">NA()</f>
        <v>#N/A</v>
      </c>
      <c r="AL55" s="176" t="s">
        <v>454</v>
      </c>
      <c r="AM55" s="176" t="e">
        <f aca="false">NA()</f>
        <v>#N/A</v>
      </c>
      <c r="AN55" s="176" t="s">
        <v>449</v>
      </c>
      <c r="AO55" s="176" t="e">
        <f aca="false">NA()</f>
        <v>#N/A</v>
      </c>
      <c r="AP55" s="176" t="s">
        <v>449</v>
      </c>
      <c r="AQ55" s="176" t="e">
        <f aca="false">NA()</f>
        <v>#N/A</v>
      </c>
      <c r="AR55" s="176"/>
      <c r="AS55" s="176"/>
      <c r="AT55" s="176"/>
      <c r="AU55" s="176"/>
      <c r="AV55" s="177"/>
      <c r="AW55" s="177"/>
      <c r="AX55" s="175"/>
      <c r="AY55" s="175"/>
      <c r="AZ55" s="176"/>
      <c r="BA55" s="176"/>
      <c r="BB55" s="176"/>
      <c r="BC55" s="176"/>
      <c r="BD55" s="176"/>
      <c r="BE55" s="176"/>
      <c r="BF55" s="176"/>
      <c r="BG55" s="176"/>
      <c r="BH55" s="176"/>
      <c r="BI55" s="176"/>
      <c r="BJ55" s="176"/>
      <c r="BK55" s="176"/>
      <c r="BL55" s="176"/>
      <c r="BM55" s="176"/>
      <c r="BN55" s="177"/>
      <c r="BO55" s="177"/>
      <c r="BP55" s="158"/>
      <c r="BQ55" s="158"/>
      <c r="BR55" s="243" t="s">
        <v>721</v>
      </c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140"/>
      <c r="CF55" s="179" t="s">
        <v>16</v>
      </c>
      <c r="CG55" s="179"/>
      <c r="CH55" s="179"/>
      <c r="CI55" s="179"/>
      <c r="CJ55" s="163" t="s">
        <v>21</v>
      </c>
      <c r="CK55" s="163"/>
      <c r="CL55" s="173" t="s">
        <v>22</v>
      </c>
      <c r="CM55" s="173"/>
      <c r="CN55" s="173"/>
      <c r="CO55" s="173"/>
      <c r="CP55" s="173"/>
      <c r="CQ55" s="173"/>
      <c r="CR55" s="160"/>
      <c r="CS55" s="145"/>
      <c r="CT55" s="151"/>
      <c r="CU55" s="151"/>
      <c r="CV55" s="151"/>
      <c r="CW55" s="151"/>
      <c r="CX55" s="151"/>
      <c r="CY55" s="151"/>
      <c r="CZ55" s="160"/>
      <c r="DA55" s="160"/>
      <c r="DB55" s="160"/>
      <c r="DC55" s="160"/>
      <c r="DD55" s="160"/>
      <c r="DE55" s="160"/>
    </row>
    <row r="56" customFormat="false" ht="20.1" hidden="false" customHeight="true" outlineLevel="0" collapsed="false">
      <c r="B56" s="180" t="s">
        <v>456</v>
      </c>
      <c r="D56" s="165"/>
      <c r="F56" s="151"/>
      <c r="G56" s="151"/>
      <c r="H56" s="151"/>
      <c r="I56" s="166" t="s">
        <v>457</v>
      </c>
      <c r="J56" s="166"/>
      <c r="K56" s="166"/>
      <c r="L56" s="166"/>
      <c r="M56" s="166"/>
      <c r="N56" s="175" t="s">
        <v>458</v>
      </c>
      <c r="O56" s="175" t="e">
        <f aca="false">NA()</f>
        <v>#N/A</v>
      </c>
      <c r="P56" s="176" t="s">
        <v>459</v>
      </c>
      <c r="Q56" s="176" t="e">
        <f aca="false">NA()</f>
        <v>#N/A</v>
      </c>
      <c r="R56" s="176" t="s">
        <v>460</v>
      </c>
      <c r="S56" s="176" t="e">
        <f aca="false">NA()</f>
        <v>#N/A</v>
      </c>
      <c r="T56" s="176" t="s">
        <v>461</v>
      </c>
      <c r="U56" s="176" t="e">
        <f aca="false">NA()</f>
        <v>#N/A</v>
      </c>
      <c r="V56" s="176" t="s">
        <v>462</v>
      </c>
      <c r="W56" s="176" t="e">
        <f aca="false">NA()</f>
        <v>#N/A</v>
      </c>
      <c r="X56" s="176" t="s">
        <v>463</v>
      </c>
      <c r="Y56" s="176" t="e">
        <f aca="false">NA()</f>
        <v>#N/A</v>
      </c>
      <c r="Z56" s="176" t="s">
        <v>461</v>
      </c>
      <c r="AA56" s="176" t="e">
        <f aca="false">NA()</f>
        <v>#N/A</v>
      </c>
      <c r="AB56" s="176" t="s">
        <v>464</v>
      </c>
      <c r="AC56" s="176" t="e">
        <f aca="false">NA()</f>
        <v>#N/A</v>
      </c>
      <c r="AD56" s="177"/>
      <c r="AE56" s="177" t="e">
        <f aca="false">NA()</f>
        <v>#N/A</v>
      </c>
      <c r="AF56" s="175" t="s">
        <v>464</v>
      </c>
      <c r="AG56" s="175" t="e">
        <f aca="false">NA()</f>
        <v>#N/A</v>
      </c>
      <c r="AH56" s="176" t="s">
        <v>465</v>
      </c>
      <c r="AI56" s="176" t="e">
        <f aca="false">NA()</f>
        <v>#N/A</v>
      </c>
      <c r="AJ56" s="176" t="s">
        <v>466</v>
      </c>
      <c r="AK56" s="176" t="e">
        <f aca="false">NA()</f>
        <v>#N/A</v>
      </c>
      <c r="AL56" s="176" t="s">
        <v>459</v>
      </c>
      <c r="AM56" s="176" t="e">
        <f aca="false">NA()</f>
        <v>#N/A</v>
      </c>
      <c r="AN56" s="176" t="s">
        <v>467</v>
      </c>
      <c r="AO56" s="176" t="e">
        <f aca="false">NA()</f>
        <v>#N/A</v>
      </c>
      <c r="AP56" s="176" t="s">
        <v>466</v>
      </c>
      <c r="AQ56" s="176" t="e">
        <f aca="false">NA()</f>
        <v>#N/A</v>
      </c>
      <c r="AR56" s="176"/>
      <c r="AS56" s="176"/>
      <c r="AT56" s="176"/>
      <c r="AU56" s="176"/>
      <c r="AV56" s="177"/>
      <c r="AW56" s="177"/>
      <c r="AX56" s="175"/>
      <c r="AY56" s="175"/>
      <c r="AZ56" s="176"/>
      <c r="BA56" s="176"/>
      <c r="BB56" s="176"/>
      <c r="BC56" s="176"/>
      <c r="BD56" s="176"/>
      <c r="BE56" s="176"/>
      <c r="BF56" s="176"/>
      <c r="BG56" s="176"/>
      <c r="BH56" s="176"/>
      <c r="BI56" s="176"/>
      <c r="BJ56" s="176"/>
      <c r="BK56" s="176"/>
      <c r="BL56" s="176"/>
      <c r="BM56" s="176"/>
      <c r="BN56" s="177"/>
      <c r="BO56" s="177"/>
      <c r="BP56" s="158"/>
      <c r="BQ56" s="158"/>
      <c r="BR56" s="158"/>
      <c r="BS56" s="172"/>
      <c r="BU56" s="151"/>
      <c r="BV56" s="151"/>
      <c r="BW56" s="151"/>
      <c r="BX56" s="160"/>
      <c r="BY56" s="160"/>
      <c r="BZ56" s="160"/>
      <c r="CA56" s="160"/>
      <c r="CB56" s="160"/>
      <c r="CC56" s="160"/>
      <c r="CD56" s="151"/>
      <c r="CE56" s="140"/>
      <c r="CF56" s="181"/>
      <c r="CG56" s="182"/>
      <c r="CH56" s="182"/>
      <c r="CI56" s="182"/>
      <c r="CJ56" s="183"/>
      <c r="CK56" s="183"/>
      <c r="CL56" s="144"/>
      <c r="CM56" s="144"/>
      <c r="CN56" s="144"/>
      <c r="CO56" s="144"/>
      <c r="CP56" s="144"/>
      <c r="CQ56" s="144"/>
      <c r="CR56" s="160"/>
      <c r="CS56" s="145"/>
      <c r="CT56" s="141" t="s">
        <v>24</v>
      </c>
      <c r="CU56" s="141"/>
      <c r="CV56" s="141"/>
      <c r="CW56" s="141"/>
      <c r="CX56" s="146"/>
      <c r="CY56" s="241" t="s">
        <v>25</v>
      </c>
      <c r="CZ56" s="241"/>
      <c r="DA56" s="241"/>
      <c r="DB56" s="241"/>
      <c r="DC56" s="241"/>
      <c r="DD56" s="241"/>
      <c r="DE56" s="160"/>
    </row>
    <row r="57" customFormat="false" ht="20.1" hidden="false" customHeight="true" outlineLevel="0" collapsed="false">
      <c r="B57" s="184" t="s">
        <v>468</v>
      </c>
      <c r="D57" s="165"/>
      <c r="I57" s="166" t="s">
        <v>469</v>
      </c>
      <c r="J57" s="166"/>
      <c r="K57" s="166"/>
      <c r="L57" s="166"/>
      <c r="M57" s="166"/>
      <c r="N57" s="171" t="s">
        <v>470</v>
      </c>
      <c r="O57" s="171" t="e">
        <f aca="false">NA()</f>
        <v>#N/A</v>
      </c>
      <c r="P57" s="170" t="s">
        <v>471</v>
      </c>
      <c r="Q57" s="170" t="e">
        <f aca="false">NA()</f>
        <v>#N/A</v>
      </c>
      <c r="R57" s="170" t="s">
        <v>472</v>
      </c>
      <c r="S57" s="170" t="e">
        <f aca="false">NA()</f>
        <v>#N/A</v>
      </c>
      <c r="T57" s="170" t="s">
        <v>472</v>
      </c>
      <c r="U57" s="170" t="e">
        <f aca="false">NA()</f>
        <v>#N/A</v>
      </c>
      <c r="V57" s="170" t="s">
        <v>472</v>
      </c>
      <c r="W57" s="170" t="e">
        <f aca="false">NA()</f>
        <v>#N/A</v>
      </c>
      <c r="X57" s="170" t="s">
        <v>472</v>
      </c>
      <c r="Y57" s="170" t="e">
        <f aca="false">NA()</f>
        <v>#N/A</v>
      </c>
      <c r="Z57" s="170" t="s">
        <v>472</v>
      </c>
      <c r="AA57" s="170" t="e">
        <f aca="false">NA()</f>
        <v>#N/A</v>
      </c>
      <c r="AB57" s="170" t="s">
        <v>470</v>
      </c>
      <c r="AC57" s="170" t="e">
        <f aca="false">NA()</f>
        <v>#N/A</v>
      </c>
      <c r="AD57" s="169"/>
      <c r="AE57" s="169" t="e">
        <f aca="false">NA()</f>
        <v>#N/A</v>
      </c>
      <c r="AF57" s="171" t="s">
        <v>470</v>
      </c>
      <c r="AG57" s="171" t="e">
        <f aca="false">NA()</f>
        <v>#N/A</v>
      </c>
      <c r="AH57" s="170" t="s">
        <v>473</v>
      </c>
      <c r="AI57" s="170" t="e">
        <f aca="false">NA()</f>
        <v>#N/A</v>
      </c>
      <c r="AJ57" s="170" t="s">
        <v>474</v>
      </c>
      <c r="AK57" s="170" t="e">
        <f aca="false">NA()</f>
        <v>#N/A</v>
      </c>
      <c r="AL57" s="170" t="s">
        <v>475</v>
      </c>
      <c r="AM57" s="170" t="e">
        <f aca="false">NA()</f>
        <v>#N/A</v>
      </c>
      <c r="AN57" s="170" t="s">
        <v>474</v>
      </c>
      <c r="AO57" s="170" t="e">
        <f aca="false">NA()</f>
        <v>#N/A</v>
      </c>
      <c r="AP57" s="170" t="s">
        <v>474</v>
      </c>
      <c r="AQ57" s="170" t="e">
        <f aca="false">NA()</f>
        <v>#N/A</v>
      </c>
      <c r="AR57" s="168"/>
      <c r="AS57" s="168"/>
      <c r="AT57" s="168"/>
      <c r="AU57" s="168"/>
      <c r="AV57" s="169"/>
      <c r="AW57" s="169"/>
      <c r="AX57" s="167"/>
      <c r="AY57" s="167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9"/>
      <c r="BO57" s="169"/>
      <c r="BP57" s="158"/>
      <c r="BQ57" s="158"/>
      <c r="BR57" s="244" t="s">
        <v>722</v>
      </c>
      <c r="BS57" s="244"/>
      <c r="BT57" s="244"/>
      <c r="BU57" s="244"/>
      <c r="BV57" s="244"/>
      <c r="BW57" s="244"/>
      <c r="BX57" s="244"/>
      <c r="BY57" s="244"/>
      <c r="BZ57" s="244"/>
      <c r="CA57" s="244"/>
      <c r="CB57" s="244"/>
      <c r="CC57" s="244"/>
      <c r="CD57" s="244"/>
      <c r="CE57" s="185"/>
      <c r="CF57" s="161"/>
      <c r="CG57" s="245"/>
      <c r="CH57" s="245"/>
      <c r="CI57" s="245"/>
      <c r="CJ57" s="165"/>
      <c r="CL57" s="145"/>
      <c r="CM57" s="186"/>
      <c r="CN57" s="186"/>
      <c r="CO57" s="186"/>
      <c r="CP57" s="186"/>
      <c r="CQ57" s="186"/>
    </row>
    <row r="58" customFormat="false" ht="20.1" hidden="false" customHeight="true" outlineLevel="0" collapsed="false">
      <c r="I58" s="187" t="s">
        <v>477</v>
      </c>
      <c r="J58" s="187"/>
      <c r="K58" s="187"/>
      <c r="L58" s="187"/>
      <c r="M58" s="187"/>
      <c r="N58" s="188"/>
      <c r="O58" s="188" t="e">
        <f aca="false">NA()</f>
        <v>#N/A</v>
      </c>
      <c r="P58" s="189"/>
      <c r="Q58" s="189" t="e">
        <f aca="false">NA()</f>
        <v>#N/A</v>
      </c>
      <c r="R58" s="189"/>
      <c r="S58" s="189" t="e">
        <f aca="false">NA()</f>
        <v>#N/A</v>
      </c>
      <c r="T58" s="189"/>
      <c r="U58" s="189" t="e">
        <f aca="false">NA()</f>
        <v>#N/A</v>
      </c>
      <c r="V58" s="189"/>
      <c r="W58" s="189" t="e">
        <f aca="false">NA()</f>
        <v>#N/A</v>
      </c>
      <c r="X58" s="189"/>
      <c r="Y58" s="189" t="e">
        <f aca="false">NA()</f>
        <v>#N/A</v>
      </c>
      <c r="Z58" s="189"/>
      <c r="AA58" s="189" t="e">
        <f aca="false">NA()</f>
        <v>#N/A</v>
      </c>
      <c r="AB58" s="189"/>
      <c r="AC58" s="189" t="e">
        <f aca="false">NA()</f>
        <v>#N/A</v>
      </c>
      <c r="AD58" s="190"/>
      <c r="AE58" s="190" t="e">
        <f aca="false">NA()</f>
        <v>#N/A</v>
      </c>
      <c r="AF58" s="188"/>
      <c r="AG58" s="188" t="e">
        <f aca="false">NA()</f>
        <v>#N/A</v>
      </c>
      <c r="AH58" s="189"/>
      <c r="AI58" s="189" t="e">
        <f aca="false">NA()</f>
        <v>#N/A</v>
      </c>
      <c r="AJ58" s="189"/>
      <c r="AK58" s="189" t="e">
        <f aca="false">NA()</f>
        <v>#N/A</v>
      </c>
      <c r="AL58" s="189"/>
      <c r="AM58" s="189" t="e">
        <f aca="false">NA()</f>
        <v>#N/A</v>
      </c>
      <c r="AN58" s="189"/>
      <c r="AO58" s="189" t="e">
        <f aca="false">NA()</f>
        <v>#N/A</v>
      </c>
      <c r="AP58" s="189"/>
      <c r="AQ58" s="189" t="e">
        <f aca="false">NA()</f>
        <v>#N/A</v>
      </c>
      <c r="AR58" s="189"/>
      <c r="AS58" s="189"/>
      <c r="AT58" s="189"/>
      <c r="AU58" s="189"/>
      <c r="AV58" s="190"/>
      <c r="AW58" s="190"/>
      <c r="AX58" s="188"/>
      <c r="AY58" s="188"/>
      <c r="AZ58" s="189"/>
      <c r="BA58" s="189"/>
      <c r="BB58" s="189"/>
      <c r="BC58" s="189"/>
      <c r="BD58" s="189"/>
      <c r="BE58" s="189"/>
      <c r="BF58" s="189"/>
      <c r="BG58" s="189"/>
      <c r="BH58" s="189"/>
      <c r="BI58" s="189"/>
      <c r="BJ58" s="189"/>
      <c r="BK58" s="189"/>
      <c r="BL58" s="189"/>
      <c r="BM58" s="189"/>
      <c r="BN58" s="190"/>
      <c r="BO58" s="190"/>
      <c r="BU58" s="137"/>
      <c r="BV58" s="137"/>
      <c r="BW58" s="137"/>
      <c r="BX58" s="137"/>
      <c r="BY58" s="138"/>
      <c r="BZ58" s="185"/>
      <c r="CA58" s="140"/>
      <c r="CB58" s="140"/>
      <c r="CC58" s="140"/>
      <c r="CD58" s="140"/>
      <c r="CE58" s="140"/>
      <c r="CF58" s="141" t="s">
        <v>26</v>
      </c>
      <c r="CG58" s="141"/>
      <c r="CH58" s="141"/>
      <c r="CI58" s="141"/>
      <c r="CJ58" s="142"/>
      <c r="CK58" s="191"/>
      <c r="CL58" s="144" t="s">
        <v>27</v>
      </c>
      <c r="CM58" s="144"/>
      <c r="CN58" s="144"/>
      <c r="CO58" s="144"/>
      <c r="CP58" s="144"/>
      <c r="CQ58" s="144"/>
    </row>
  </sheetData>
  <mergeCells count="865">
    <mergeCell ref="S1:BL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R58:BO5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5" bottom="0.3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4" activeCellId="0" sqref="H14"/>
    </sheetView>
  </sheetViews>
  <sheetFormatPr defaultColWidth="10.75" defaultRowHeight="14.25" zeroHeight="false" outlineLevelRow="0" outlineLevelCol="0"/>
  <cols>
    <col collapsed="false" customWidth="true" hidden="false" outlineLevel="0" max="1" min="1" style="246" width="1.75"/>
    <col collapsed="false" customWidth="true" hidden="false" outlineLevel="0" max="2" min="2" style="246" width="6.49"/>
    <col collapsed="false" customWidth="true" hidden="false" outlineLevel="0" max="3" min="3" style="246" width="18.62"/>
    <col collapsed="false" customWidth="true" hidden="false" outlineLevel="0" max="4" min="4" style="246" width="14.62"/>
    <col collapsed="false" customWidth="true" hidden="false" outlineLevel="0" max="5" min="5" style="246" width="12.62"/>
    <col collapsed="false" customWidth="true" hidden="false" outlineLevel="0" max="6" min="6" style="246" width="7.62"/>
    <col collapsed="false" customWidth="true" hidden="false" outlineLevel="0" max="8" min="7" style="246" width="6.62"/>
    <col collapsed="false" customWidth="true" hidden="false" outlineLevel="0" max="9" min="9" style="246" width="7.62"/>
    <col collapsed="false" customWidth="true" hidden="false" outlineLevel="0" max="11" min="10" style="246" width="6.62"/>
    <col collapsed="false" customWidth="true" hidden="false" outlineLevel="0" max="12" min="12" style="246" width="9.62"/>
    <col collapsed="false" customWidth="true" hidden="false" outlineLevel="0" max="13" min="13" style="246" width="4.62"/>
    <col collapsed="false" customWidth="true" hidden="false" outlineLevel="0" max="14" min="14" style="246" width="6.62"/>
    <col collapsed="false" customWidth="true" hidden="false" outlineLevel="0" max="15" min="15" style="246" width="9.62"/>
    <col collapsed="false" customWidth="true" hidden="false" outlineLevel="0" max="16" min="16" style="246" width="4.62"/>
    <col collapsed="false" customWidth="true" hidden="false" outlineLevel="0" max="17" min="17" style="246" width="6.62"/>
    <col collapsed="false" customWidth="true" hidden="false" outlineLevel="0" max="18" min="18" style="246" width="10.62"/>
    <col collapsed="false" customWidth="true" hidden="false" outlineLevel="0" max="19" min="19" style="246" width="7.62"/>
    <col collapsed="false" customWidth="true" hidden="false" outlineLevel="0" max="21" min="20" style="246" width="6.62"/>
    <col collapsed="false" customWidth="true" hidden="false" outlineLevel="0" max="22" min="22" style="246" width="9.62"/>
    <col collapsed="false" customWidth="true" hidden="false" outlineLevel="0" max="23" min="23" style="246" width="4.62"/>
    <col collapsed="false" customWidth="true" hidden="false" outlineLevel="0" max="24" min="24" style="246" width="6.62"/>
    <col collapsed="false" customWidth="true" hidden="false" outlineLevel="0" max="25" min="25" style="246" width="10.62"/>
    <col collapsed="false" customWidth="true" hidden="false" outlineLevel="0" max="26" min="26" style="246" width="3.62"/>
    <col collapsed="false" customWidth="true" hidden="false" outlineLevel="0" max="27" min="27" style="246" width="6.62"/>
    <col collapsed="false" customWidth="true" hidden="false" outlineLevel="0" max="28" min="28" style="246" width="11.62"/>
    <col collapsed="false" customWidth="true" hidden="false" outlineLevel="0" max="29" min="29" style="246" width="2.62"/>
    <col collapsed="false" customWidth="true" hidden="false" outlineLevel="0" max="30" min="30" style="246" width="6.62"/>
    <col collapsed="false" customWidth="true" hidden="false" outlineLevel="0" max="31" min="31" style="246" width="10.62"/>
    <col collapsed="false" customWidth="true" hidden="false" outlineLevel="0" max="32" min="32" style="246" width="7.37"/>
    <col collapsed="false" customWidth="false" hidden="false" outlineLevel="0" max="257" min="33" style="246" width="10.74"/>
  </cols>
  <sheetData>
    <row r="1" customFormat="false" ht="39.95" hidden="false" customHeight="true" outlineLevel="0" collapsed="false">
      <c r="B1" s="247" t="s">
        <v>30</v>
      </c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9" t="s">
        <v>31</v>
      </c>
      <c r="P1" s="248"/>
      <c r="Q1" s="248"/>
      <c r="R1" s="248"/>
    </row>
    <row r="2" customFormat="false" ht="18" hidden="false" customHeight="true" outlineLevel="0" collapsed="false"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</row>
    <row r="3" customFormat="false" ht="32.25" hidden="false" customHeight="false" outlineLevel="0" collapsed="false">
      <c r="E3" s="251" t="s">
        <v>723</v>
      </c>
      <c r="F3" s="251"/>
      <c r="G3" s="251"/>
      <c r="H3" s="251"/>
      <c r="I3" s="251"/>
      <c r="J3" s="250"/>
      <c r="K3" s="250"/>
      <c r="L3" s="252" t="s">
        <v>724</v>
      </c>
      <c r="M3" s="253"/>
      <c r="N3" s="253"/>
      <c r="O3" s="253"/>
      <c r="P3" s="253"/>
      <c r="Q3" s="250"/>
      <c r="R3" s="250"/>
      <c r="V3" s="254" t="s">
        <v>38</v>
      </c>
      <c r="W3" s="255"/>
      <c r="X3" s="256" t="s">
        <v>10</v>
      </c>
      <c r="Y3" s="257"/>
      <c r="Z3" s="257"/>
      <c r="AA3" s="257"/>
      <c r="AB3" s="258"/>
      <c r="AC3" s="259"/>
      <c r="AD3" s="256" t="s">
        <v>39</v>
      </c>
      <c r="AE3" s="259"/>
    </row>
    <row r="4" customFormat="false" ht="18" hidden="false" customHeight="true" outlineLevel="0" collapsed="false">
      <c r="E4" s="260"/>
      <c r="F4" s="260"/>
      <c r="G4" s="260"/>
      <c r="H4" s="260"/>
      <c r="I4" s="260"/>
      <c r="J4" s="250"/>
      <c r="K4" s="250"/>
      <c r="L4" s="261"/>
      <c r="M4" s="250"/>
      <c r="N4" s="250"/>
      <c r="O4" s="250"/>
      <c r="P4" s="250"/>
      <c r="Q4" s="250"/>
      <c r="R4" s="250"/>
    </row>
    <row r="6" customFormat="false" ht="45" hidden="false" customHeight="true" outlineLevel="0" collapsed="false">
      <c r="B6" s="262" t="s">
        <v>725</v>
      </c>
      <c r="C6" s="263" t="s">
        <v>726</v>
      </c>
      <c r="D6" s="264" t="s">
        <v>727</v>
      </c>
      <c r="E6" s="265" t="s">
        <v>728</v>
      </c>
      <c r="F6" s="266"/>
      <c r="G6" s="267" t="s">
        <v>56</v>
      </c>
      <c r="H6" s="264"/>
      <c r="I6" s="266"/>
      <c r="J6" s="265" t="s">
        <v>295</v>
      </c>
      <c r="K6" s="264"/>
      <c r="L6" s="266"/>
      <c r="M6" s="268" t="s">
        <v>320</v>
      </c>
      <c r="N6" s="264"/>
      <c r="O6" s="266"/>
      <c r="P6" s="269" t="s">
        <v>94</v>
      </c>
      <c r="Q6" s="264"/>
      <c r="R6" s="265" t="s">
        <v>414</v>
      </c>
      <c r="S6" s="266"/>
      <c r="T6" s="267" t="s">
        <v>161</v>
      </c>
      <c r="U6" s="264"/>
      <c r="V6" s="266"/>
      <c r="W6" s="268" t="s">
        <v>729</v>
      </c>
      <c r="X6" s="264"/>
      <c r="Y6" s="266"/>
      <c r="Z6" s="268" t="s">
        <v>269</v>
      </c>
      <c r="AA6" s="264"/>
      <c r="AB6" s="266"/>
      <c r="AC6" s="269" t="s">
        <v>131</v>
      </c>
      <c r="AD6" s="264"/>
      <c r="AE6" s="264" t="s">
        <v>415</v>
      </c>
    </row>
    <row r="7" customFormat="false" ht="60" hidden="false" customHeight="true" outlineLevel="0" collapsed="false">
      <c r="B7" s="270" t="s">
        <v>40</v>
      </c>
      <c r="C7" s="271" t="s">
        <v>249</v>
      </c>
      <c r="D7" s="272" t="s">
        <v>92</v>
      </c>
      <c r="E7" s="273" t="n">
        <v>4102</v>
      </c>
      <c r="F7" s="274" t="s">
        <v>730</v>
      </c>
      <c r="G7" s="275" t="s">
        <v>731</v>
      </c>
      <c r="H7" s="276" t="n">
        <v>673</v>
      </c>
      <c r="I7" s="274" t="s">
        <v>732</v>
      </c>
      <c r="J7" s="275" t="s">
        <v>733</v>
      </c>
      <c r="K7" s="276" t="n">
        <v>600</v>
      </c>
      <c r="L7" s="277" t="s">
        <v>734</v>
      </c>
      <c r="M7" s="278"/>
      <c r="N7" s="276" t="n">
        <v>429</v>
      </c>
      <c r="O7" s="279" t="s">
        <v>735</v>
      </c>
      <c r="P7" s="278"/>
      <c r="Q7" s="276" t="n">
        <v>548</v>
      </c>
      <c r="R7" s="275" t="n">
        <v>2250</v>
      </c>
      <c r="S7" s="279" t="s">
        <v>736</v>
      </c>
      <c r="T7" s="278" t="s">
        <v>737</v>
      </c>
      <c r="U7" s="276" t="n">
        <v>470</v>
      </c>
      <c r="V7" s="279" t="s">
        <v>738</v>
      </c>
      <c r="W7" s="278"/>
      <c r="X7" s="276" t="n">
        <v>397</v>
      </c>
      <c r="Y7" s="280" t="s">
        <v>739</v>
      </c>
      <c r="Z7" s="281"/>
      <c r="AA7" s="276" t="n">
        <v>544</v>
      </c>
      <c r="AB7" s="279" t="s">
        <v>740</v>
      </c>
      <c r="AC7" s="278"/>
      <c r="AD7" s="276" t="n">
        <v>441</v>
      </c>
      <c r="AE7" s="282" t="n">
        <v>1852</v>
      </c>
    </row>
    <row r="8" customFormat="false" ht="60" hidden="false" customHeight="true" outlineLevel="0" collapsed="false">
      <c r="B8" s="283" t="s">
        <v>41</v>
      </c>
      <c r="C8" s="284" t="s">
        <v>236</v>
      </c>
      <c r="D8" s="285" t="s">
        <v>147</v>
      </c>
      <c r="E8" s="286" t="n">
        <v>3964</v>
      </c>
      <c r="F8" s="287" t="s">
        <v>741</v>
      </c>
      <c r="G8" s="288" t="s">
        <v>731</v>
      </c>
      <c r="H8" s="289" t="n">
        <v>711</v>
      </c>
      <c r="I8" s="287" t="s">
        <v>742</v>
      </c>
      <c r="J8" s="288" t="s">
        <v>743</v>
      </c>
      <c r="K8" s="289" t="n">
        <v>606</v>
      </c>
      <c r="L8" s="290" t="s">
        <v>744</v>
      </c>
      <c r="M8" s="291"/>
      <c r="N8" s="289" t="n">
        <v>327</v>
      </c>
      <c r="O8" s="292" t="s">
        <v>745</v>
      </c>
      <c r="P8" s="291"/>
      <c r="Q8" s="289" t="n">
        <v>692</v>
      </c>
      <c r="R8" s="288" t="n">
        <v>2336</v>
      </c>
      <c r="S8" s="292" t="s">
        <v>746</v>
      </c>
      <c r="T8" s="291" t="s">
        <v>737</v>
      </c>
      <c r="U8" s="289" t="n">
        <v>374</v>
      </c>
      <c r="V8" s="292" t="s">
        <v>747</v>
      </c>
      <c r="W8" s="291"/>
      <c r="X8" s="289" t="n">
        <v>261</v>
      </c>
      <c r="Y8" s="293" t="s">
        <v>748</v>
      </c>
      <c r="Z8" s="294"/>
      <c r="AA8" s="289" t="n">
        <v>389</v>
      </c>
      <c r="AB8" s="292" t="s">
        <v>749</v>
      </c>
      <c r="AC8" s="291"/>
      <c r="AD8" s="289" t="n">
        <v>604</v>
      </c>
      <c r="AE8" s="295" t="n">
        <v>1628</v>
      </c>
    </row>
    <row r="9" customFormat="false" ht="60" hidden="false" customHeight="true" outlineLevel="0" collapsed="false">
      <c r="B9" s="283" t="s">
        <v>42</v>
      </c>
      <c r="C9" s="284" t="s">
        <v>276</v>
      </c>
      <c r="D9" s="285" t="s">
        <v>277</v>
      </c>
      <c r="E9" s="286" t="n">
        <v>3792</v>
      </c>
      <c r="F9" s="287" t="s">
        <v>750</v>
      </c>
      <c r="G9" s="288" t="s">
        <v>731</v>
      </c>
      <c r="H9" s="289" t="n">
        <v>582</v>
      </c>
      <c r="I9" s="287" t="s">
        <v>751</v>
      </c>
      <c r="J9" s="288" t="s">
        <v>752</v>
      </c>
      <c r="K9" s="289" t="n">
        <v>535</v>
      </c>
      <c r="L9" s="290" t="s">
        <v>753</v>
      </c>
      <c r="M9" s="291"/>
      <c r="N9" s="289" t="n">
        <v>361</v>
      </c>
      <c r="O9" s="292" t="s">
        <v>754</v>
      </c>
      <c r="P9" s="291"/>
      <c r="Q9" s="289" t="n">
        <v>391</v>
      </c>
      <c r="R9" s="288" t="n">
        <v>1869</v>
      </c>
      <c r="S9" s="292" t="s">
        <v>755</v>
      </c>
      <c r="T9" s="291" t="s">
        <v>737</v>
      </c>
      <c r="U9" s="289" t="n">
        <v>379</v>
      </c>
      <c r="V9" s="292" t="s">
        <v>756</v>
      </c>
      <c r="W9" s="291"/>
      <c r="X9" s="289" t="n">
        <v>312</v>
      </c>
      <c r="Y9" s="293" t="s">
        <v>757</v>
      </c>
      <c r="Z9" s="294"/>
      <c r="AA9" s="289" t="n">
        <v>627</v>
      </c>
      <c r="AB9" s="292" t="s">
        <v>758</v>
      </c>
      <c r="AC9" s="291"/>
      <c r="AD9" s="289" t="n">
        <v>605</v>
      </c>
      <c r="AE9" s="295" t="n">
        <v>1923</v>
      </c>
    </row>
    <row r="10" customFormat="false" ht="60" hidden="false" customHeight="true" outlineLevel="0" collapsed="false">
      <c r="B10" s="283" t="s">
        <v>43</v>
      </c>
      <c r="C10" s="284" t="s">
        <v>389</v>
      </c>
      <c r="D10" s="285" t="s">
        <v>390</v>
      </c>
      <c r="E10" s="286" t="n">
        <v>3369</v>
      </c>
      <c r="F10" s="287" t="s">
        <v>759</v>
      </c>
      <c r="G10" s="288" t="s">
        <v>731</v>
      </c>
      <c r="H10" s="289" t="n">
        <v>563</v>
      </c>
      <c r="I10" s="287" t="s">
        <v>760</v>
      </c>
      <c r="J10" s="288" t="s">
        <v>761</v>
      </c>
      <c r="K10" s="289" t="n">
        <v>569</v>
      </c>
      <c r="L10" s="290" t="s">
        <v>762</v>
      </c>
      <c r="M10" s="291"/>
      <c r="N10" s="289" t="n">
        <v>270</v>
      </c>
      <c r="O10" s="292" t="s">
        <v>763</v>
      </c>
      <c r="P10" s="291"/>
      <c r="Q10" s="289" t="n">
        <v>484</v>
      </c>
      <c r="R10" s="288" t="n">
        <v>1886</v>
      </c>
      <c r="S10" s="292" t="s">
        <v>764</v>
      </c>
      <c r="T10" s="291" t="s">
        <v>737</v>
      </c>
      <c r="U10" s="289" t="n">
        <v>200</v>
      </c>
      <c r="V10" s="292" t="s">
        <v>765</v>
      </c>
      <c r="W10" s="291"/>
      <c r="X10" s="289" t="n">
        <v>349</v>
      </c>
      <c r="Y10" s="293" t="s">
        <v>766</v>
      </c>
      <c r="Z10" s="294"/>
      <c r="AA10" s="289" t="n">
        <v>426</v>
      </c>
      <c r="AB10" s="292" t="s">
        <v>767</v>
      </c>
      <c r="AC10" s="291"/>
      <c r="AD10" s="289" t="n">
        <v>508</v>
      </c>
      <c r="AE10" s="295" t="n">
        <v>1483</v>
      </c>
    </row>
    <row r="11" customFormat="false" ht="60" hidden="false" customHeight="true" outlineLevel="0" collapsed="false">
      <c r="B11" s="283" t="s">
        <v>44</v>
      </c>
      <c r="C11" s="284" t="s">
        <v>391</v>
      </c>
      <c r="D11" s="285" t="s">
        <v>74</v>
      </c>
      <c r="E11" s="286" t="n">
        <v>3291</v>
      </c>
      <c r="F11" s="287" t="s">
        <v>768</v>
      </c>
      <c r="G11" s="288" t="s">
        <v>731</v>
      </c>
      <c r="H11" s="289" t="n">
        <v>543</v>
      </c>
      <c r="I11" s="287" t="s">
        <v>769</v>
      </c>
      <c r="J11" s="288" t="s">
        <v>770</v>
      </c>
      <c r="K11" s="289" t="n">
        <v>365</v>
      </c>
      <c r="L11" s="290" t="s">
        <v>771</v>
      </c>
      <c r="M11" s="291"/>
      <c r="N11" s="289" t="n">
        <v>342</v>
      </c>
      <c r="O11" s="292" t="s">
        <v>763</v>
      </c>
      <c r="P11" s="291"/>
      <c r="Q11" s="289" t="n">
        <v>484</v>
      </c>
      <c r="R11" s="288" t="n">
        <v>1734</v>
      </c>
      <c r="S11" s="292" t="s">
        <v>772</v>
      </c>
      <c r="T11" s="291" t="s">
        <v>737</v>
      </c>
      <c r="U11" s="289" t="n">
        <v>333</v>
      </c>
      <c r="V11" s="292" t="s">
        <v>773</v>
      </c>
      <c r="W11" s="291"/>
      <c r="X11" s="289" t="n">
        <v>273</v>
      </c>
      <c r="Y11" s="293" t="s">
        <v>774</v>
      </c>
      <c r="Z11" s="294"/>
      <c r="AA11" s="289" t="n">
        <v>317</v>
      </c>
      <c r="AB11" s="292" t="s">
        <v>775</v>
      </c>
      <c r="AC11" s="291"/>
      <c r="AD11" s="289" t="n">
        <v>634</v>
      </c>
      <c r="AE11" s="295" t="n">
        <v>1557</v>
      </c>
    </row>
    <row r="12" customFormat="false" ht="60" hidden="false" customHeight="true" outlineLevel="0" collapsed="false">
      <c r="B12" s="283" t="s">
        <v>45</v>
      </c>
      <c r="C12" s="284" t="s">
        <v>392</v>
      </c>
      <c r="D12" s="285" t="s">
        <v>390</v>
      </c>
      <c r="E12" s="286" t="n">
        <v>2969</v>
      </c>
      <c r="F12" s="287" t="s">
        <v>776</v>
      </c>
      <c r="G12" s="288" t="s">
        <v>731</v>
      </c>
      <c r="H12" s="289" t="n">
        <v>541</v>
      </c>
      <c r="I12" s="287" t="s">
        <v>777</v>
      </c>
      <c r="J12" s="288" t="s">
        <v>778</v>
      </c>
      <c r="K12" s="289" t="n">
        <v>537</v>
      </c>
      <c r="L12" s="290" t="s">
        <v>779</v>
      </c>
      <c r="M12" s="291"/>
      <c r="N12" s="289" t="n">
        <v>313</v>
      </c>
      <c r="O12" s="292" t="s">
        <v>780</v>
      </c>
      <c r="P12" s="291"/>
      <c r="Q12" s="289" t="n">
        <v>334</v>
      </c>
      <c r="R12" s="288" t="n">
        <v>1725</v>
      </c>
      <c r="S12" s="292" t="s">
        <v>781</v>
      </c>
      <c r="T12" s="291" t="s">
        <v>737</v>
      </c>
      <c r="U12" s="289" t="n">
        <v>171</v>
      </c>
      <c r="V12" s="292" t="s">
        <v>782</v>
      </c>
      <c r="W12" s="291"/>
      <c r="X12" s="289" t="n">
        <v>364</v>
      </c>
      <c r="Y12" s="293" t="s">
        <v>766</v>
      </c>
      <c r="Z12" s="294"/>
      <c r="AA12" s="289" t="n">
        <v>426</v>
      </c>
      <c r="AB12" s="292" t="s">
        <v>783</v>
      </c>
      <c r="AC12" s="291"/>
      <c r="AD12" s="289" t="n">
        <v>283</v>
      </c>
      <c r="AE12" s="295" t="n">
        <v>1244</v>
      </c>
    </row>
    <row r="13" customFormat="false" ht="60" hidden="false" customHeight="true" outlineLevel="0" collapsed="false">
      <c r="B13" s="283" t="s">
        <v>46</v>
      </c>
      <c r="C13" s="284" t="s">
        <v>280</v>
      </c>
      <c r="D13" s="285" t="s">
        <v>176</v>
      </c>
      <c r="E13" s="286" t="n">
        <v>2919</v>
      </c>
      <c r="F13" s="287" t="s">
        <v>784</v>
      </c>
      <c r="G13" s="288" t="s">
        <v>731</v>
      </c>
      <c r="H13" s="289" t="n">
        <v>679</v>
      </c>
      <c r="I13" s="287" t="s">
        <v>785</v>
      </c>
      <c r="J13" s="288" t="s">
        <v>786</v>
      </c>
      <c r="K13" s="289" t="n">
        <v>377</v>
      </c>
      <c r="L13" s="290" t="s">
        <v>787</v>
      </c>
      <c r="M13" s="291"/>
      <c r="N13" s="289" t="n">
        <v>432</v>
      </c>
      <c r="O13" s="292" t="s">
        <v>788</v>
      </c>
      <c r="P13" s="291"/>
      <c r="Q13" s="289" t="n">
        <v>604</v>
      </c>
      <c r="R13" s="288" t="n">
        <v>2092</v>
      </c>
      <c r="S13" s="292" t="s">
        <v>789</v>
      </c>
      <c r="T13" s="291" t="s">
        <v>737</v>
      </c>
      <c r="U13" s="289" t="n">
        <v>189</v>
      </c>
      <c r="V13" s="292" t="s">
        <v>790</v>
      </c>
      <c r="W13" s="291"/>
      <c r="X13" s="289" t="n">
        <v>134</v>
      </c>
      <c r="Y13" s="293" t="s">
        <v>791</v>
      </c>
      <c r="Z13" s="294"/>
      <c r="AA13" s="289" t="n">
        <v>504</v>
      </c>
      <c r="AB13" s="296" t="s">
        <v>792</v>
      </c>
      <c r="AC13" s="291"/>
      <c r="AD13" s="289" t="n">
        <v>0</v>
      </c>
      <c r="AE13" s="295" t="n">
        <v>827</v>
      </c>
    </row>
    <row r="14" customFormat="false" ht="60" hidden="false" customHeight="true" outlineLevel="0" collapsed="false">
      <c r="B14" s="297" t="s">
        <v>47</v>
      </c>
      <c r="C14" s="298"/>
      <c r="D14" s="299"/>
      <c r="E14" s="300"/>
      <c r="F14" s="301"/>
      <c r="G14" s="302"/>
      <c r="H14" s="303"/>
      <c r="I14" s="301"/>
      <c r="J14" s="302"/>
      <c r="K14" s="303"/>
      <c r="L14" s="304"/>
      <c r="M14" s="305"/>
      <c r="N14" s="303"/>
      <c r="O14" s="306"/>
      <c r="P14" s="305"/>
      <c r="Q14" s="303"/>
      <c r="R14" s="302"/>
      <c r="S14" s="306"/>
      <c r="T14" s="305"/>
      <c r="U14" s="303"/>
      <c r="V14" s="306"/>
      <c r="W14" s="305"/>
      <c r="X14" s="303"/>
      <c r="Y14" s="307"/>
      <c r="Z14" s="308"/>
      <c r="AA14" s="303"/>
      <c r="AB14" s="306"/>
      <c r="AC14" s="305"/>
      <c r="AD14" s="303"/>
      <c r="AE14" s="309"/>
    </row>
    <row r="15" customFormat="false" ht="30" hidden="false" customHeight="true" outlineLevel="0" collapsed="false"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</row>
    <row r="16" customFormat="false" ht="30" hidden="false" customHeight="true" outlineLevel="0" collapsed="false">
      <c r="M16" s="311" t="s">
        <v>793</v>
      </c>
      <c r="N16" s="311"/>
    </row>
    <row r="17" customFormat="false" ht="30" hidden="false" customHeight="true" outlineLevel="0" collapsed="false"/>
    <row r="18" customFormat="false" ht="30" hidden="false" customHeight="true" outlineLevel="0" collapsed="false">
      <c r="N18" s="312" t="s">
        <v>8</v>
      </c>
      <c r="O18" s="312"/>
      <c r="P18" s="312"/>
      <c r="Q18" s="312"/>
      <c r="R18" s="259"/>
      <c r="Y18" s="313" t="s">
        <v>24</v>
      </c>
      <c r="Z18" s="314"/>
      <c r="AA18" s="314"/>
      <c r="AB18" s="313" t="s">
        <v>25</v>
      </c>
      <c r="AC18" s="259"/>
    </row>
    <row r="19" customFormat="false" ht="30" hidden="false" customHeight="true" outlineLevel="0" collapsed="false">
      <c r="O19" s="315"/>
      <c r="Y19" s="313" t="s">
        <v>14</v>
      </c>
      <c r="Z19" s="313"/>
      <c r="AA19" s="313"/>
      <c r="AB19" s="313" t="s">
        <v>15</v>
      </c>
      <c r="AC19" s="259"/>
    </row>
    <row r="20" customFormat="false" ht="30" hidden="false" customHeight="true" outlineLevel="0" collapsed="false">
      <c r="N20" s="312" t="s">
        <v>34</v>
      </c>
      <c r="O20" s="312"/>
      <c r="P20" s="312"/>
      <c r="Q20" s="312"/>
      <c r="R20" s="259"/>
      <c r="V20" s="310"/>
      <c r="Y20" s="316"/>
      <c r="AA20" s="317" t="s">
        <v>17</v>
      </c>
      <c r="AB20" s="318" t="s">
        <v>18</v>
      </c>
    </row>
    <row r="21" customFormat="false" ht="20.1" hidden="false" customHeight="true" outlineLevel="0" collapsed="false">
      <c r="O21" s="315"/>
      <c r="V21" s="310"/>
      <c r="Y21" s="316"/>
      <c r="AA21" s="319" t="s">
        <v>19</v>
      </c>
      <c r="AB21" s="318" t="s">
        <v>20</v>
      </c>
    </row>
    <row r="22" customFormat="false" ht="20.1" hidden="false" customHeight="true" outlineLevel="0" collapsed="false">
      <c r="O22" s="315"/>
      <c r="S22" s="316"/>
      <c r="U22" s="318"/>
      <c r="V22" s="310"/>
      <c r="AA22" s="319" t="s">
        <v>21</v>
      </c>
      <c r="AB22" s="318" t="s">
        <v>22</v>
      </c>
    </row>
    <row r="23" customFormat="false" ht="20.1" hidden="false" customHeight="true" outlineLevel="0" collapsed="false">
      <c r="O23" s="315"/>
      <c r="V23" s="310"/>
      <c r="Y23" s="313" t="s">
        <v>16</v>
      </c>
      <c r="Z23" s="259"/>
      <c r="AA23" s="320" t="s">
        <v>23</v>
      </c>
      <c r="AB23" s="313"/>
      <c r="AC23" s="259"/>
      <c r="AD23" s="259"/>
    </row>
    <row r="176" customFormat="false" ht="14.25" hidden="false" customHeight="false" outlineLevel="0" collapsed="false">
      <c r="T176" s="321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T176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8" activeCellId="0" sqref="D18"/>
    </sheetView>
  </sheetViews>
  <sheetFormatPr defaultColWidth="10.75" defaultRowHeight="14.25" zeroHeight="false" outlineLevelRow="0" outlineLevelCol="0"/>
  <cols>
    <col collapsed="false" customWidth="true" hidden="false" outlineLevel="0" max="1" min="1" style="246" width="1.75"/>
    <col collapsed="false" customWidth="true" hidden="false" outlineLevel="0" max="2" min="2" style="246" width="6.49"/>
    <col collapsed="false" customWidth="true" hidden="false" outlineLevel="0" max="3" min="3" style="246" width="18.62"/>
    <col collapsed="false" customWidth="true" hidden="false" outlineLevel="0" max="4" min="4" style="246" width="16.62"/>
    <col collapsed="false" customWidth="true" hidden="false" outlineLevel="0" max="5" min="5" style="246" width="12.62"/>
    <col collapsed="false" customWidth="true" hidden="false" outlineLevel="0" max="6" min="6" style="246" width="7.62"/>
    <col collapsed="false" customWidth="true" hidden="false" outlineLevel="0" max="8" min="7" style="246" width="6.62"/>
    <col collapsed="false" customWidth="true" hidden="false" outlineLevel="0" max="9" min="9" style="246" width="7.62"/>
    <col collapsed="false" customWidth="true" hidden="false" outlineLevel="0" max="10" min="10" style="246" width="4.62"/>
    <col collapsed="false" customWidth="true" hidden="false" outlineLevel="0" max="11" min="11" style="246" width="6.62"/>
    <col collapsed="false" customWidth="true" hidden="false" outlineLevel="0" max="12" min="12" style="246" width="9.62"/>
    <col collapsed="false" customWidth="true" hidden="false" outlineLevel="0" max="13" min="13" style="246" width="4.62"/>
    <col collapsed="false" customWidth="true" hidden="false" outlineLevel="0" max="14" min="14" style="246" width="6.62"/>
    <col collapsed="false" customWidth="true" hidden="false" outlineLevel="0" max="15" min="15" style="246" width="9.62"/>
    <col collapsed="false" customWidth="true" hidden="false" outlineLevel="0" max="17" min="16" style="246" width="6.62"/>
    <col collapsed="false" customWidth="true" hidden="false" outlineLevel="0" max="18" min="18" style="246" width="10.62"/>
    <col collapsed="false" customWidth="true" hidden="false" outlineLevel="0" max="19" min="19" style="246" width="7.62"/>
    <col collapsed="false" customWidth="true" hidden="false" outlineLevel="0" max="21" min="20" style="246" width="6.62"/>
    <col collapsed="false" customWidth="true" hidden="false" outlineLevel="0" max="22" min="22" style="246" width="9.62"/>
    <col collapsed="false" customWidth="true" hidden="false" outlineLevel="0" max="23" min="23" style="246" width="4.62"/>
    <col collapsed="false" customWidth="true" hidden="false" outlineLevel="0" max="24" min="24" style="246" width="6.62"/>
    <col collapsed="false" customWidth="true" hidden="false" outlineLevel="0" max="25" min="25" style="246" width="10.62"/>
    <col collapsed="false" customWidth="true" hidden="false" outlineLevel="0" max="26" min="26" style="246" width="3.62"/>
    <col collapsed="false" customWidth="true" hidden="false" outlineLevel="0" max="27" min="27" style="246" width="6.62"/>
    <col collapsed="false" customWidth="true" hidden="false" outlineLevel="0" max="28" min="28" style="246" width="12.36"/>
    <col collapsed="false" customWidth="true" hidden="false" outlineLevel="0" max="29" min="29" style="246" width="4.99"/>
    <col collapsed="false" customWidth="false" hidden="false" outlineLevel="0" max="257" min="30" style="246" width="10.74"/>
  </cols>
  <sheetData>
    <row r="1" customFormat="false" ht="39.95" hidden="false" customHeight="true" outlineLevel="0" collapsed="false">
      <c r="B1" s="247" t="s">
        <v>478</v>
      </c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9" t="s">
        <v>31</v>
      </c>
      <c r="P1" s="248"/>
      <c r="Q1" s="248"/>
      <c r="R1" s="248"/>
    </row>
    <row r="2" customFormat="false" ht="18" hidden="false" customHeight="true" outlineLevel="0" collapsed="false"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</row>
    <row r="3" customFormat="false" ht="32.25" hidden="false" customHeight="false" outlineLevel="0" collapsed="false">
      <c r="E3" s="251" t="s">
        <v>794</v>
      </c>
      <c r="F3" s="251"/>
      <c r="G3" s="251"/>
      <c r="H3" s="251"/>
      <c r="I3" s="251"/>
      <c r="J3" s="250"/>
      <c r="K3" s="250"/>
      <c r="L3" s="252" t="s">
        <v>724</v>
      </c>
      <c r="M3" s="253"/>
      <c r="N3" s="253"/>
      <c r="O3" s="253"/>
      <c r="P3" s="253"/>
      <c r="Q3" s="250"/>
      <c r="R3" s="250"/>
      <c r="S3" s="254" t="s">
        <v>38</v>
      </c>
      <c r="T3" s="255"/>
      <c r="U3" s="256" t="s">
        <v>10</v>
      </c>
      <c r="Y3" s="257"/>
      <c r="Z3" s="257"/>
      <c r="AA3" s="256" t="s">
        <v>39</v>
      </c>
      <c r="AB3" s="259"/>
    </row>
    <row r="4" customFormat="false" ht="18" hidden="false" customHeight="true" outlineLevel="0" collapsed="false">
      <c r="E4" s="260"/>
      <c r="F4" s="260"/>
      <c r="G4" s="260"/>
      <c r="H4" s="260"/>
      <c r="I4" s="260"/>
      <c r="J4" s="250"/>
      <c r="K4" s="250"/>
      <c r="L4" s="261"/>
      <c r="M4" s="250"/>
      <c r="N4" s="250"/>
      <c r="O4" s="250"/>
      <c r="P4" s="250"/>
      <c r="Q4" s="250"/>
      <c r="R4" s="250"/>
    </row>
    <row r="6" customFormat="false" ht="45" hidden="false" customHeight="true" outlineLevel="0" collapsed="false">
      <c r="B6" s="262" t="s">
        <v>725</v>
      </c>
      <c r="C6" s="263" t="s">
        <v>726</v>
      </c>
      <c r="D6" s="264" t="s">
        <v>727</v>
      </c>
      <c r="E6" s="265" t="s">
        <v>728</v>
      </c>
      <c r="F6" s="266"/>
      <c r="G6" s="267" t="s">
        <v>564</v>
      </c>
      <c r="H6" s="264"/>
      <c r="I6" s="266"/>
      <c r="J6" s="265" t="s">
        <v>269</v>
      </c>
      <c r="K6" s="264"/>
      <c r="L6" s="266"/>
      <c r="M6" s="268" t="s">
        <v>320</v>
      </c>
      <c r="N6" s="264"/>
      <c r="O6" s="266"/>
      <c r="P6" s="269" t="s">
        <v>80</v>
      </c>
      <c r="Q6" s="264"/>
      <c r="R6" s="265" t="s">
        <v>414</v>
      </c>
      <c r="S6" s="266"/>
      <c r="T6" s="265" t="s">
        <v>295</v>
      </c>
      <c r="U6" s="264"/>
      <c r="V6" s="266"/>
      <c r="W6" s="268" t="s">
        <v>729</v>
      </c>
      <c r="X6" s="264"/>
      <c r="Y6" s="266"/>
      <c r="Z6" s="269" t="s">
        <v>110</v>
      </c>
      <c r="AA6" s="264"/>
      <c r="AB6" s="264" t="s">
        <v>415</v>
      </c>
    </row>
    <row r="7" customFormat="false" ht="60" hidden="false" customHeight="true" outlineLevel="0" collapsed="false">
      <c r="B7" s="270" t="s">
        <v>40</v>
      </c>
      <c r="C7" s="271" t="s">
        <v>658</v>
      </c>
      <c r="D7" s="272" t="s">
        <v>127</v>
      </c>
      <c r="E7" s="273" t="n">
        <v>3320</v>
      </c>
      <c r="F7" s="274" t="s">
        <v>795</v>
      </c>
      <c r="G7" s="275" t="s">
        <v>796</v>
      </c>
      <c r="H7" s="276" t="n">
        <v>596</v>
      </c>
      <c r="I7" s="274" t="s">
        <v>774</v>
      </c>
      <c r="J7" s="275"/>
      <c r="K7" s="276" t="n">
        <v>512</v>
      </c>
      <c r="L7" s="279" t="s">
        <v>797</v>
      </c>
      <c r="M7" s="278"/>
      <c r="N7" s="276" t="n">
        <v>271</v>
      </c>
      <c r="O7" s="279" t="s">
        <v>798</v>
      </c>
      <c r="P7" s="275" t="s">
        <v>799</v>
      </c>
      <c r="Q7" s="276" t="n">
        <v>573</v>
      </c>
      <c r="R7" s="275" t="n">
        <v>1952</v>
      </c>
      <c r="S7" s="279" t="s">
        <v>800</v>
      </c>
      <c r="T7" s="278" t="s">
        <v>801</v>
      </c>
      <c r="U7" s="276" t="n">
        <v>576</v>
      </c>
      <c r="V7" s="279" t="s">
        <v>802</v>
      </c>
      <c r="W7" s="278"/>
      <c r="X7" s="276" t="n">
        <v>298</v>
      </c>
      <c r="Y7" s="280" t="s">
        <v>803</v>
      </c>
      <c r="Z7" s="281"/>
      <c r="AA7" s="276" t="n">
        <v>494</v>
      </c>
      <c r="AB7" s="282" t="n">
        <v>1368</v>
      </c>
    </row>
    <row r="8" customFormat="false" ht="60" hidden="false" customHeight="true" outlineLevel="0" collapsed="false">
      <c r="B8" s="283" t="s">
        <v>41</v>
      </c>
      <c r="C8" s="284" t="s">
        <v>705</v>
      </c>
      <c r="D8" s="285" t="s">
        <v>127</v>
      </c>
      <c r="E8" s="286" t="n">
        <v>3040</v>
      </c>
      <c r="F8" s="287" t="s">
        <v>804</v>
      </c>
      <c r="G8" s="288" t="s">
        <v>796</v>
      </c>
      <c r="H8" s="289" t="n">
        <v>479</v>
      </c>
      <c r="I8" s="287" t="s">
        <v>805</v>
      </c>
      <c r="J8" s="288"/>
      <c r="K8" s="289" t="n">
        <v>409</v>
      </c>
      <c r="L8" s="292" t="s">
        <v>806</v>
      </c>
      <c r="M8" s="291"/>
      <c r="N8" s="289" t="n">
        <v>318</v>
      </c>
      <c r="O8" s="292" t="s">
        <v>807</v>
      </c>
      <c r="P8" s="288" t="s">
        <v>799</v>
      </c>
      <c r="Q8" s="289" t="n">
        <v>584</v>
      </c>
      <c r="R8" s="288" t="n">
        <v>1790</v>
      </c>
      <c r="S8" s="292" t="s">
        <v>808</v>
      </c>
      <c r="T8" s="291" t="s">
        <v>809</v>
      </c>
      <c r="U8" s="289" t="n">
        <v>352</v>
      </c>
      <c r="V8" s="292" t="s">
        <v>810</v>
      </c>
      <c r="W8" s="291"/>
      <c r="X8" s="289" t="n">
        <v>374</v>
      </c>
      <c r="Y8" s="293" t="s">
        <v>811</v>
      </c>
      <c r="Z8" s="294"/>
      <c r="AA8" s="289" t="n">
        <v>524</v>
      </c>
      <c r="AB8" s="295" t="n">
        <v>1250</v>
      </c>
    </row>
    <row r="9" customFormat="false" ht="60" hidden="false" customHeight="true" outlineLevel="0" collapsed="false">
      <c r="B9" s="283" t="s">
        <v>42</v>
      </c>
      <c r="C9" s="284" t="s">
        <v>706</v>
      </c>
      <c r="D9" s="285" t="s">
        <v>127</v>
      </c>
      <c r="E9" s="286" t="n">
        <v>2927</v>
      </c>
      <c r="F9" s="287" t="s">
        <v>812</v>
      </c>
      <c r="G9" s="288" t="s">
        <v>796</v>
      </c>
      <c r="H9" s="289" t="n">
        <v>475</v>
      </c>
      <c r="I9" s="287" t="s">
        <v>813</v>
      </c>
      <c r="J9" s="288"/>
      <c r="K9" s="289" t="n">
        <v>359</v>
      </c>
      <c r="L9" s="292" t="s">
        <v>814</v>
      </c>
      <c r="M9" s="291"/>
      <c r="N9" s="289" t="n">
        <v>297</v>
      </c>
      <c r="O9" s="292" t="s">
        <v>815</v>
      </c>
      <c r="P9" s="288" t="s">
        <v>799</v>
      </c>
      <c r="Q9" s="289" t="n">
        <v>559</v>
      </c>
      <c r="R9" s="288" t="n">
        <v>1690</v>
      </c>
      <c r="S9" s="292" t="s">
        <v>816</v>
      </c>
      <c r="T9" s="291" t="s">
        <v>752</v>
      </c>
      <c r="U9" s="289" t="n">
        <v>436</v>
      </c>
      <c r="V9" s="292" t="s">
        <v>817</v>
      </c>
      <c r="W9" s="291"/>
      <c r="X9" s="289" t="n">
        <v>286</v>
      </c>
      <c r="Y9" s="293" t="s">
        <v>818</v>
      </c>
      <c r="Z9" s="294"/>
      <c r="AA9" s="289" t="n">
        <v>515</v>
      </c>
      <c r="AB9" s="295" t="n">
        <v>1237</v>
      </c>
    </row>
    <row r="10" customFormat="false" ht="60" hidden="false" customHeight="true" outlineLevel="0" collapsed="false">
      <c r="B10" s="283" t="s">
        <v>43</v>
      </c>
      <c r="C10" s="284" t="s">
        <v>707</v>
      </c>
      <c r="D10" s="285" t="s">
        <v>390</v>
      </c>
      <c r="E10" s="286" t="n">
        <v>2515</v>
      </c>
      <c r="F10" s="287" t="s">
        <v>819</v>
      </c>
      <c r="G10" s="288" t="s">
        <v>796</v>
      </c>
      <c r="H10" s="289" t="n">
        <v>296</v>
      </c>
      <c r="I10" s="287" t="s">
        <v>805</v>
      </c>
      <c r="J10" s="288"/>
      <c r="K10" s="289" t="n">
        <v>409</v>
      </c>
      <c r="L10" s="292" t="s">
        <v>820</v>
      </c>
      <c r="M10" s="291"/>
      <c r="N10" s="289" t="n">
        <v>294</v>
      </c>
      <c r="O10" s="292" t="s">
        <v>821</v>
      </c>
      <c r="P10" s="288" t="s">
        <v>799</v>
      </c>
      <c r="Q10" s="289" t="n">
        <v>426</v>
      </c>
      <c r="R10" s="288" t="n">
        <v>1425</v>
      </c>
      <c r="S10" s="292" t="s">
        <v>822</v>
      </c>
      <c r="T10" s="291" t="s">
        <v>823</v>
      </c>
      <c r="U10" s="289" t="n">
        <v>393</v>
      </c>
      <c r="V10" s="292" t="s">
        <v>824</v>
      </c>
      <c r="W10" s="291"/>
      <c r="X10" s="289" t="n">
        <v>299</v>
      </c>
      <c r="Y10" s="293" t="s">
        <v>825</v>
      </c>
      <c r="Z10" s="294"/>
      <c r="AA10" s="289" t="n">
        <v>398</v>
      </c>
      <c r="AB10" s="295" t="n">
        <v>1090</v>
      </c>
    </row>
    <row r="11" customFormat="false" ht="60" hidden="false" customHeight="true" outlineLevel="0" collapsed="false">
      <c r="B11" s="283" t="s">
        <v>44</v>
      </c>
      <c r="C11" s="284"/>
      <c r="D11" s="285"/>
      <c r="E11" s="286"/>
      <c r="F11" s="287"/>
      <c r="G11" s="288"/>
      <c r="H11" s="289"/>
      <c r="I11" s="287"/>
      <c r="J11" s="288"/>
      <c r="K11" s="289"/>
      <c r="L11" s="296"/>
      <c r="M11" s="291"/>
      <c r="N11" s="289"/>
      <c r="O11" s="296"/>
      <c r="P11" s="288"/>
      <c r="Q11" s="289"/>
      <c r="R11" s="288"/>
      <c r="S11" s="296"/>
      <c r="T11" s="291"/>
      <c r="U11" s="289"/>
      <c r="V11" s="296"/>
      <c r="W11" s="291"/>
      <c r="X11" s="289"/>
      <c r="Y11" s="293"/>
      <c r="Z11" s="294"/>
      <c r="AA11" s="289"/>
      <c r="AB11" s="295"/>
    </row>
    <row r="12" customFormat="false" ht="60" hidden="false" customHeight="true" outlineLevel="0" collapsed="false">
      <c r="B12" s="283" t="s">
        <v>45</v>
      </c>
      <c r="C12" s="284"/>
      <c r="D12" s="285"/>
      <c r="E12" s="286"/>
      <c r="F12" s="287"/>
      <c r="G12" s="288"/>
      <c r="H12" s="289"/>
      <c r="I12" s="287"/>
      <c r="J12" s="288"/>
      <c r="K12" s="289"/>
      <c r="L12" s="296"/>
      <c r="M12" s="291"/>
      <c r="N12" s="289"/>
      <c r="O12" s="296"/>
      <c r="P12" s="288"/>
      <c r="Q12" s="289"/>
      <c r="R12" s="288"/>
      <c r="S12" s="296"/>
      <c r="T12" s="291"/>
      <c r="U12" s="289"/>
      <c r="V12" s="296"/>
      <c r="W12" s="291"/>
      <c r="X12" s="289"/>
      <c r="Y12" s="293"/>
      <c r="Z12" s="294"/>
      <c r="AA12" s="289"/>
      <c r="AB12" s="295"/>
    </row>
    <row r="13" customFormat="false" ht="60" hidden="false" customHeight="true" outlineLevel="0" collapsed="false">
      <c r="B13" s="283" t="s">
        <v>46</v>
      </c>
      <c r="C13" s="284"/>
      <c r="D13" s="285"/>
      <c r="E13" s="286"/>
      <c r="F13" s="287"/>
      <c r="G13" s="288"/>
      <c r="H13" s="289"/>
      <c r="I13" s="287"/>
      <c r="J13" s="288"/>
      <c r="K13" s="289"/>
      <c r="L13" s="296"/>
      <c r="M13" s="291"/>
      <c r="N13" s="289"/>
      <c r="O13" s="296"/>
      <c r="P13" s="288"/>
      <c r="Q13" s="289"/>
      <c r="R13" s="288"/>
      <c r="S13" s="296"/>
      <c r="T13" s="291"/>
      <c r="U13" s="289"/>
      <c r="V13" s="296"/>
      <c r="W13" s="291"/>
      <c r="X13" s="289"/>
      <c r="Y13" s="293"/>
      <c r="Z13" s="294"/>
      <c r="AA13" s="289"/>
      <c r="AB13" s="295"/>
    </row>
    <row r="14" customFormat="false" ht="60" hidden="false" customHeight="true" outlineLevel="0" collapsed="false">
      <c r="B14" s="297" t="s">
        <v>47</v>
      </c>
      <c r="C14" s="298"/>
      <c r="D14" s="299"/>
      <c r="E14" s="300"/>
      <c r="F14" s="301"/>
      <c r="G14" s="302"/>
      <c r="H14" s="303"/>
      <c r="I14" s="301"/>
      <c r="J14" s="302"/>
      <c r="K14" s="303"/>
      <c r="L14" s="306"/>
      <c r="M14" s="305"/>
      <c r="N14" s="303"/>
      <c r="O14" s="306"/>
      <c r="P14" s="302"/>
      <c r="Q14" s="303"/>
      <c r="R14" s="302"/>
      <c r="S14" s="306"/>
      <c r="T14" s="305"/>
      <c r="U14" s="303"/>
      <c r="V14" s="306"/>
      <c r="W14" s="305"/>
      <c r="X14" s="303"/>
      <c r="Y14" s="307"/>
      <c r="Z14" s="308"/>
      <c r="AA14" s="303"/>
      <c r="AB14" s="309"/>
    </row>
    <row r="15" customFormat="false" ht="30" hidden="false" customHeight="true" outlineLevel="0" collapsed="false">
      <c r="B15" s="310"/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</row>
    <row r="16" customFormat="false" ht="30" hidden="false" customHeight="true" outlineLevel="0" collapsed="false">
      <c r="M16" s="311" t="s">
        <v>793</v>
      </c>
      <c r="N16" s="311"/>
    </row>
    <row r="17" customFormat="false" ht="30" hidden="false" customHeight="true" outlineLevel="0" collapsed="false"/>
    <row r="18" customFormat="false" ht="30" hidden="false" customHeight="true" outlineLevel="0" collapsed="false">
      <c r="N18" s="312" t="s">
        <v>8</v>
      </c>
      <c r="O18" s="312"/>
      <c r="P18" s="312"/>
      <c r="Q18" s="312"/>
      <c r="R18" s="259"/>
      <c r="T18" s="313" t="s">
        <v>24</v>
      </c>
      <c r="U18" s="313"/>
      <c r="V18" s="313"/>
      <c r="W18" s="313" t="s">
        <v>25</v>
      </c>
      <c r="X18" s="259"/>
    </row>
    <row r="19" customFormat="false" ht="30" hidden="false" customHeight="true" outlineLevel="0" collapsed="false">
      <c r="O19" s="315"/>
      <c r="T19" s="313" t="s">
        <v>14</v>
      </c>
      <c r="U19" s="313"/>
      <c r="V19" s="313"/>
      <c r="W19" s="313" t="s">
        <v>15</v>
      </c>
      <c r="X19" s="259"/>
    </row>
    <row r="20" customFormat="false" ht="30" hidden="false" customHeight="true" outlineLevel="0" collapsed="false">
      <c r="N20" s="312" t="s">
        <v>34</v>
      </c>
      <c r="O20" s="312"/>
      <c r="P20" s="312"/>
      <c r="Q20" s="312"/>
      <c r="R20" s="259"/>
      <c r="T20" s="316"/>
      <c r="V20" s="317" t="s">
        <v>17</v>
      </c>
      <c r="W20" s="318" t="s">
        <v>18</v>
      </c>
    </row>
    <row r="21" customFormat="false" ht="20.1" hidden="false" customHeight="true" outlineLevel="0" collapsed="false">
      <c r="O21" s="315"/>
      <c r="T21" s="316"/>
      <c r="V21" s="319" t="s">
        <v>19</v>
      </c>
      <c r="W21" s="318" t="s">
        <v>20</v>
      </c>
    </row>
    <row r="22" customFormat="false" ht="20.1" hidden="false" customHeight="true" outlineLevel="0" collapsed="false">
      <c r="O22" s="315"/>
      <c r="S22" s="316"/>
      <c r="V22" s="319" t="s">
        <v>21</v>
      </c>
      <c r="W22" s="318" t="s">
        <v>22</v>
      </c>
    </row>
    <row r="23" customFormat="false" ht="20.1" hidden="false" customHeight="true" outlineLevel="0" collapsed="false">
      <c r="O23" s="315"/>
      <c r="T23" s="313" t="s">
        <v>16</v>
      </c>
      <c r="U23" s="259"/>
      <c r="V23" s="320" t="s">
        <v>23</v>
      </c>
      <c r="W23" s="313"/>
      <c r="X23" s="259"/>
      <c r="Y23" s="259"/>
    </row>
  </sheetData>
  <mergeCells count="1">
    <mergeCell ref="E3:I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G170" activeCellId="0" sqref="G170"/>
    </sheetView>
  </sheetViews>
  <sheetFormatPr defaultColWidth="7.9921875" defaultRowHeight="9" zeroHeight="false" outlineLevelRow="0" outlineLevelCol="0"/>
  <cols>
    <col collapsed="false" customWidth="true" hidden="false" outlineLevel="0" max="1" min="1" style="322" width="6.12"/>
    <col collapsed="false" customWidth="true" hidden="false" outlineLevel="0" max="2" min="2" style="322" width="7.24"/>
    <col collapsed="false" customWidth="true" hidden="false" outlineLevel="0" max="3" min="3" style="323" width="5.25"/>
    <col collapsed="false" customWidth="true" hidden="false" outlineLevel="0" max="4" min="4" style="322" width="4.12"/>
    <col collapsed="false" customWidth="true" hidden="false" outlineLevel="0" max="5" min="5" style="324" width="5.36"/>
    <col collapsed="false" customWidth="true" hidden="false" outlineLevel="0" max="6" min="6" style="322" width="2.62"/>
    <col collapsed="false" customWidth="true" hidden="false" outlineLevel="0" max="7" min="7" style="322" width="11.62"/>
    <col collapsed="false" customWidth="true" hidden="false" outlineLevel="0" max="8" min="8" style="325" width="1.87"/>
    <col collapsed="false" customWidth="true" hidden="false" outlineLevel="0" max="9" min="9" style="322" width="12.86"/>
    <col collapsed="false" customWidth="true" hidden="false" outlineLevel="0" max="10" min="10" style="324" width="8.62"/>
    <col collapsed="false" customWidth="true" hidden="false" outlineLevel="0" max="11" min="11" style="322" width="2.62"/>
    <col collapsed="false" customWidth="true" hidden="false" outlineLevel="0" max="12" min="12" style="322" width="11.62"/>
    <col collapsed="false" customWidth="true" hidden="false" outlineLevel="0" max="13" min="13" style="325" width="1.87"/>
    <col collapsed="false" customWidth="true" hidden="false" outlineLevel="0" max="14" min="14" style="322" width="12.86"/>
    <col collapsed="false" customWidth="true" hidden="false" outlineLevel="0" max="15" min="15" style="324" width="8.62"/>
    <col collapsed="false" customWidth="true" hidden="false" outlineLevel="0" max="16" min="16" style="322" width="2.62"/>
    <col collapsed="false" customWidth="true" hidden="false" outlineLevel="0" max="17" min="17" style="322" width="11.62"/>
    <col collapsed="false" customWidth="true" hidden="false" outlineLevel="0" max="18" min="18" style="325" width="1.87"/>
    <col collapsed="false" customWidth="true" hidden="false" outlineLevel="0" max="19" min="19" style="322" width="12.86"/>
    <col collapsed="false" customWidth="true" hidden="false" outlineLevel="0" max="20" min="20" style="324" width="8.62"/>
    <col collapsed="false" customWidth="true" hidden="false" outlineLevel="0" max="21" min="21" style="322" width="2.62"/>
    <col collapsed="false" customWidth="true" hidden="false" outlineLevel="0" max="22" min="22" style="322" width="11.62"/>
    <col collapsed="false" customWidth="true" hidden="false" outlineLevel="0" max="23" min="23" style="325" width="1.87"/>
    <col collapsed="false" customWidth="true" hidden="false" outlineLevel="0" max="24" min="24" style="322" width="12.86"/>
    <col collapsed="false" customWidth="true" hidden="false" outlineLevel="0" max="25" min="25" style="324" width="8.62"/>
    <col collapsed="false" customWidth="false" hidden="false" outlineLevel="0" max="30" min="26" style="326" width="7.99"/>
    <col collapsed="false" customWidth="false" hidden="false" outlineLevel="0" max="257" min="31" style="322" width="7.99"/>
  </cols>
  <sheetData>
    <row r="1" customFormat="false" ht="14.25" hidden="false" customHeight="true" outlineLevel="0" collapsed="false">
      <c r="A1" s="327"/>
      <c r="B1" s="328"/>
      <c r="C1" s="329"/>
      <c r="D1" s="330"/>
      <c r="E1" s="331"/>
      <c r="F1" s="330"/>
      <c r="G1" s="330"/>
      <c r="H1" s="332"/>
      <c r="I1" s="333" t="s">
        <v>826</v>
      </c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</row>
    <row r="2" customFormat="false" ht="12" hidden="false" customHeight="true" outlineLevel="0" collapsed="false"/>
    <row r="3" s="342" customFormat="true" ht="12" hidden="false" customHeight="true" outlineLevel="0" collapsed="false">
      <c r="A3" s="334"/>
      <c r="B3" s="335"/>
      <c r="C3" s="336"/>
      <c r="D3" s="334"/>
      <c r="E3" s="337"/>
      <c r="F3" s="338" t="s">
        <v>725</v>
      </c>
      <c r="G3" s="339"/>
      <c r="H3" s="335"/>
      <c r="I3" s="339"/>
      <c r="J3" s="339"/>
      <c r="K3" s="338" t="s">
        <v>725</v>
      </c>
      <c r="L3" s="339"/>
      <c r="M3" s="335"/>
      <c r="N3" s="339"/>
      <c r="O3" s="339"/>
      <c r="P3" s="338" t="s">
        <v>725</v>
      </c>
      <c r="Q3" s="339"/>
      <c r="R3" s="335"/>
      <c r="S3" s="339"/>
      <c r="T3" s="339"/>
      <c r="U3" s="338" t="s">
        <v>725</v>
      </c>
      <c r="V3" s="339"/>
      <c r="W3" s="335"/>
      <c r="X3" s="339"/>
      <c r="Y3" s="340"/>
      <c r="Z3" s="341"/>
      <c r="AA3" s="341"/>
      <c r="AB3" s="341"/>
      <c r="AC3" s="341"/>
      <c r="AD3" s="341"/>
    </row>
    <row r="4" s="342" customFormat="true" ht="12" hidden="false" customHeight="true" outlineLevel="0" collapsed="false">
      <c r="A4" s="343" t="s">
        <v>827</v>
      </c>
      <c r="B4" s="343"/>
      <c r="C4" s="344" t="s">
        <v>828</v>
      </c>
      <c r="D4" s="343" t="s">
        <v>829</v>
      </c>
      <c r="E4" s="345" t="s">
        <v>830</v>
      </c>
      <c r="F4" s="338"/>
      <c r="G4" s="346" t="s">
        <v>831</v>
      </c>
      <c r="H4" s="346"/>
      <c r="I4" s="346" t="s">
        <v>832</v>
      </c>
      <c r="J4" s="347" t="s">
        <v>833</v>
      </c>
      <c r="K4" s="338"/>
      <c r="L4" s="346" t="s">
        <v>831</v>
      </c>
      <c r="M4" s="346"/>
      <c r="N4" s="346" t="s">
        <v>832</v>
      </c>
      <c r="O4" s="347" t="s">
        <v>833</v>
      </c>
      <c r="P4" s="338"/>
      <c r="Q4" s="346" t="s">
        <v>831</v>
      </c>
      <c r="R4" s="346"/>
      <c r="S4" s="346" t="s">
        <v>832</v>
      </c>
      <c r="T4" s="347" t="s">
        <v>833</v>
      </c>
      <c r="U4" s="338"/>
      <c r="V4" s="346" t="s">
        <v>831</v>
      </c>
      <c r="W4" s="346"/>
      <c r="X4" s="346" t="s">
        <v>832</v>
      </c>
      <c r="Y4" s="348" t="s">
        <v>833</v>
      </c>
      <c r="Z4" s="341"/>
      <c r="AA4" s="341"/>
      <c r="AB4" s="341"/>
      <c r="AC4" s="341"/>
      <c r="AD4" s="341"/>
    </row>
    <row r="5" s="342" customFormat="true" ht="12" hidden="false" customHeight="true" outlineLevel="0" collapsed="false">
      <c r="A5" s="349" t="s">
        <v>834</v>
      </c>
      <c r="C5" s="350" t="s">
        <v>835</v>
      </c>
      <c r="D5" s="351" t="s">
        <v>836</v>
      </c>
      <c r="E5" s="352" t="s">
        <v>837</v>
      </c>
      <c r="F5" s="351" t="s">
        <v>838</v>
      </c>
      <c r="G5" s="353" t="s">
        <v>75</v>
      </c>
      <c r="H5" s="354"/>
      <c r="I5" s="353" t="s">
        <v>839</v>
      </c>
      <c r="J5" s="355" t="s">
        <v>840</v>
      </c>
      <c r="K5" s="351" t="s">
        <v>841</v>
      </c>
      <c r="L5" s="353" t="s">
        <v>239</v>
      </c>
      <c r="M5" s="354"/>
      <c r="N5" s="353" t="s">
        <v>839</v>
      </c>
      <c r="O5" s="355" t="s">
        <v>842</v>
      </c>
      <c r="P5" s="351" t="s">
        <v>843</v>
      </c>
      <c r="Q5" s="353" t="s">
        <v>844</v>
      </c>
      <c r="R5" s="354"/>
      <c r="S5" s="353" t="s">
        <v>839</v>
      </c>
      <c r="T5" s="355" t="s">
        <v>845</v>
      </c>
      <c r="U5" s="351" t="s">
        <v>846</v>
      </c>
      <c r="V5" s="353" t="s">
        <v>847</v>
      </c>
      <c r="W5" s="354"/>
      <c r="X5" s="353" t="s">
        <v>839</v>
      </c>
      <c r="Y5" s="356" t="s">
        <v>848</v>
      </c>
      <c r="Z5" s="341"/>
      <c r="AA5" s="341"/>
      <c r="AB5" s="341"/>
      <c r="AC5" s="341"/>
      <c r="AD5" s="341"/>
    </row>
    <row r="6" s="342" customFormat="true" ht="12" hidden="false" customHeight="true" outlineLevel="0" collapsed="false">
      <c r="A6" s="357" t="s">
        <v>56</v>
      </c>
      <c r="B6" s="357"/>
      <c r="C6" s="358"/>
      <c r="D6" s="349"/>
      <c r="E6" s="359"/>
      <c r="F6" s="360"/>
      <c r="G6" s="361"/>
      <c r="H6" s="362"/>
      <c r="I6" s="363" t="s">
        <v>67</v>
      </c>
      <c r="J6" s="364"/>
      <c r="K6" s="360"/>
      <c r="L6" s="363"/>
      <c r="M6" s="362"/>
      <c r="N6" s="363" t="s">
        <v>72</v>
      </c>
      <c r="O6" s="364"/>
      <c r="P6" s="360"/>
      <c r="Q6" s="363"/>
      <c r="R6" s="362"/>
      <c r="S6" s="363" t="s">
        <v>334</v>
      </c>
      <c r="T6" s="364"/>
      <c r="U6" s="360"/>
      <c r="V6" s="363"/>
      <c r="W6" s="362"/>
      <c r="X6" s="363" t="s">
        <v>142</v>
      </c>
      <c r="Y6" s="365"/>
      <c r="Z6" s="341"/>
      <c r="AA6" s="341"/>
      <c r="AB6" s="341"/>
      <c r="AC6" s="341"/>
      <c r="AD6" s="341"/>
    </row>
    <row r="7" s="342" customFormat="true" ht="12" hidden="false" customHeight="true" outlineLevel="0" collapsed="false">
      <c r="A7" s="349"/>
      <c r="C7" s="358"/>
      <c r="D7" s="349"/>
      <c r="E7" s="359"/>
      <c r="F7" s="351" t="s">
        <v>849</v>
      </c>
      <c r="G7" s="353" t="s">
        <v>850</v>
      </c>
      <c r="H7" s="354"/>
      <c r="I7" s="353" t="s">
        <v>839</v>
      </c>
      <c r="J7" s="355" t="s">
        <v>851</v>
      </c>
      <c r="K7" s="351" t="s">
        <v>852</v>
      </c>
      <c r="L7" s="353" t="s">
        <v>853</v>
      </c>
      <c r="M7" s="354"/>
      <c r="N7" s="353" t="s">
        <v>839</v>
      </c>
      <c r="O7" s="355" t="s">
        <v>854</v>
      </c>
      <c r="P7" s="351" t="s">
        <v>855</v>
      </c>
      <c r="Q7" s="353" t="s">
        <v>856</v>
      </c>
      <c r="R7" s="354"/>
      <c r="S7" s="353" t="s">
        <v>839</v>
      </c>
      <c r="T7" s="355" t="s">
        <v>857</v>
      </c>
      <c r="U7" s="349"/>
      <c r="V7" s="353" t="s">
        <v>858</v>
      </c>
      <c r="W7" s="354"/>
      <c r="X7" s="353" t="s">
        <v>839</v>
      </c>
      <c r="Y7" s="366" t="s">
        <v>859</v>
      </c>
      <c r="Z7" s="341"/>
      <c r="AA7" s="341"/>
      <c r="AB7" s="341"/>
      <c r="AC7" s="341"/>
      <c r="AD7" s="341"/>
    </row>
    <row r="8" s="342" customFormat="true" ht="12" hidden="false" customHeight="true" outlineLevel="0" collapsed="false">
      <c r="A8" s="367"/>
      <c r="B8" s="368"/>
      <c r="C8" s="369"/>
      <c r="D8" s="367"/>
      <c r="E8" s="370"/>
      <c r="F8" s="367"/>
      <c r="G8" s="371"/>
      <c r="H8" s="368"/>
      <c r="I8" s="372" t="s">
        <v>176</v>
      </c>
      <c r="J8" s="373"/>
      <c r="K8" s="367"/>
      <c r="L8" s="372"/>
      <c r="M8" s="368"/>
      <c r="N8" s="372" t="s">
        <v>375</v>
      </c>
      <c r="O8" s="373"/>
      <c r="P8" s="367"/>
      <c r="Q8" s="372"/>
      <c r="R8" s="368"/>
      <c r="S8" s="372" t="s">
        <v>649</v>
      </c>
      <c r="T8" s="373"/>
      <c r="U8" s="367"/>
      <c r="V8" s="372"/>
      <c r="W8" s="368"/>
      <c r="X8" s="372" t="s">
        <v>189</v>
      </c>
      <c r="Y8" s="374"/>
      <c r="Z8" s="341"/>
      <c r="AA8" s="341"/>
      <c r="AB8" s="341"/>
      <c r="AC8" s="341"/>
      <c r="AD8" s="341"/>
    </row>
    <row r="9" s="342" customFormat="true" ht="12" hidden="false" customHeight="true" outlineLevel="0" collapsed="false">
      <c r="A9" s="349"/>
      <c r="C9" s="358"/>
      <c r="D9" s="351" t="s">
        <v>860</v>
      </c>
      <c r="E9" s="352" t="s">
        <v>761</v>
      </c>
      <c r="F9" s="351" t="s">
        <v>838</v>
      </c>
      <c r="G9" s="353" t="s">
        <v>73</v>
      </c>
      <c r="H9" s="354"/>
      <c r="I9" s="353" t="s">
        <v>839</v>
      </c>
      <c r="J9" s="355" t="s">
        <v>861</v>
      </c>
      <c r="K9" s="351" t="s">
        <v>841</v>
      </c>
      <c r="L9" s="353" t="s">
        <v>76</v>
      </c>
      <c r="M9" s="354"/>
      <c r="N9" s="353" t="s">
        <v>839</v>
      </c>
      <c r="O9" s="355" t="s">
        <v>862</v>
      </c>
      <c r="P9" s="351" t="s">
        <v>843</v>
      </c>
      <c r="Q9" s="353" t="s">
        <v>863</v>
      </c>
      <c r="R9" s="354"/>
      <c r="S9" s="353" t="s">
        <v>839</v>
      </c>
      <c r="T9" s="355" t="s">
        <v>864</v>
      </c>
      <c r="U9" s="351" t="s">
        <v>846</v>
      </c>
      <c r="V9" s="353" t="s">
        <v>865</v>
      </c>
      <c r="W9" s="354"/>
      <c r="X9" s="353" t="s">
        <v>839</v>
      </c>
      <c r="Y9" s="356" t="s">
        <v>866</v>
      </c>
      <c r="Z9" s="341"/>
      <c r="AA9" s="341"/>
      <c r="AB9" s="341"/>
      <c r="AC9" s="341"/>
      <c r="AD9" s="341"/>
    </row>
    <row r="10" s="342" customFormat="true" ht="12" hidden="false" customHeight="true" outlineLevel="0" collapsed="false">
      <c r="A10" s="357"/>
      <c r="B10" s="357"/>
      <c r="C10" s="358"/>
      <c r="D10" s="349"/>
      <c r="E10" s="359"/>
      <c r="F10" s="360"/>
      <c r="G10" s="363"/>
      <c r="H10" s="362"/>
      <c r="I10" s="363" t="s">
        <v>74</v>
      </c>
      <c r="J10" s="364"/>
      <c r="K10" s="360"/>
      <c r="L10" s="363"/>
      <c r="M10" s="362"/>
      <c r="N10" s="363" t="s">
        <v>77</v>
      </c>
      <c r="O10" s="364"/>
      <c r="P10" s="360"/>
      <c r="Q10" s="363"/>
      <c r="R10" s="362"/>
      <c r="S10" s="363" t="s">
        <v>292</v>
      </c>
      <c r="T10" s="364"/>
      <c r="U10" s="360"/>
      <c r="V10" s="363"/>
      <c r="W10" s="362"/>
      <c r="X10" s="363" t="s">
        <v>92</v>
      </c>
      <c r="Y10" s="365"/>
      <c r="Z10" s="341"/>
      <c r="AA10" s="341"/>
      <c r="AB10" s="341"/>
      <c r="AC10" s="341"/>
      <c r="AD10" s="341"/>
    </row>
    <row r="11" s="342" customFormat="true" ht="12" hidden="false" customHeight="true" outlineLevel="0" collapsed="false">
      <c r="A11" s="349"/>
      <c r="C11" s="358"/>
      <c r="D11" s="349"/>
      <c r="E11" s="359"/>
      <c r="F11" s="351" t="s">
        <v>849</v>
      </c>
      <c r="G11" s="353" t="s">
        <v>867</v>
      </c>
      <c r="H11" s="354"/>
      <c r="I11" s="353" t="s">
        <v>839</v>
      </c>
      <c r="J11" s="355" t="s">
        <v>868</v>
      </c>
      <c r="K11" s="351" t="s">
        <v>852</v>
      </c>
      <c r="L11" s="353" t="s">
        <v>869</v>
      </c>
      <c r="M11" s="354"/>
      <c r="N11" s="353" t="s">
        <v>839</v>
      </c>
      <c r="O11" s="355" t="s">
        <v>870</v>
      </c>
      <c r="P11" s="349"/>
      <c r="Q11" s="353" t="s">
        <v>293</v>
      </c>
      <c r="R11" s="354"/>
      <c r="S11" s="353" t="s">
        <v>839</v>
      </c>
      <c r="T11" s="375" t="s">
        <v>859</v>
      </c>
      <c r="U11" s="349"/>
      <c r="V11" s="353"/>
      <c r="W11" s="354"/>
      <c r="X11" s="353"/>
      <c r="Y11" s="376"/>
      <c r="Z11" s="341"/>
      <c r="AA11" s="341"/>
      <c r="AB11" s="341"/>
      <c r="AC11" s="341"/>
      <c r="AD11" s="341"/>
    </row>
    <row r="12" s="342" customFormat="true" ht="12" hidden="false" customHeight="true" outlineLevel="0" collapsed="false">
      <c r="A12" s="367"/>
      <c r="B12" s="368"/>
      <c r="C12" s="369"/>
      <c r="D12" s="367"/>
      <c r="E12" s="370"/>
      <c r="F12" s="367"/>
      <c r="G12" s="372"/>
      <c r="H12" s="368"/>
      <c r="I12" s="372" t="s">
        <v>79</v>
      </c>
      <c r="J12" s="373"/>
      <c r="K12" s="367"/>
      <c r="L12" s="372"/>
      <c r="M12" s="368"/>
      <c r="N12" s="372" t="s">
        <v>338</v>
      </c>
      <c r="O12" s="373"/>
      <c r="P12" s="367"/>
      <c r="Q12" s="372"/>
      <c r="R12" s="368"/>
      <c r="S12" s="372" t="s">
        <v>290</v>
      </c>
      <c r="T12" s="373"/>
      <c r="U12" s="367"/>
      <c r="V12" s="372"/>
      <c r="W12" s="368"/>
      <c r="X12" s="372"/>
      <c r="Y12" s="374"/>
      <c r="Z12" s="341"/>
      <c r="AA12" s="341"/>
      <c r="AB12" s="341"/>
      <c r="AC12" s="341"/>
      <c r="AD12" s="341"/>
    </row>
    <row r="13" s="342" customFormat="true" ht="12" hidden="false" customHeight="true" outlineLevel="0" collapsed="false">
      <c r="A13" s="349"/>
      <c r="C13" s="358"/>
      <c r="D13" s="351" t="s">
        <v>871</v>
      </c>
      <c r="E13" s="352" t="s">
        <v>872</v>
      </c>
      <c r="F13" s="351" t="s">
        <v>838</v>
      </c>
      <c r="G13" s="353" t="s">
        <v>71</v>
      </c>
      <c r="H13" s="354"/>
      <c r="I13" s="353" t="s">
        <v>839</v>
      </c>
      <c r="J13" s="355" t="s">
        <v>861</v>
      </c>
      <c r="K13" s="351" t="s">
        <v>841</v>
      </c>
      <c r="L13" s="353" t="s">
        <v>873</v>
      </c>
      <c r="M13" s="354"/>
      <c r="N13" s="353" t="s">
        <v>839</v>
      </c>
      <c r="O13" s="355" t="s">
        <v>874</v>
      </c>
      <c r="P13" s="351" t="s">
        <v>843</v>
      </c>
      <c r="Q13" s="353" t="s">
        <v>231</v>
      </c>
      <c r="R13" s="354"/>
      <c r="S13" s="353" t="s">
        <v>839</v>
      </c>
      <c r="T13" s="355" t="s">
        <v>862</v>
      </c>
      <c r="U13" s="351" t="s">
        <v>846</v>
      </c>
      <c r="V13" s="353" t="s">
        <v>233</v>
      </c>
      <c r="W13" s="354"/>
      <c r="X13" s="353" t="s">
        <v>839</v>
      </c>
      <c r="Y13" s="356" t="s">
        <v>875</v>
      </c>
      <c r="Z13" s="341"/>
      <c r="AA13" s="341"/>
      <c r="AB13" s="341"/>
      <c r="AC13" s="341"/>
      <c r="AD13" s="341"/>
    </row>
    <row r="14" s="342" customFormat="true" ht="12" hidden="false" customHeight="true" outlineLevel="0" collapsed="false">
      <c r="A14" s="357"/>
      <c r="B14" s="357"/>
      <c r="C14" s="358"/>
      <c r="D14" s="349"/>
      <c r="E14" s="359"/>
      <c r="F14" s="360"/>
      <c r="G14" s="363"/>
      <c r="H14" s="362"/>
      <c r="I14" s="363" t="s">
        <v>72</v>
      </c>
      <c r="J14" s="364"/>
      <c r="K14" s="360"/>
      <c r="L14" s="363"/>
      <c r="M14" s="362"/>
      <c r="N14" s="363" t="s">
        <v>375</v>
      </c>
      <c r="O14" s="364"/>
      <c r="P14" s="360"/>
      <c r="Q14" s="363"/>
      <c r="R14" s="362"/>
      <c r="S14" s="363" t="s">
        <v>127</v>
      </c>
      <c r="T14" s="364"/>
      <c r="U14" s="360"/>
      <c r="V14" s="363"/>
      <c r="W14" s="362"/>
      <c r="X14" s="363" t="s">
        <v>92</v>
      </c>
      <c r="Y14" s="365"/>
      <c r="Z14" s="341"/>
      <c r="AA14" s="341"/>
      <c r="AB14" s="341"/>
      <c r="AC14" s="341"/>
      <c r="AD14" s="341"/>
    </row>
    <row r="15" s="342" customFormat="true" ht="12" hidden="false" customHeight="true" outlineLevel="0" collapsed="false">
      <c r="A15" s="349"/>
      <c r="C15" s="358"/>
      <c r="D15" s="349"/>
      <c r="E15" s="359"/>
      <c r="F15" s="351" t="s">
        <v>849</v>
      </c>
      <c r="G15" s="353" t="s">
        <v>876</v>
      </c>
      <c r="H15" s="354"/>
      <c r="I15" s="353" t="s">
        <v>839</v>
      </c>
      <c r="J15" s="355" t="s">
        <v>877</v>
      </c>
      <c r="K15" s="351" t="s">
        <v>852</v>
      </c>
      <c r="L15" s="353" t="s">
        <v>878</v>
      </c>
      <c r="M15" s="354"/>
      <c r="N15" s="353" t="s">
        <v>839</v>
      </c>
      <c r="O15" s="355" t="s">
        <v>879</v>
      </c>
      <c r="P15" s="349"/>
      <c r="Q15" s="353" t="s">
        <v>880</v>
      </c>
      <c r="R15" s="354"/>
      <c r="S15" s="353" t="s">
        <v>839</v>
      </c>
      <c r="T15" s="377"/>
      <c r="U15" s="349"/>
      <c r="V15" s="353"/>
      <c r="W15" s="354"/>
      <c r="X15" s="353"/>
      <c r="Y15" s="376"/>
      <c r="Z15" s="341"/>
      <c r="AA15" s="341"/>
      <c r="AB15" s="341"/>
      <c r="AC15" s="341"/>
      <c r="AD15" s="341"/>
    </row>
    <row r="16" s="342" customFormat="true" ht="12" hidden="false" customHeight="true" outlineLevel="0" collapsed="false">
      <c r="A16" s="367"/>
      <c r="B16" s="368"/>
      <c r="C16" s="369"/>
      <c r="D16" s="367"/>
      <c r="E16" s="370"/>
      <c r="F16" s="367"/>
      <c r="G16" s="372"/>
      <c r="H16" s="368"/>
      <c r="I16" s="372" t="s">
        <v>881</v>
      </c>
      <c r="J16" s="373"/>
      <c r="K16" s="367"/>
      <c r="L16" s="372"/>
      <c r="M16" s="368"/>
      <c r="N16" s="372" t="s">
        <v>338</v>
      </c>
      <c r="O16" s="373"/>
      <c r="P16" s="367"/>
      <c r="Q16" s="372"/>
      <c r="R16" s="368"/>
      <c r="S16" s="372" t="s">
        <v>191</v>
      </c>
      <c r="T16" s="373"/>
      <c r="U16" s="367"/>
      <c r="V16" s="372"/>
      <c r="W16" s="368"/>
      <c r="X16" s="372"/>
      <c r="Y16" s="374"/>
      <c r="Z16" s="341"/>
      <c r="AA16" s="341"/>
      <c r="AB16" s="341"/>
      <c r="AC16" s="341"/>
      <c r="AD16" s="341"/>
    </row>
    <row r="17" s="342" customFormat="true" ht="12" hidden="false" customHeight="true" outlineLevel="0" collapsed="false">
      <c r="A17" s="349"/>
      <c r="C17" s="358"/>
      <c r="D17" s="351" t="s">
        <v>882</v>
      </c>
      <c r="E17" s="352" t="s">
        <v>786</v>
      </c>
      <c r="F17" s="351" t="s">
        <v>838</v>
      </c>
      <c r="G17" s="353" t="s">
        <v>78</v>
      </c>
      <c r="H17" s="354"/>
      <c r="I17" s="353" t="s">
        <v>839</v>
      </c>
      <c r="J17" s="355" t="s">
        <v>883</v>
      </c>
      <c r="K17" s="351" t="s">
        <v>841</v>
      </c>
      <c r="L17" s="353" t="s">
        <v>240</v>
      </c>
      <c r="M17" s="354"/>
      <c r="N17" s="353" t="s">
        <v>839</v>
      </c>
      <c r="O17" s="355" t="s">
        <v>884</v>
      </c>
      <c r="P17" s="351" t="s">
        <v>843</v>
      </c>
      <c r="Q17" s="353" t="s">
        <v>268</v>
      </c>
      <c r="R17" s="354"/>
      <c r="S17" s="353" t="s">
        <v>839</v>
      </c>
      <c r="T17" s="355" t="s">
        <v>885</v>
      </c>
      <c r="U17" s="351" t="s">
        <v>846</v>
      </c>
      <c r="V17" s="353" t="s">
        <v>886</v>
      </c>
      <c r="W17" s="354"/>
      <c r="X17" s="353" t="s">
        <v>839</v>
      </c>
      <c r="Y17" s="356" t="s">
        <v>887</v>
      </c>
      <c r="Z17" s="341"/>
      <c r="AA17" s="341"/>
      <c r="AB17" s="341"/>
      <c r="AC17" s="341"/>
      <c r="AD17" s="341"/>
    </row>
    <row r="18" s="342" customFormat="true" ht="12" hidden="false" customHeight="true" outlineLevel="0" collapsed="false">
      <c r="A18" s="357"/>
      <c r="B18" s="357"/>
      <c r="C18" s="358"/>
      <c r="D18" s="349"/>
      <c r="E18" s="359"/>
      <c r="F18" s="360"/>
      <c r="G18" s="363"/>
      <c r="H18" s="362"/>
      <c r="I18" s="363" t="s">
        <v>79</v>
      </c>
      <c r="J18" s="364"/>
      <c r="K18" s="360"/>
      <c r="L18" s="363"/>
      <c r="M18" s="362"/>
      <c r="N18" s="363" t="s">
        <v>74</v>
      </c>
      <c r="O18" s="364"/>
      <c r="P18" s="360"/>
      <c r="Q18" s="363"/>
      <c r="R18" s="362"/>
      <c r="S18" s="363" t="s">
        <v>77</v>
      </c>
      <c r="T18" s="364"/>
      <c r="U18" s="360"/>
      <c r="V18" s="363"/>
      <c r="W18" s="362"/>
      <c r="X18" s="363" t="s">
        <v>142</v>
      </c>
      <c r="Y18" s="365"/>
      <c r="Z18" s="341"/>
      <c r="AA18" s="341"/>
      <c r="AB18" s="341"/>
      <c r="AC18" s="341"/>
      <c r="AD18" s="341"/>
    </row>
    <row r="19" s="342" customFormat="true" ht="12" hidden="false" customHeight="true" outlineLevel="0" collapsed="false">
      <c r="A19" s="349"/>
      <c r="C19" s="358"/>
      <c r="D19" s="349"/>
      <c r="E19" s="359"/>
      <c r="F19" s="351" t="s">
        <v>849</v>
      </c>
      <c r="G19" s="353" t="s">
        <v>888</v>
      </c>
      <c r="H19" s="354"/>
      <c r="I19" s="353" t="s">
        <v>839</v>
      </c>
      <c r="J19" s="355" t="s">
        <v>889</v>
      </c>
      <c r="K19" s="351" t="s">
        <v>852</v>
      </c>
      <c r="L19" s="353" t="s">
        <v>890</v>
      </c>
      <c r="M19" s="354"/>
      <c r="N19" s="353" t="s">
        <v>839</v>
      </c>
      <c r="O19" s="355" t="s">
        <v>851</v>
      </c>
      <c r="P19" s="351" t="s">
        <v>855</v>
      </c>
      <c r="Q19" s="353" t="s">
        <v>891</v>
      </c>
      <c r="R19" s="354"/>
      <c r="S19" s="353" t="s">
        <v>839</v>
      </c>
      <c r="T19" s="355" t="s">
        <v>892</v>
      </c>
      <c r="U19" s="351" t="s">
        <v>893</v>
      </c>
      <c r="V19" s="353" t="s">
        <v>894</v>
      </c>
      <c r="W19" s="354"/>
      <c r="X19" s="353" t="s">
        <v>839</v>
      </c>
      <c r="Y19" s="356" t="s">
        <v>895</v>
      </c>
      <c r="Z19" s="341"/>
      <c r="AA19" s="341"/>
      <c r="AB19" s="341"/>
      <c r="AC19" s="341"/>
      <c r="AD19" s="341"/>
    </row>
    <row r="20" s="342" customFormat="true" ht="12" hidden="false" customHeight="true" outlineLevel="0" collapsed="false">
      <c r="A20" s="367"/>
      <c r="B20" s="368"/>
      <c r="C20" s="369"/>
      <c r="D20" s="367"/>
      <c r="E20" s="370"/>
      <c r="F20" s="367"/>
      <c r="G20" s="372"/>
      <c r="H20" s="368"/>
      <c r="I20" s="372" t="s">
        <v>277</v>
      </c>
      <c r="J20" s="373"/>
      <c r="K20" s="367"/>
      <c r="L20" s="372"/>
      <c r="M20" s="368"/>
      <c r="N20" s="372" t="s">
        <v>338</v>
      </c>
      <c r="O20" s="373"/>
      <c r="P20" s="367"/>
      <c r="Q20" s="372"/>
      <c r="R20" s="368"/>
      <c r="S20" s="372" t="s">
        <v>649</v>
      </c>
      <c r="T20" s="373"/>
      <c r="U20" s="367"/>
      <c r="V20" s="372"/>
      <c r="W20" s="368"/>
      <c r="X20" s="372" t="s">
        <v>238</v>
      </c>
      <c r="Y20" s="374"/>
      <c r="Z20" s="341"/>
      <c r="AA20" s="341"/>
      <c r="AB20" s="341"/>
      <c r="AC20" s="341"/>
      <c r="AD20" s="341"/>
    </row>
    <row r="21" s="342" customFormat="true" ht="12" hidden="false" customHeight="true" outlineLevel="0" collapsed="false">
      <c r="A21" s="349"/>
      <c r="C21" s="358"/>
      <c r="D21" s="351" t="s">
        <v>896</v>
      </c>
      <c r="E21" s="352" t="s">
        <v>897</v>
      </c>
      <c r="F21" s="351" t="s">
        <v>838</v>
      </c>
      <c r="G21" s="353" t="s">
        <v>66</v>
      </c>
      <c r="H21" s="354"/>
      <c r="I21" s="353" t="s">
        <v>839</v>
      </c>
      <c r="J21" s="355" t="s">
        <v>898</v>
      </c>
      <c r="K21" s="351" t="s">
        <v>841</v>
      </c>
      <c r="L21" s="353" t="s">
        <v>248</v>
      </c>
      <c r="M21" s="354"/>
      <c r="N21" s="353" t="s">
        <v>839</v>
      </c>
      <c r="O21" s="355" t="s">
        <v>899</v>
      </c>
      <c r="P21" s="351" t="s">
        <v>843</v>
      </c>
      <c r="Q21" s="353" t="s">
        <v>900</v>
      </c>
      <c r="R21" s="354"/>
      <c r="S21" s="353" t="s">
        <v>839</v>
      </c>
      <c r="T21" s="355" t="s">
        <v>861</v>
      </c>
      <c r="U21" s="351" t="s">
        <v>846</v>
      </c>
      <c r="V21" s="353" t="s">
        <v>901</v>
      </c>
      <c r="W21" s="354"/>
      <c r="X21" s="353" t="s">
        <v>839</v>
      </c>
      <c r="Y21" s="356" t="s">
        <v>902</v>
      </c>
      <c r="Z21" s="341"/>
      <c r="AA21" s="341"/>
      <c r="AB21" s="341"/>
      <c r="AC21" s="341"/>
      <c r="AD21" s="341"/>
    </row>
    <row r="22" s="342" customFormat="true" ht="12" hidden="false" customHeight="true" outlineLevel="0" collapsed="false">
      <c r="A22" s="357"/>
      <c r="B22" s="357"/>
      <c r="C22" s="358"/>
      <c r="D22" s="349"/>
      <c r="E22" s="359"/>
      <c r="F22" s="360"/>
      <c r="G22" s="363"/>
      <c r="H22" s="362"/>
      <c r="I22" s="363" t="s">
        <v>67</v>
      </c>
      <c r="J22" s="364"/>
      <c r="K22" s="360"/>
      <c r="L22" s="363"/>
      <c r="M22" s="362"/>
      <c r="N22" s="363" t="s">
        <v>147</v>
      </c>
      <c r="O22" s="364"/>
      <c r="P22" s="360"/>
      <c r="Q22" s="363"/>
      <c r="R22" s="362"/>
      <c r="S22" s="363" t="s">
        <v>520</v>
      </c>
      <c r="T22" s="364"/>
      <c r="U22" s="360"/>
      <c r="V22" s="363"/>
      <c r="W22" s="362"/>
      <c r="X22" s="363" t="s">
        <v>79</v>
      </c>
      <c r="Y22" s="365"/>
      <c r="Z22" s="341"/>
      <c r="AA22" s="341"/>
      <c r="AB22" s="341"/>
      <c r="AC22" s="341"/>
      <c r="AD22" s="341"/>
    </row>
    <row r="23" s="342" customFormat="true" ht="12" hidden="false" customHeight="true" outlineLevel="0" collapsed="false">
      <c r="A23" s="349"/>
      <c r="C23" s="358"/>
      <c r="D23" s="349"/>
      <c r="E23" s="359"/>
      <c r="F23" s="351" t="s">
        <v>849</v>
      </c>
      <c r="G23" s="353" t="s">
        <v>178</v>
      </c>
      <c r="H23" s="354"/>
      <c r="I23" s="353" t="s">
        <v>839</v>
      </c>
      <c r="J23" s="355" t="s">
        <v>903</v>
      </c>
      <c r="K23" s="351" t="s">
        <v>852</v>
      </c>
      <c r="L23" s="353" t="s">
        <v>904</v>
      </c>
      <c r="M23" s="354"/>
      <c r="N23" s="353" t="s">
        <v>839</v>
      </c>
      <c r="O23" s="355" t="s">
        <v>905</v>
      </c>
      <c r="P23" s="349"/>
      <c r="Q23" s="353" t="s">
        <v>906</v>
      </c>
      <c r="R23" s="354"/>
      <c r="S23" s="353" t="s">
        <v>839</v>
      </c>
      <c r="T23" s="375" t="s">
        <v>859</v>
      </c>
      <c r="U23" s="349"/>
      <c r="V23" s="353"/>
      <c r="W23" s="354"/>
      <c r="X23" s="353"/>
      <c r="Y23" s="376"/>
      <c r="Z23" s="341"/>
      <c r="AA23" s="341"/>
      <c r="AB23" s="341"/>
      <c r="AC23" s="341"/>
      <c r="AD23" s="341"/>
    </row>
    <row r="24" s="342" customFormat="true" ht="12" hidden="false" customHeight="true" outlineLevel="0" collapsed="false">
      <c r="A24" s="367"/>
      <c r="B24" s="368"/>
      <c r="C24" s="369"/>
      <c r="D24" s="367"/>
      <c r="E24" s="370"/>
      <c r="F24" s="367"/>
      <c r="G24" s="372"/>
      <c r="H24" s="368"/>
      <c r="I24" s="372" t="s">
        <v>92</v>
      </c>
      <c r="J24" s="373"/>
      <c r="K24" s="367"/>
      <c r="L24" s="372"/>
      <c r="M24" s="368"/>
      <c r="N24" s="372" t="s">
        <v>277</v>
      </c>
      <c r="O24" s="373"/>
      <c r="P24" s="367"/>
      <c r="Q24" s="372"/>
      <c r="R24" s="368"/>
      <c r="S24" s="372" t="s">
        <v>189</v>
      </c>
      <c r="T24" s="373"/>
      <c r="U24" s="367"/>
      <c r="V24" s="372"/>
      <c r="W24" s="368"/>
      <c r="X24" s="372"/>
      <c r="Y24" s="374"/>
      <c r="Z24" s="341"/>
      <c r="AA24" s="341"/>
      <c r="AB24" s="341"/>
      <c r="AC24" s="341"/>
      <c r="AD24" s="341"/>
    </row>
    <row r="25" s="342" customFormat="true" ht="12" hidden="false" customHeight="true" outlineLevel="0" collapsed="false">
      <c r="A25" s="349"/>
      <c r="C25" s="358"/>
      <c r="D25" s="351" t="s">
        <v>907</v>
      </c>
      <c r="E25" s="352" t="s">
        <v>897</v>
      </c>
      <c r="F25" s="351" t="s">
        <v>838</v>
      </c>
      <c r="G25" s="353" t="s">
        <v>70</v>
      </c>
      <c r="H25" s="354"/>
      <c r="I25" s="353" t="s">
        <v>839</v>
      </c>
      <c r="J25" s="355" t="s">
        <v>908</v>
      </c>
      <c r="K25" s="351" t="s">
        <v>841</v>
      </c>
      <c r="L25" s="353" t="s">
        <v>247</v>
      </c>
      <c r="M25" s="354"/>
      <c r="N25" s="353" t="s">
        <v>839</v>
      </c>
      <c r="O25" s="355" t="s">
        <v>909</v>
      </c>
      <c r="P25" s="351" t="s">
        <v>843</v>
      </c>
      <c r="Q25" s="353" t="s">
        <v>237</v>
      </c>
      <c r="R25" s="354"/>
      <c r="S25" s="353" t="s">
        <v>839</v>
      </c>
      <c r="T25" s="355" t="s">
        <v>910</v>
      </c>
      <c r="U25" s="351" t="s">
        <v>846</v>
      </c>
      <c r="V25" s="353" t="s">
        <v>911</v>
      </c>
      <c r="W25" s="354"/>
      <c r="X25" s="353" t="s">
        <v>839</v>
      </c>
      <c r="Y25" s="356" t="s">
        <v>912</v>
      </c>
      <c r="Z25" s="341"/>
      <c r="AA25" s="341"/>
      <c r="AB25" s="341"/>
      <c r="AC25" s="341"/>
      <c r="AD25" s="341"/>
    </row>
    <row r="26" s="342" customFormat="true" ht="12" hidden="false" customHeight="true" outlineLevel="0" collapsed="false">
      <c r="A26" s="357"/>
      <c r="B26" s="357"/>
      <c r="C26" s="358"/>
      <c r="D26" s="349"/>
      <c r="E26" s="359"/>
      <c r="F26" s="360"/>
      <c r="G26" s="363"/>
      <c r="H26" s="362"/>
      <c r="I26" s="363" t="s">
        <v>69</v>
      </c>
      <c r="J26" s="364"/>
      <c r="K26" s="360"/>
      <c r="L26" s="363"/>
      <c r="M26" s="362"/>
      <c r="N26" s="363" t="s">
        <v>127</v>
      </c>
      <c r="O26" s="364"/>
      <c r="P26" s="360"/>
      <c r="Q26" s="363"/>
      <c r="R26" s="362"/>
      <c r="S26" s="363" t="s">
        <v>238</v>
      </c>
      <c r="T26" s="364"/>
      <c r="U26" s="360"/>
      <c r="V26" s="363"/>
      <c r="W26" s="362"/>
      <c r="X26" s="363" t="s">
        <v>142</v>
      </c>
      <c r="Y26" s="365"/>
      <c r="Z26" s="341"/>
      <c r="AA26" s="341"/>
      <c r="AB26" s="341"/>
      <c r="AC26" s="341"/>
      <c r="AD26" s="341"/>
    </row>
    <row r="27" s="342" customFormat="true" ht="12" hidden="false" customHeight="true" outlineLevel="0" collapsed="false">
      <c r="A27" s="349"/>
      <c r="C27" s="358"/>
      <c r="D27" s="349"/>
      <c r="E27" s="359"/>
      <c r="F27" s="351" t="s">
        <v>849</v>
      </c>
      <c r="G27" s="353" t="s">
        <v>242</v>
      </c>
      <c r="H27" s="354"/>
      <c r="I27" s="353" t="s">
        <v>839</v>
      </c>
      <c r="J27" s="355" t="s">
        <v>864</v>
      </c>
      <c r="K27" s="351" t="s">
        <v>852</v>
      </c>
      <c r="L27" s="353" t="s">
        <v>913</v>
      </c>
      <c r="M27" s="354"/>
      <c r="N27" s="353" t="s">
        <v>839</v>
      </c>
      <c r="O27" s="355" t="s">
        <v>903</v>
      </c>
      <c r="P27" s="351" t="s">
        <v>855</v>
      </c>
      <c r="Q27" s="353" t="s">
        <v>914</v>
      </c>
      <c r="R27" s="354"/>
      <c r="S27" s="353" t="s">
        <v>839</v>
      </c>
      <c r="T27" s="355" t="s">
        <v>915</v>
      </c>
      <c r="U27" s="349"/>
      <c r="V27" s="353"/>
      <c r="W27" s="354"/>
      <c r="X27" s="353"/>
      <c r="Y27" s="376"/>
      <c r="Z27" s="341"/>
      <c r="AA27" s="341"/>
      <c r="AB27" s="341"/>
      <c r="AC27" s="341"/>
      <c r="AD27" s="341"/>
    </row>
    <row r="28" s="342" customFormat="true" ht="12" hidden="false" customHeight="true" outlineLevel="0" collapsed="false">
      <c r="A28" s="367"/>
      <c r="B28" s="368"/>
      <c r="C28" s="369"/>
      <c r="D28" s="367"/>
      <c r="E28" s="370"/>
      <c r="F28" s="367"/>
      <c r="G28" s="372"/>
      <c r="H28" s="368"/>
      <c r="I28" s="372" t="s">
        <v>147</v>
      </c>
      <c r="J28" s="373"/>
      <c r="K28" s="367"/>
      <c r="L28" s="372"/>
      <c r="M28" s="368"/>
      <c r="N28" s="372" t="s">
        <v>375</v>
      </c>
      <c r="O28" s="373"/>
      <c r="P28" s="367"/>
      <c r="Q28" s="372"/>
      <c r="R28" s="368"/>
      <c r="S28" s="372" t="s">
        <v>334</v>
      </c>
      <c r="T28" s="373"/>
      <c r="U28" s="367"/>
      <c r="V28" s="372"/>
      <c r="W28" s="368"/>
      <c r="X28" s="372"/>
      <c r="Y28" s="374"/>
      <c r="Z28" s="341"/>
      <c r="AA28" s="341"/>
      <c r="AB28" s="341"/>
      <c r="AC28" s="341"/>
      <c r="AD28" s="341"/>
    </row>
    <row r="29" s="342" customFormat="true" ht="12" hidden="false" customHeight="true" outlineLevel="0" collapsed="false">
      <c r="A29" s="349"/>
      <c r="C29" s="358"/>
      <c r="D29" s="351" t="s">
        <v>916</v>
      </c>
      <c r="E29" s="352" t="s">
        <v>872</v>
      </c>
      <c r="F29" s="351" t="s">
        <v>838</v>
      </c>
      <c r="G29" s="353" t="s">
        <v>228</v>
      </c>
      <c r="H29" s="354"/>
      <c r="I29" s="353" t="s">
        <v>839</v>
      </c>
      <c r="J29" s="355" t="s">
        <v>917</v>
      </c>
      <c r="K29" s="351" t="s">
        <v>841</v>
      </c>
      <c r="L29" s="353" t="s">
        <v>229</v>
      </c>
      <c r="M29" s="354"/>
      <c r="N29" s="353" t="s">
        <v>839</v>
      </c>
      <c r="O29" s="355" t="s">
        <v>918</v>
      </c>
      <c r="P29" s="351" t="s">
        <v>843</v>
      </c>
      <c r="Q29" s="353" t="s">
        <v>919</v>
      </c>
      <c r="R29" s="354"/>
      <c r="S29" s="353" t="s">
        <v>839</v>
      </c>
      <c r="T29" s="355" t="s">
        <v>920</v>
      </c>
      <c r="U29" s="351" t="s">
        <v>846</v>
      </c>
      <c r="V29" s="353" t="s">
        <v>250</v>
      </c>
      <c r="W29" s="354"/>
      <c r="X29" s="353" t="s">
        <v>839</v>
      </c>
      <c r="Y29" s="356" t="s">
        <v>905</v>
      </c>
      <c r="Z29" s="341"/>
      <c r="AA29" s="341"/>
      <c r="AB29" s="341"/>
      <c r="AC29" s="341"/>
      <c r="AD29" s="341"/>
    </row>
    <row r="30" s="342" customFormat="true" ht="12" hidden="false" customHeight="true" outlineLevel="0" collapsed="false">
      <c r="A30" s="357"/>
      <c r="B30" s="357"/>
      <c r="C30" s="358"/>
      <c r="D30" s="349"/>
      <c r="E30" s="359"/>
      <c r="F30" s="360"/>
      <c r="G30" s="363"/>
      <c r="H30" s="362"/>
      <c r="I30" s="363" t="s">
        <v>69</v>
      </c>
      <c r="J30" s="364"/>
      <c r="K30" s="360"/>
      <c r="L30" s="363"/>
      <c r="M30" s="362"/>
      <c r="N30" s="363" t="s">
        <v>72</v>
      </c>
      <c r="O30" s="364"/>
      <c r="P30" s="360"/>
      <c r="Q30" s="363"/>
      <c r="R30" s="362"/>
      <c r="S30" s="363" t="s">
        <v>277</v>
      </c>
      <c r="T30" s="364"/>
      <c r="U30" s="360"/>
      <c r="V30" s="363"/>
      <c r="W30" s="362"/>
      <c r="X30" s="363" t="s">
        <v>238</v>
      </c>
      <c r="Y30" s="365"/>
      <c r="Z30" s="341"/>
      <c r="AA30" s="341"/>
      <c r="AB30" s="341"/>
      <c r="AC30" s="341"/>
      <c r="AD30" s="341"/>
    </row>
    <row r="31" s="342" customFormat="true" ht="12" hidden="false" customHeight="true" outlineLevel="0" collapsed="false">
      <c r="A31" s="349"/>
      <c r="C31" s="358"/>
      <c r="D31" s="349"/>
      <c r="E31" s="359"/>
      <c r="F31" s="351" t="s">
        <v>849</v>
      </c>
      <c r="G31" s="353" t="s">
        <v>921</v>
      </c>
      <c r="H31" s="354"/>
      <c r="I31" s="353" t="s">
        <v>839</v>
      </c>
      <c r="J31" s="355" t="s">
        <v>877</v>
      </c>
      <c r="K31" s="351" t="s">
        <v>852</v>
      </c>
      <c r="L31" s="353" t="s">
        <v>922</v>
      </c>
      <c r="M31" s="354"/>
      <c r="N31" s="353" t="s">
        <v>839</v>
      </c>
      <c r="O31" s="355" t="s">
        <v>923</v>
      </c>
      <c r="P31" s="351" t="s">
        <v>855</v>
      </c>
      <c r="Q31" s="353" t="s">
        <v>924</v>
      </c>
      <c r="R31" s="354"/>
      <c r="S31" s="353" t="s">
        <v>839</v>
      </c>
      <c r="T31" s="355" t="s">
        <v>925</v>
      </c>
      <c r="U31" s="351" t="s">
        <v>893</v>
      </c>
      <c r="V31" s="353" t="s">
        <v>926</v>
      </c>
      <c r="W31" s="354"/>
      <c r="X31" s="353" t="s">
        <v>839</v>
      </c>
      <c r="Y31" s="356" t="s">
        <v>927</v>
      </c>
      <c r="Z31" s="341"/>
      <c r="AA31" s="341"/>
      <c r="AB31" s="341"/>
      <c r="AC31" s="341"/>
      <c r="AD31" s="341"/>
    </row>
    <row r="32" s="342" customFormat="true" ht="12" hidden="false" customHeight="true" outlineLevel="0" collapsed="false">
      <c r="A32" s="367"/>
      <c r="B32" s="368"/>
      <c r="C32" s="369"/>
      <c r="D32" s="367"/>
      <c r="E32" s="370"/>
      <c r="F32" s="367"/>
      <c r="G32" s="372"/>
      <c r="H32" s="368"/>
      <c r="I32" s="372" t="s">
        <v>283</v>
      </c>
      <c r="J32" s="373"/>
      <c r="K32" s="367"/>
      <c r="L32" s="372"/>
      <c r="M32" s="368"/>
      <c r="N32" s="372" t="s">
        <v>290</v>
      </c>
      <c r="O32" s="373"/>
      <c r="P32" s="367"/>
      <c r="Q32" s="372"/>
      <c r="R32" s="368"/>
      <c r="S32" s="372" t="s">
        <v>649</v>
      </c>
      <c r="T32" s="373"/>
      <c r="U32" s="367"/>
      <c r="V32" s="372"/>
      <c r="W32" s="368"/>
      <c r="X32" s="372" t="s">
        <v>881</v>
      </c>
      <c r="Y32" s="374"/>
      <c r="Z32" s="341"/>
      <c r="AA32" s="341"/>
      <c r="AB32" s="341"/>
      <c r="AC32" s="341"/>
      <c r="AD32" s="341"/>
    </row>
    <row r="33" s="342" customFormat="true" ht="12" hidden="false" customHeight="true" outlineLevel="0" collapsed="false">
      <c r="A33" s="349"/>
      <c r="C33" s="358"/>
      <c r="D33" s="351" t="s">
        <v>928</v>
      </c>
      <c r="E33" s="352" t="s">
        <v>929</v>
      </c>
      <c r="F33" s="351" t="s">
        <v>838</v>
      </c>
      <c r="G33" s="353" t="s">
        <v>68</v>
      </c>
      <c r="H33" s="354"/>
      <c r="I33" s="353" t="s">
        <v>839</v>
      </c>
      <c r="J33" s="355" t="s">
        <v>930</v>
      </c>
      <c r="K33" s="351" t="s">
        <v>841</v>
      </c>
      <c r="L33" s="353" t="s">
        <v>235</v>
      </c>
      <c r="M33" s="354"/>
      <c r="N33" s="353" t="s">
        <v>839</v>
      </c>
      <c r="O33" s="355" t="s">
        <v>931</v>
      </c>
      <c r="P33" s="351" t="s">
        <v>843</v>
      </c>
      <c r="Q33" s="353" t="s">
        <v>227</v>
      </c>
      <c r="R33" s="354"/>
      <c r="S33" s="353" t="s">
        <v>839</v>
      </c>
      <c r="T33" s="355" t="s">
        <v>932</v>
      </c>
      <c r="U33" s="351" t="s">
        <v>846</v>
      </c>
      <c r="V33" s="353" t="s">
        <v>933</v>
      </c>
      <c r="W33" s="354"/>
      <c r="X33" s="353" t="s">
        <v>839</v>
      </c>
      <c r="Y33" s="356" t="s">
        <v>934</v>
      </c>
      <c r="Z33" s="341"/>
      <c r="AA33" s="341"/>
      <c r="AB33" s="341"/>
      <c r="AC33" s="341"/>
      <c r="AD33" s="341"/>
    </row>
    <row r="34" s="342" customFormat="true" ht="12" hidden="false" customHeight="true" outlineLevel="0" collapsed="false">
      <c r="A34" s="357"/>
      <c r="B34" s="357"/>
      <c r="C34" s="358"/>
      <c r="D34" s="349"/>
      <c r="E34" s="359"/>
      <c r="F34" s="360"/>
      <c r="G34" s="363"/>
      <c r="H34" s="362"/>
      <c r="I34" s="363" t="s">
        <v>69</v>
      </c>
      <c r="J34" s="364"/>
      <c r="K34" s="360"/>
      <c r="L34" s="363"/>
      <c r="M34" s="362"/>
      <c r="N34" s="363" t="s">
        <v>127</v>
      </c>
      <c r="O34" s="364"/>
      <c r="P34" s="360"/>
      <c r="Q34" s="363"/>
      <c r="R34" s="362"/>
      <c r="S34" s="363" t="s">
        <v>67</v>
      </c>
      <c r="T34" s="364"/>
      <c r="U34" s="360"/>
      <c r="V34" s="363"/>
      <c r="W34" s="362"/>
      <c r="X34" s="363" t="s">
        <v>74</v>
      </c>
      <c r="Y34" s="365"/>
      <c r="Z34" s="341"/>
      <c r="AA34" s="341"/>
      <c r="AB34" s="341"/>
      <c r="AC34" s="341"/>
      <c r="AD34" s="341"/>
    </row>
    <row r="35" s="342" customFormat="true" ht="12" hidden="false" customHeight="true" outlineLevel="0" collapsed="false">
      <c r="A35" s="349"/>
      <c r="C35" s="358"/>
      <c r="D35" s="349"/>
      <c r="E35" s="359"/>
      <c r="F35" s="351" t="s">
        <v>849</v>
      </c>
      <c r="G35" s="353" t="s">
        <v>935</v>
      </c>
      <c r="H35" s="354"/>
      <c r="I35" s="353" t="s">
        <v>839</v>
      </c>
      <c r="J35" s="355" t="s">
        <v>936</v>
      </c>
      <c r="K35" s="351" t="s">
        <v>852</v>
      </c>
      <c r="L35" s="353" t="s">
        <v>937</v>
      </c>
      <c r="M35" s="354"/>
      <c r="N35" s="353" t="s">
        <v>839</v>
      </c>
      <c r="O35" s="355" t="s">
        <v>868</v>
      </c>
      <c r="P35" s="351" t="s">
        <v>855</v>
      </c>
      <c r="Q35" s="353" t="s">
        <v>232</v>
      </c>
      <c r="R35" s="354"/>
      <c r="S35" s="353" t="s">
        <v>839</v>
      </c>
      <c r="T35" s="355" t="s">
        <v>868</v>
      </c>
      <c r="U35" s="349"/>
      <c r="V35" s="353"/>
      <c r="W35" s="354"/>
      <c r="X35" s="353"/>
      <c r="Y35" s="376"/>
      <c r="Z35" s="341"/>
      <c r="AA35" s="341"/>
      <c r="AB35" s="341"/>
      <c r="AC35" s="341"/>
      <c r="AD35" s="341"/>
    </row>
    <row r="36" s="342" customFormat="true" ht="12" hidden="false" customHeight="true" outlineLevel="0" collapsed="false">
      <c r="A36" s="367"/>
      <c r="B36" s="368"/>
      <c r="C36" s="369"/>
      <c r="D36" s="367"/>
      <c r="E36" s="370"/>
      <c r="F36" s="367"/>
      <c r="G36" s="372"/>
      <c r="H36" s="368"/>
      <c r="I36" s="372" t="s">
        <v>334</v>
      </c>
      <c r="J36" s="373"/>
      <c r="K36" s="367"/>
      <c r="L36" s="372"/>
      <c r="M36" s="368"/>
      <c r="N36" s="372" t="s">
        <v>290</v>
      </c>
      <c r="O36" s="373"/>
      <c r="P36" s="367"/>
      <c r="Q36" s="372"/>
      <c r="R36" s="368"/>
      <c r="S36" s="372" t="s">
        <v>147</v>
      </c>
      <c r="T36" s="373"/>
      <c r="U36" s="367"/>
      <c r="V36" s="372"/>
      <c r="W36" s="368"/>
      <c r="X36" s="372"/>
      <c r="Y36" s="374"/>
      <c r="Z36" s="341"/>
      <c r="AA36" s="341"/>
      <c r="AB36" s="341"/>
      <c r="AC36" s="341"/>
      <c r="AD36" s="341"/>
    </row>
    <row r="37" s="342" customFormat="true" ht="12" hidden="false" customHeight="true" outlineLevel="0" collapsed="false">
      <c r="A37" s="349" t="s">
        <v>834</v>
      </c>
      <c r="C37" s="350" t="s">
        <v>938</v>
      </c>
      <c r="D37" s="351" t="s">
        <v>836</v>
      </c>
      <c r="E37" s="352" t="s">
        <v>939</v>
      </c>
      <c r="F37" s="351" t="s">
        <v>838</v>
      </c>
      <c r="G37" s="353" t="s">
        <v>75</v>
      </c>
      <c r="H37" s="354"/>
      <c r="I37" s="353" t="s">
        <v>839</v>
      </c>
      <c r="J37" s="355" t="s">
        <v>940</v>
      </c>
      <c r="K37" s="351" t="s">
        <v>841</v>
      </c>
      <c r="L37" s="353" t="s">
        <v>70</v>
      </c>
      <c r="M37" s="354"/>
      <c r="N37" s="353" t="s">
        <v>839</v>
      </c>
      <c r="O37" s="355" t="s">
        <v>941</v>
      </c>
      <c r="P37" s="351" t="s">
        <v>843</v>
      </c>
      <c r="Q37" s="353" t="s">
        <v>73</v>
      </c>
      <c r="R37" s="354"/>
      <c r="S37" s="353" t="s">
        <v>839</v>
      </c>
      <c r="T37" s="355" t="s">
        <v>942</v>
      </c>
      <c r="U37" s="351" t="s">
        <v>846</v>
      </c>
      <c r="V37" s="353" t="s">
        <v>241</v>
      </c>
      <c r="W37" s="354"/>
      <c r="X37" s="353" t="s">
        <v>839</v>
      </c>
      <c r="Y37" s="356" t="s">
        <v>943</v>
      </c>
      <c r="Z37" s="341"/>
      <c r="AA37" s="341"/>
      <c r="AB37" s="341"/>
      <c r="AC37" s="341"/>
      <c r="AD37" s="341"/>
    </row>
    <row r="38" s="342" customFormat="true" ht="12" hidden="false" customHeight="true" outlineLevel="0" collapsed="false">
      <c r="A38" s="357" t="s">
        <v>80</v>
      </c>
      <c r="B38" s="357"/>
      <c r="C38" s="358"/>
      <c r="D38" s="349"/>
      <c r="E38" s="359"/>
      <c r="F38" s="360"/>
      <c r="G38" s="363"/>
      <c r="H38" s="362"/>
      <c r="I38" s="363" t="s">
        <v>67</v>
      </c>
      <c r="J38" s="364"/>
      <c r="K38" s="360"/>
      <c r="L38" s="363"/>
      <c r="M38" s="362"/>
      <c r="N38" s="363" t="s">
        <v>69</v>
      </c>
      <c r="O38" s="364"/>
      <c r="P38" s="360"/>
      <c r="Q38" s="363"/>
      <c r="R38" s="362"/>
      <c r="S38" s="363" t="s">
        <v>74</v>
      </c>
      <c r="T38" s="364"/>
      <c r="U38" s="360"/>
      <c r="V38" s="363"/>
      <c r="W38" s="362"/>
      <c r="X38" s="363" t="s">
        <v>127</v>
      </c>
      <c r="Y38" s="365"/>
      <c r="Z38" s="341"/>
      <c r="AA38" s="341"/>
      <c r="AB38" s="341"/>
      <c r="AC38" s="341"/>
      <c r="AD38" s="341"/>
    </row>
    <row r="39" s="342" customFormat="true" ht="12" hidden="false" customHeight="true" outlineLevel="0" collapsed="false">
      <c r="A39" s="349"/>
      <c r="C39" s="358"/>
      <c r="D39" s="349"/>
      <c r="E39" s="359"/>
      <c r="F39" s="351" t="s">
        <v>849</v>
      </c>
      <c r="G39" s="353" t="s">
        <v>937</v>
      </c>
      <c r="H39" s="354"/>
      <c r="I39" s="353" t="s">
        <v>839</v>
      </c>
      <c r="J39" s="355" t="s">
        <v>944</v>
      </c>
      <c r="K39" s="351" t="s">
        <v>852</v>
      </c>
      <c r="L39" s="353" t="s">
        <v>268</v>
      </c>
      <c r="M39" s="354"/>
      <c r="N39" s="353" t="s">
        <v>839</v>
      </c>
      <c r="O39" s="355" t="s">
        <v>945</v>
      </c>
      <c r="P39" s="351" t="s">
        <v>855</v>
      </c>
      <c r="Q39" s="353" t="s">
        <v>901</v>
      </c>
      <c r="R39" s="354"/>
      <c r="S39" s="353" t="s">
        <v>839</v>
      </c>
      <c r="T39" s="355" t="s">
        <v>946</v>
      </c>
      <c r="U39" s="351" t="s">
        <v>893</v>
      </c>
      <c r="V39" s="353" t="s">
        <v>947</v>
      </c>
      <c r="W39" s="354"/>
      <c r="X39" s="353" t="s">
        <v>839</v>
      </c>
      <c r="Y39" s="356" t="s">
        <v>948</v>
      </c>
      <c r="Z39" s="341"/>
      <c r="AA39" s="341"/>
      <c r="AB39" s="341"/>
      <c r="AC39" s="341"/>
      <c r="AD39" s="341"/>
    </row>
    <row r="40" s="342" customFormat="true" ht="12" hidden="false" customHeight="true" outlineLevel="0" collapsed="false">
      <c r="A40" s="367"/>
      <c r="B40" s="368"/>
      <c r="C40" s="369"/>
      <c r="D40" s="367"/>
      <c r="E40" s="370"/>
      <c r="F40" s="367"/>
      <c r="G40" s="372"/>
      <c r="H40" s="368"/>
      <c r="I40" s="372" t="s">
        <v>290</v>
      </c>
      <c r="J40" s="373"/>
      <c r="K40" s="367"/>
      <c r="L40" s="372"/>
      <c r="M40" s="368"/>
      <c r="N40" s="372" t="s">
        <v>77</v>
      </c>
      <c r="O40" s="373"/>
      <c r="P40" s="367"/>
      <c r="Q40" s="372"/>
      <c r="R40" s="368"/>
      <c r="S40" s="372" t="s">
        <v>79</v>
      </c>
      <c r="T40" s="373"/>
      <c r="U40" s="367"/>
      <c r="V40" s="372"/>
      <c r="W40" s="368"/>
      <c r="X40" s="372" t="s">
        <v>292</v>
      </c>
      <c r="Y40" s="374"/>
      <c r="Z40" s="341"/>
      <c r="AA40" s="341"/>
      <c r="AB40" s="341"/>
      <c r="AC40" s="341"/>
      <c r="AD40" s="341"/>
    </row>
    <row r="41" s="342" customFormat="true" ht="12" hidden="false" customHeight="true" outlineLevel="0" collapsed="false">
      <c r="A41" s="349"/>
      <c r="C41" s="358"/>
      <c r="D41" s="351" t="s">
        <v>860</v>
      </c>
      <c r="E41" s="352" t="s">
        <v>761</v>
      </c>
      <c r="F41" s="351" t="s">
        <v>838</v>
      </c>
      <c r="G41" s="353" t="s">
        <v>78</v>
      </c>
      <c r="H41" s="354"/>
      <c r="I41" s="353" t="s">
        <v>839</v>
      </c>
      <c r="J41" s="355" t="s">
        <v>941</v>
      </c>
      <c r="K41" s="351" t="s">
        <v>841</v>
      </c>
      <c r="L41" s="353" t="s">
        <v>76</v>
      </c>
      <c r="M41" s="354"/>
      <c r="N41" s="353" t="s">
        <v>839</v>
      </c>
      <c r="O41" s="355" t="s">
        <v>949</v>
      </c>
      <c r="P41" s="351" t="s">
        <v>843</v>
      </c>
      <c r="Q41" s="353" t="s">
        <v>240</v>
      </c>
      <c r="R41" s="354"/>
      <c r="S41" s="353" t="s">
        <v>839</v>
      </c>
      <c r="T41" s="355" t="s">
        <v>950</v>
      </c>
      <c r="U41" s="351" t="s">
        <v>846</v>
      </c>
      <c r="V41" s="353" t="s">
        <v>951</v>
      </c>
      <c r="W41" s="354"/>
      <c r="X41" s="353" t="s">
        <v>839</v>
      </c>
      <c r="Y41" s="356" t="s">
        <v>952</v>
      </c>
      <c r="Z41" s="341"/>
      <c r="AA41" s="341"/>
      <c r="AB41" s="341"/>
      <c r="AC41" s="341"/>
      <c r="AD41" s="341"/>
    </row>
    <row r="42" s="342" customFormat="true" ht="12" hidden="false" customHeight="true" outlineLevel="0" collapsed="false">
      <c r="A42" s="357"/>
      <c r="B42" s="357"/>
      <c r="C42" s="358"/>
      <c r="D42" s="349"/>
      <c r="E42" s="359"/>
      <c r="F42" s="360"/>
      <c r="G42" s="363"/>
      <c r="H42" s="362"/>
      <c r="I42" s="363" t="s">
        <v>79</v>
      </c>
      <c r="J42" s="364"/>
      <c r="K42" s="360"/>
      <c r="L42" s="363"/>
      <c r="M42" s="362"/>
      <c r="N42" s="363" t="s">
        <v>77</v>
      </c>
      <c r="O42" s="364"/>
      <c r="P42" s="360"/>
      <c r="Q42" s="363"/>
      <c r="R42" s="362"/>
      <c r="S42" s="363" t="s">
        <v>74</v>
      </c>
      <c r="T42" s="364"/>
      <c r="U42" s="360"/>
      <c r="V42" s="363"/>
      <c r="W42" s="362"/>
      <c r="X42" s="363" t="s">
        <v>375</v>
      </c>
      <c r="Y42" s="365"/>
      <c r="Z42" s="341"/>
      <c r="AA42" s="341"/>
      <c r="AB42" s="341"/>
      <c r="AC42" s="341"/>
      <c r="AD42" s="341"/>
    </row>
    <row r="43" s="342" customFormat="true" ht="12" hidden="false" customHeight="true" outlineLevel="0" collapsed="false">
      <c r="A43" s="349"/>
      <c r="C43" s="358"/>
      <c r="D43" s="349"/>
      <c r="E43" s="359"/>
      <c r="F43" s="351" t="s">
        <v>849</v>
      </c>
      <c r="G43" s="353" t="s">
        <v>953</v>
      </c>
      <c r="H43" s="354"/>
      <c r="I43" s="353" t="s">
        <v>839</v>
      </c>
      <c r="J43" s="355" t="s">
        <v>954</v>
      </c>
      <c r="K43" s="351" t="s">
        <v>852</v>
      </c>
      <c r="L43" s="353" t="s">
        <v>955</v>
      </c>
      <c r="M43" s="354"/>
      <c r="N43" s="353" t="s">
        <v>839</v>
      </c>
      <c r="O43" s="355" t="s">
        <v>956</v>
      </c>
      <c r="P43" s="351" t="s">
        <v>855</v>
      </c>
      <c r="Q43" s="353" t="s">
        <v>957</v>
      </c>
      <c r="R43" s="354"/>
      <c r="S43" s="353" t="s">
        <v>839</v>
      </c>
      <c r="T43" s="355" t="s">
        <v>958</v>
      </c>
      <c r="U43" s="351" t="s">
        <v>893</v>
      </c>
      <c r="V43" s="353" t="s">
        <v>959</v>
      </c>
      <c r="W43" s="354"/>
      <c r="X43" s="353" t="s">
        <v>839</v>
      </c>
      <c r="Y43" s="356" t="s">
        <v>960</v>
      </c>
      <c r="Z43" s="341"/>
      <c r="AA43" s="341"/>
      <c r="AB43" s="341"/>
      <c r="AC43" s="341"/>
      <c r="AD43" s="341"/>
    </row>
    <row r="44" s="342" customFormat="true" ht="12" hidden="false" customHeight="true" outlineLevel="0" collapsed="false">
      <c r="A44" s="367"/>
      <c r="B44" s="368"/>
      <c r="C44" s="369"/>
      <c r="D44" s="367"/>
      <c r="E44" s="370"/>
      <c r="F44" s="367"/>
      <c r="G44" s="372"/>
      <c r="H44" s="368"/>
      <c r="I44" s="372" t="s">
        <v>283</v>
      </c>
      <c r="J44" s="373"/>
      <c r="K44" s="367"/>
      <c r="L44" s="372"/>
      <c r="M44" s="368"/>
      <c r="N44" s="372" t="s">
        <v>961</v>
      </c>
      <c r="O44" s="373"/>
      <c r="P44" s="367"/>
      <c r="Q44" s="372"/>
      <c r="R44" s="368"/>
      <c r="S44" s="372" t="s">
        <v>147</v>
      </c>
      <c r="T44" s="373"/>
      <c r="U44" s="367"/>
      <c r="V44" s="372"/>
      <c r="W44" s="368"/>
      <c r="X44" s="372" t="s">
        <v>277</v>
      </c>
      <c r="Y44" s="374"/>
      <c r="Z44" s="341"/>
      <c r="AA44" s="341"/>
      <c r="AB44" s="341"/>
      <c r="AC44" s="341"/>
      <c r="AD44" s="341"/>
    </row>
    <row r="45" s="342" customFormat="true" ht="12" hidden="false" customHeight="true" outlineLevel="0" collapsed="false">
      <c r="A45" s="349"/>
      <c r="C45" s="358"/>
      <c r="D45" s="351" t="s">
        <v>871</v>
      </c>
      <c r="E45" s="352" t="s">
        <v>962</v>
      </c>
      <c r="F45" s="351" t="s">
        <v>838</v>
      </c>
      <c r="G45" s="353" t="s">
        <v>66</v>
      </c>
      <c r="H45" s="354"/>
      <c r="I45" s="353" t="s">
        <v>839</v>
      </c>
      <c r="J45" s="355" t="s">
        <v>963</v>
      </c>
      <c r="K45" s="351" t="s">
        <v>841</v>
      </c>
      <c r="L45" s="353" t="s">
        <v>103</v>
      </c>
      <c r="M45" s="354"/>
      <c r="N45" s="353" t="s">
        <v>839</v>
      </c>
      <c r="O45" s="355" t="s">
        <v>964</v>
      </c>
      <c r="P45" s="351" t="s">
        <v>843</v>
      </c>
      <c r="Q45" s="353" t="s">
        <v>248</v>
      </c>
      <c r="R45" s="354"/>
      <c r="S45" s="353" t="s">
        <v>839</v>
      </c>
      <c r="T45" s="355" t="s">
        <v>965</v>
      </c>
      <c r="U45" s="351" t="s">
        <v>846</v>
      </c>
      <c r="V45" s="353" t="s">
        <v>966</v>
      </c>
      <c r="W45" s="354"/>
      <c r="X45" s="353" t="s">
        <v>839</v>
      </c>
      <c r="Y45" s="356" t="s">
        <v>967</v>
      </c>
      <c r="Z45" s="341"/>
      <c r="AA45" s="341"/>
      <c r="AB45" s="341"/>
      <c r="AC45" s="341"/>
      <c r="AD45" s="341"/>
    </row>
    <row r="46" s="342" customFormat="true" ht="12" hidden="false" customHeight="true" outlineLevel="0" collapsed="false">
      <c r="A46" s="357"/>
      <c r="B46" s="357"/>
      <c r="C46" s="358"/>
      <c r="D46" s="349"/>
      <c r="E46" s="359"/>
      <c r="F46" s="360"/>
      <c r="G46" s="363"/>
      <c r="H46" s="362"/>
      <c r="I46" s="363" t="s">
        <v>67</v>
      </c>
      <c r="J46" s="364"/>
      <c r="K46" s="360"/>
      <c r="L46" s="363"/>
      <c r="M46" s="362"/>
      <c r="N46" s="363" t="s">
        <v>74</v>
      </c>
      <c r="O46" s="364"/>
      <c r="P46" s="360"/>
      <c r="Q46" s="363"/>
      <c r="R46" s="362"/>
      <c r="S46" s="363" t="s">
        <v>147</v>
      </c>
      <c r="T46" s="364"/>
      <c r="U46" s="360"/>
      <c r="V46" s="363"/>
      <c r="W46" s="362"/>
      <c r="X46" s="363" t="s">
        <v>129</v>
      </c>
      <c r="Y46" s="365"/>
      <c r="Z46" s="341"/>
      <c r="AA46" s="341"/>
      <c r="AB46" s="341"/>
      <c r="AC46" s="341"/>
      <c r="AD46" s="341"/>
    </row>
    <row r="47" s="342" customFormat="true" ht="12" hidden="false" customHeight="true" outlineLevel="0" collapsed="false">
      <c r="A47" s="349"/>
      <c r="C47" s="358"/>
      <c r="D47" s="349"/>
      <c r="E47" s="359"/>
      <c r="F47" s="351" t="s">
        <v>849</v>
      </c>
      <c r="G47" s="353" t="s">
        <v>177</v>
      </c>
      <c r="H47" s="354"/>
      <c r="I47" s="353" t="s">
        <v>839</v>
      </c>
      <c r="J47" s="355" t="s">
        <v>968</v>
      </c>
      <c r="K47" s="351" t="s">
        <v>852</v>
      </c>
      <c r="L47" s="353" t="s">
        <v>244</v>
      </c>
      <c r="M47" s="354"/>
      <c r="N47" s="353" t="s">
        <v>839</v>
      </c>
      <c r="O47" s="355" t="s">
        <v>969</v>
      </c>
      <c r="P47" s="351" t="s">
        <v>855</v>
      </c>
      <c r="Q47" s="353" t="s">
        <v>243</v>
      </c>
      <c r="R47" s="354"/>
      <c r="S47" s="353" t="s">
        <v>839</v>
      </c>
      <c r="T47" s="355" t="s">
        <v>970</v>
      </c>
      <c r="U47" s="349"/>
      <c r="V47" s="353" t="s">
        <v>880</v>
      </c>
      <c r="W47" s="354"/>
      <c r="X47" s="353" t="s">
        <v>839</v>
      </c>
      <c r="Y47" s="366" t="s">
        <v>859</v>
      </c>
      <c r="Z47" s="341"/>
      <c r="AA47" s="341"/>
      <c r="AB47" s="341"/>
      <c r="AC47" s="341"/>
      <c r="AD47" s="341"/>
    </row>
    <row r="48" s="342" customFormat="true" ht="12" hidden="false" customHeight="true" outlineLevel="0" collapsed="false">
      <c r="A48" s="367"/>
      <c r="B48" s="368"/>
      <c r="C48" s="369"/>
      <c r="D48" s="367"/>
      <c r="E48" s="370"/>
      <c r="F48" s="367"/>
      <c r="G48" s="372"/>
      <c r="H48" s="368"/>
      <c r="I48" s="372" t="s">
        <v>79</v>
      </c>
      <c r="J48" s="373"/>
      <c r="K48" s="367"/>
      <c r="L48" s="372"/>
      <c r="M48" s="368"/>
      <c r="N48" s="372" t="s">
        <v>238</v>
      </c>
      <c r="O48" s="373"/>
      <c r="P48" s="367"/>
      <c r="Q48" s="372"/>
      <c r="R48" s="368"/>
      <c r="S48" s="372" t="s">
        <v>92</v>
      </c>
      <c r="T48" s="373"/>
      <c r="U48" s="367"/>
      <c r="V48" s="372"/>
      <c r="W48" s="368"/>
      <c r="X48" s="372" t="s">
        <v>191</v>
      </c>
      <c r="Y48" s="374"/>
      <c r="Z48" s="341"/>
      <c r="AA48" s="341"/>
      <c r="AB48" s="341"/>
      <c r="AC48" s="341"/>
      <c r="AD48" s="341"/>
    </row>
    <row r="49" s="342" customFormat="true" ht="12" hidden="false" customHeight="true" outlineLevel="0" collapsed="false">
      <c r="A49" s="349"/>
      <c r="C49" s="358"/>
      <c r="D49" s="351" t="s">
        <v>882</v>
      </c>
      <c r="E49" s="352" t="s">
        <v>801</v>
      </c>
      <c r="F49" s="351" t="s">
        <v>838</v>
      </c>
      <c r="G49" s="353" t="s">
        <v>900</v>
      </c>
      <c r="H49" s="354"/>
      <c r="I49" s="353" t="s">
        <v>839</v>
      </c>
      <c r="J49" s="355" t="s">
        <v>950</v>
      </c>
      <c r="K49" s="351" t="s">
        <v>841</v>
      </c>
      <c r="L49" s="353" t="s">
        <v>91</v>
      </c>
      <c r="M49" s="354"/>
      <c r="N49" s="353" t="s">
        <v>839</v>
      </c>
      <c r="O49" s="355" t="s">
        <v>971</v>
      </c>
      <c r="P49" s="351" t="s">
        <v>843</v>
      </c>
      <c r="Q49" s="353" t="s">
        <v>911</v>
      </c>
      <c r="R49" s="354"/>
      <c r="S49" s="353" t="s">
        <v>839</v>
      </c>
      <c r="T49" s="355" t="s">
        <v>972</v>
      </c>
      <c r="U49" s="351" t="s">
        <v>846</v>
      </c>
      <c r="V49" s="353" t="s">
        <v>231</v>
      </c>
      <c r="W49" s="354"/>
      <c r="X49" s="353" t="s">
        <v>839</v>
      </c>
      <c r="Y49" s="356" t="s">
        <v>973</v>
      </c>
      <c r="Z49" s="341"/>
      <c r="AA49" s="341"/>
      <c r="AB49" s="341"/>
      <c r="AC49" s="341"/>
      <c r="AD49" s="341"/>
    </row>
    <row r="50" s="342" customFormat="true" ht="12" hidden="false" customHeight="true" outlineLevel="0" collapsed="false">
      <c r="A50" s="357"/>
      <c r="B50" s="357"/>
      <c r="C50" s="358"/>
      <c r="D50" s="349"/>
      <c r="E50" s="359"/>
      <c r="F50" s="360"/>
      <c r="G50" s="363"/>
      <c r="H50" s="362"/>
      <c r="I50" s="363" t="s">
        <v>520</v>
      </c>
      <c r="J50" s="364"/>
      <c r="K50" s="360"/>
      <c r="L50" s="363"/>
      <c r="M50" s="362"/>
      <c r="N50" s="363" t="s">
        <v>92</v>
      </c>
      <c r="O50" s="364"/>
      <c r="P50" s="360"/>
      <c r="Q50" s="363"/>
      <c r="R50" s="362"/>
      <c r="S50" s="363" t="s">
        <v>142</v>
      </c>
      <c r="T50" s="364"/>
      <c r="U50" s="360"/>
      <c r="V50" s="363"/>
      <c r="W50" s="362"/>
      <c r="X50" s="363" t="s">
        <v>127</v>
      </c>
      <c r="Y50" s="365"/>
      <c r="Z50" s="341"/>
      <c r="AA50" s="341"/>
      <c r="AB50" s="341"/>
      <c r="AC50" s="341"/>
      <c r="AD50" s="341"/>
    </row>
    <row r="51" s="342" customFormat="true" ht="12" hidden="false" customHeight="true" outlineLevel="0" collapsed="false">
      <c r="A51" s="349"/>
      <c r="C51" s="358"/>
      <c r="D51" s="349"/>
      <c r="E51" s="359"/>
      <c r="F51" s="351" t="s">
        <v>849</v>
      </c>
      <c r="G51" s="353" t="s">
        <v>242</v>
      </c>
      <c r="H51" s="354"/>
      <c r="I51" s="353" t="s">
        <v>839</v>
      </c>
      <c r="J51" s="355" t="s">
        <v>974</v>
      </c>
      <c r="K51" s="351" t="s">
        <v>852</v>
      </c>
      <c r="L51" s="353" t="s">
        <v>975</v>
      </c>
      <c r="M51" s="354"/>
      <c r="N51" s="353" t="s">
        <v>839</v>
      </c>
      <c r="O51" s="355" t="s">
        <v>976</v>
      </c>
      <c r="P51" s="349"/>
      <c r="Q51" s="353" t="s">
        <v>904</v>
      </c>
      <c r="R51" s="354"/>
      <c r="S51" s="353" t="s">
        <v>839</v>
      </c>
      <c r="T51" s="375" t="s">
        <v>859</v>
      </c>
      <c r="U51" s="349"/>
      <c r="V51" s="353" t="s">
        <v>858</v>
      </c>
      <c r="W51" s="354"/>
      <c r="X51" s="353" t="s">
        <v>839</v>
      </c>
      <c r="Y51" s="366" t="s">
        <v>859</v>
      </c>
      <c r="Z51" s="341"/>
      <c r="AA51" s="341"/>
      <c r="AB51" s="341"/>
      <c r="AC51" s="341"/>
      <c r="AD51" s="341"/>
    </row>
    <row r="52" s="342" customFormat="true" ht="12" hidden="false" customHeight="true" outlineLevel="0" collapsed="false">
      <c r="A52" s="367"/>
      <c r="B52" s="368"/>
      <c r="C52" s="369"/>
      <c r="D52" s="367"/>
      <c r="E52" s="370"/>
      <c r="F52" s="367"/>
      <c r="G52" s="372"/>
      <c r="H52" s="368"/>
      <c r="I52" s="372" t="s">
        <v>147</v>
      </c>
      <c r="J52" s="373"/>
      <c r="K52" s="367"/>
      <c r="L52" s="372"/>
      <c r="M52" s="368"/>
      <c r="N52" s="372" t="s">
        <v>238</v>
      </c>
      <c r="O52" s="373"/>
      <c r="P52" s="367"/>
      <c r="Q52" s="372"/>
      <c r="R52" s="368"/>
      <c r="S52" s="372" t="s">
        <v>277</v>
      </c>
      <c r="T52" s="373"/>
      <c r="U52" s="367"/>
      <c r="V52" s="372"/>
      <c r="W52" s="368"/>
      <c r="X52" s="372" t="s">
        <v>189</v>
      </c>
      <c r="Y52" s="374"/>
      <c r="Z52" s="341"/>
      <c r="AA52" s="341"/>
      <c r="AB52" s="341"/>
      <c r="AC52" s="341"/>
      <c r="AD52" s="341"/>
    </row>
    <row r="53" s="342" customFormat="true" ht="12" hidden="false" customHeight="true" outlineLevel="0" collapsed="false">
      <c r="A53" s="349"/>
      <c r="C53" s="358"/>
      <c r="D53" s="351" t="s">
        <v>896</v>
      </c>
      <c r="E53" s="352" t="s">
        <v>786</v>
      </c>
      <c r="F53" s="351" t="s">
        <v>838</v>
      </c>
      <c r="G53" s="353" t="s">
        <v>233</v>
      </c>
      <c r="H53" s="354"/>
      <c r="I53" s="353" t="s">
        <v>839</v>
      </c>
      <c r="J53" s="355" t="s">
        <v>977</v>
      </c>
      <c r="K53" s="351" t="s">
        <v>841</v>
      </c>
      <c r="L53" s="353" t="s">
        <v>886</v>
      </c>
      <c r="M53" s="354"/>
      <c r="N53" s="353" t="s">
        <v>839</v>
      </c>
      <c r="O53" s="355" t="s">
        <v>978</v>
      </c>
      <c r="P53" s="351" t="s">
        <v>843</v>
      </c>
      <c r="Q53" s="353" t="s">
        <v>873</v>
      </c>
      <c r="R53" s="354"/>
      <c r="S53" s="353" t="s">
        <v>839</v>
      </c>
      <c r="T53" s="355" t="s">
        <v>979</v>
      </c>
      <c r="U53" s="351" t="s">
        <v>846</v>
      </c>
      <c r="V53" s="353" t="s">
        <v>980</v>
      </c>
      <c r="W53" s="354"/>
      <c r="X53" s="353" t="s">
        <v>839</v>
      </c>
      <c r="Y53" s="356" t="s">
        <v>981</v>
      </c>
      <c r="Z53" s="341"/>
      <c r="AA53" s="341"/>
      <c r="AB53" s="341"/>
      <c r="AC53" s="341"/>
      <c r="AD53" s="341"/>
    </row>
    <row r="54" s="342" customFormat="true" ht="12" hidden="false" customHeight="true" outlineLevel="0" collapsed="false">
      <c r="A54" s="357"/>
      <c r="B54" s="357"/>
      <c r="C54" s="358"/>
      <c r="D54" s="349"/>
      <c r="E54" s="359"/>
      <c r="F54" s="360"/>
      <c r="G54" s="363"/>
      <c r="H54" s="362"/>
      <c r="I54" s="363" t="s">
        <v>92</v>
      </c>
      <c r="J54" s="364"/>
      <c r="K54" s="360"/>
      <c r="L54" s="363"/>
      <c r="M54" s="362"/>
      <c r="N54" s="363" t="s">
        <v>142</v>
      </c>
      <c r="O54" s="364"/>
      <c r="P54" s="360"/>
      <c r="Q54" s="363"/>
      <c r="R54" s="362"/>
      <c r="S54" s="363" t="s">
        <v>375</v>
      </c>
      <c r="T54" s="364"/>
      <c r="U54" s="360"/>
      <c r="V54" s="363"/>
      <c r="W54" s="362"/>
      <c r="X54" s="363" t="s">
        <v>72</v>
      </c>
      <c r="Y54" s="365"/>
      <c r="Z54" s="341"/>
      <c r="AA54" s="341"/>
      <c r="AB54" s="341"/>
      <c r="AC54" s="341"/>
      <c r="AD54" s="341"/>
    </row>
    <row r="55" s="342" customFormat="true" ht="12" hidden="false" customHeight="true" outlineLevel="0" collapsed="false">
      <c r="A55" s="349"/>
      <c r="C55" s="358"/>
      <c r="D55" s="349"/>
      <c r="E55" s="359"/>
      <c r="F55" s="351" t="s">
        <v>849</v>
      </c>
      <c r="G55" s="353" t="s">
        <v>850</v>
      </c>
      <c r="H55" s="354"/>
      <c r="I55" s="353" t="s">
        <v>839</v>
      </c>
      <c r="J55" s="355" t="s">
        <v>982</v>
      </c>
      <c r="K55" s="351" t="s">
        <v>852</v>
      </c>
      <c r="L55" s="353" t="s">
        <v>876</v>
      </c>
      <c r="M55" s="354"/>
      <c r="N55" s="353" t="s">
        <v>839</v>
      </c>
      <c r="O55" s="355" t="s">
        <v>983</v>
      </c>
      <c r="P55" s="349"/>
      <c r="Q55" s="353" t="s">
        <v>844</v>
      </c>
      <c r="R55" s="354"/>
      <c r="S55" s="353" t="s">
        <v>839</v>
      </c>
      <c r="T55" s="375" t="s">
        <v>859</v>
      </c>
      <c r="U55" s="349"/>
      <c r="V55" s="353" t="s">
        <v>984</v>
      </c>
      <c r="W55" s="354"/>
      <c r="X55" s="353" t="s">
        <v>839</v>
      </c>
      <c r="Y55" s="366" t="s">
        <v>859</v>
      </c>
      <c r="Z55" s="341"/>
      <c r="AA55" s="341"/>
      <c r="AB55" s="341"/>
      <c r="AC55" s="341"/>
      <c r="AD55" s="341"/>
    </row>
    <row r="56" s="342" customFormat="true" ht="12" hidden="false" customHeight="true" outlineLevel="0" collapsed="false">
      <c r="A56" s="367"/>
      <c r="B56" s="368"/>
      <c r="C56" s="369"/>
      <c r="D56" s="367"/>
      <c r="E56" s="370"/>
      <c r="F56" s="367"/>
      <c r="G56" s="372"/>
      <c r="H56" s="368"/>
      <c r="I56" s="372" t="s">
        <v>176</v>
      </c>
      <c r="J56" s="373"/>
      <c r="K56" s="367"/>
      <c r="L56" s="372"/>
      <c r="M56" s="368"/>
      <c r="N56" s="372" t="s">
        <v>881</v>
      </c>
      <c r="O56" s="373"/>
      <c r="P56" s="367"/>
      <c r="Q56" s="372"/>
      <c r="R56" s="368"/>
      <c r="S56" s="372" t="s">
        <v>334</v>
      </c>
      <c r="T56" s="373"/>
      <c r="U56" s="367"/>
      <c r="V56" s="372"/>
      <c r="W56" s="368"/>
      <c r="X56" s="372" t="s">
        <v>290</v>
      </c>
      <c r="Y56" s="374"/>
      <c r="Z56" s="341"/>
      <c r="AA56" s="341"/>
      <c r="AB56" s="341"/>
      <c r="AC56" s="341"/>
      <c r="AD56" s="341"/>
    </row>
    <row r="57" s="342" customFormat="true" ht="12" hidden="false" customHeight="true" outlineLevel="0" collapsed="false">
      <c r="A57" s="349"/>
      <c r="C57" s="358"/>
      <c r="D57" s="351" t="s">
        <v>907</v>
      </c>
      <c r="E57" s="352" t="s">
        <v>897</v>
      </c>
      <c r="F57" s="351" t="s">
        <v>838</v>
      </c>
      <c r="G57" s="353" t="s">
        <v>90</v>
      </c>
      <c r="H57" s="354"/>
      <c r="I57" s="353" t="s">
        <v>839</v>
      </c>
      <c r="J57" s="355" t="s">
        <v>985</v>
      </c>
      <c r="K57" s="351" t="s">
        <v>841</v>
      </c>
      <c r="L57" s="353" t="s">
        <v>93</v>
      </c>
      <c r="M57" s="354"/>
      <c r="N57" s="353" t="s">
        <v>839</v>
      </c>
      <c r="O57" s="355" t="s">
        <v>986</v>
      </c>
      <c r="P57" s="351" t="s">
        <v>843</v>
      </c>
      <c r="Q57" s="353" t="s">
        <v>235</v>
      </c>
      <c r="R57" s="354"/>
      <c r="S57" s="353" t="s">
        <v>839</v>
      </c>
      <c r="T57" s="355" t="s">
        <v>987</v>
      </c>
      <c r="U57" s="351" t="s">
        <v>846</v>
      </c>
      <c r="V57" s="353" t="s">
        <v>237</v>
      </c>
      <c r="W57" s="354"/>
      <c r="X57" s="353" t="s">
        <v>839</v>
      </c>
      <c r="Y57" s="356" t="s">
        <v>988</v>
      </c>
      <c r="Z57" s="341"/>
      <c r="AA57" s="341"/>
      <c r="AB57" s="341"/>
      <c r="AC57" s="341"/>
      <c r="AD57" s="341"/>
    </row>
    <row r="58" s="342" customFormat="true" ht="12" hidden="false" customHeight="true" outlineLevel="0" collapsed="false">
      <c r="A58" s="357"/>
      <c r="B58" s="357"/>
      <c r="C58" s="358"/>
      <c r="D58" s="349"/>
      <c r="E58" s="359"/>
      <c r="F58" s="360"/>
      <c r="G58" s="363"/>
      <c r="H58" s="362"/>
      <c r="I58" s="363" t="s">
        <v>67</v>
      </c>
      <c r="J58" s="364"/>
      <c r="K58" s="360"/>
      <c r="L58" s="363"/>
      <c r="M58" s="362"/>
      <c r="N58" s="363" t="s">
        <v>69</v>
      </c>
      <c r="O58" s="364"/>
      <c r="P58" s="360"/>
      <c r="Q58" s="363"/>
      <c r="R58" s="362"/>
      <c r="S58" s="363" t="s">
        <v>127</v>
      </c>
      <c r="T58" s="364"/>
      <c r="U58" s="360"/>
      <c r="V58" s="363"/>
      <c r="W58" s="362"/>
      <c r="X58" s="363" t="s">
        <v>238</v>
      </c>
      <c r="Y58" s="365"/>
      <c r="Z58" s="341"/>
      <c r="AA58" s="341"/>
      <c r="AB58" s="341"/>
      <c r="AC58" s="341"/>
      <c r="AD58" s="341"/>
    </row>
    <row r="59" s="342" customFormat="true" ht="12" hidden="false" customHeight="true" outlineLevel="0" collapsed="false">
      <c r="A59" s="349"/>
      <c r="C59" s="358"/>
      <c r="D59" s="349"/>
      <c r="E59" s="359"/>
      <c r="F59" s="351" t="s">
        <v>849</v>
      </c>
      <c r="G59" s="353" t="s">
        <v>260</v>
      </c>
      <c r="H59" s="354"/>
      <c r="I59" s="353" t="s">
        <v>839</v>
      </c>
      <c r="J59" s="355" t="s">
        <v>989</v>
      </c>
      <c r="K59" s="351" t="s">
        <v>852</v>
      </c>
      <c r="L59" s="353" t="s">
        <v>990</v>
      </c>
      <c r="M59" s="354"/>
      <c r="N59" s="353" t="s">
        <v>839</v>
      </c>
      <c r="O59" s="355" t="s">
        <v>968</v>
      </c>
      <c r="P59" s="351" t="s">
        <v>855</v>
      </c>
      <c r="Q59" s="353" t="s">
        <v>869</v>
      </c>
      <c r="R59" s="354"/>
      <c r="S59" s="353" t="s">
        <v>839</v>
      </c>
      <c r="T59" s="355" t="s">
        <v>991</v>
      </c>
      <c r="U59" s="351" t="s">
        <v>893</v>
      </c>
      <c r="V59" s="353" t="s">
        <v>922</v>
      </c>
      <c r="W59" s="354"/>
      <c r="X59" s="353" t="s">
        <v>839</v>
      </c>
      <c r="Y59" s="356" t="s">
        <v>992</v>
      </c>
      <c r="Z59" s="341"/>
      <c r="AA59" s="341"/>
      <c r="AB59" s="341"/>
      <c r="AC59" s="341"/>
      <c r="AD59" s="341"/>
    </row>
    <row r="60" s="342" customFormat="true" ht="12" hidden="false" customHeight="true" outlineLevel="0" collapsed="false">
      <c r="A60" s="367"/>
      <c r="B60" s="368"/>
      <c r="C60" s="369"/>
      <c r="D60" s="367"/>
      <c r="E60" s="370"/>
      <c r="F60" s="367"/>
      <c r="G60" s="372"/>
      <c r="H60" s="368"/>
      <c r="I60" s="372" t="s">
        <v>72</v>
      </c>
      <c r="J60" s="373"/>
      <c r="K60" s="367"/>
      <c r="L60" s="372"/>
      <c r="M60" s="368"/>
      <c r="N60" s="372" t="s">
        <v>334</v>
      </c>
      <c r="O60" s="373"/>
      <c r="P60" s="367"/>
      <c r="Q60" s="372"/>
      <c r="R60" s="368"/>
      <c r="S60" s="372" t="s">
        <v>338</v>
      </c>
      <c r="T60" s="373"/>
      <c r="U60" s="367"/>
      <c r="V60" s="372"/>
      <c r="W60" s="368"/>
      <c r="X60" s="372" t="s">
        <v>290</v>
      </c>
      <c r="Y60" s="374"/>
      <c r="Z60" s="341"/>
      <c r="AA60" s="341"/>
      <c r="AB60" s="341"/>
      <c r="AC60" s="341"/>
      <c r="AD60" s="341"/>
    </row>
    <row r="61" s="342" customFormat="true" ht="12" hidden="false" customHeight="true" outlineLevel="0" collapsed="false">
      <c r="A61" s="349"/>
      <c r="C61" s="358"/>
      <c r="D61" s="351" t="s">
        <v>916</v>
      </c>
      <c r="E61" s="352" t="s">
        <v>993</v>
      </c>
      <c r="F61" s="351" t="s">
        <v>838</v>
      </c>
      <c r="G61" s="353" t="s">
        <v>68</v>
      </c>
      <c r="H61" s="354"/>
      <c r="I61" s="353" t="s">
        <v>839</v>
      </c>
      <c r="J61" s="355" t="s">
        <v>994</v>
      </c>
      <c r="K61" s="351" t="s">
        <v>841</v>
      </c>
      <c r="L61" s="353" t="s">
        <v>229</v>
      </c>
      <c r="M61" s="354"/>
      <c r="N61" s="353" t="s">
        <v>839</v>
      </c>
      <c r="O61" s="355" t="s">
        <v>995</v>
      </c>
      <c r="P61" s="351" t="s">
        <v>843</v>
      </c>
      <c r="Q61" s="353" t="s">
        <v>863</v>
      </c>
      <c r="R61" s="354"/>
      <c r="S61" s="353" t="s">
        <v>839</v>
      </c>
      <c r="T61" s="355" t="s">
        <v>996</v>
      </c>
      <c r="U61" s="351" t="s">
        <v>846</v>
      </c>
      <c r="V61" s="353" t="s">
        <v>847</v>
      </c>
      <c r="W61" s="354"/>
      <c r="X61" s="353" t="s">
        <v>839</v>
      </c>
      <c r="Y61" s="356" t="s">
        <v>997</v>
      </c>
      <c r="Z61" s="341"/>
      <c r="AA61" s="341"/>
      <c r="AB61" s="341"/>
      <c r="AC61" s="341"/>
      <c r="AD61" s="341"/>
    </row>
    <row r="62" s="342" customFormat="true" ht="12" hidden="false" customHeight="true" outlineLevel="0" collapsed="false">
      <c r="A62" s="357"/>
      <c r="B62" s="357"/>
      <c r="C62" s="358"/>
      <c r="D62" s="349"/>
      <c r="E62" s="359"/>
      <c r="F62" s="360"/>
      <c r="G62" s="363"/>
      <c r="H62" s="362"/>
      <c r="I62" s="363" t="s">
        <v>69</v>
      </c>
      <c r="J62" s="364"/>
      <c r="K62" s="360"/>
      <c r="L62" s="363"/>
      <c r="M62" s="362"/>
      <c r="N62" s="363" t="s">
        <v>72</v>
      </c>
      <c r="O62" s="364"/>
      <c r="P62" s="360"/>
      <c r="Q62" s="363"/>
      <c r="R62" s="362"/>
      <c r="S62" s="363" t="s">
        <v>292</v>
      </c>
      <c r="T62" s="364"/>
      <c r="U62" s="360"/>
      <c r="V62" s="363"/>
      <c r="W62" s="362"/>
      <c r="X62" s="363" t="s">
        <v>142</v>
      </c>
      <c r="Y62" s="365"/>
      <c r="Z62" s="341"/>
      <c r="AA62" s="341"/>
      <c r="AB62" s="341"/>
      <c r="AC62" s="341"/>
      <c r="AD62" s="341"/>
    </row>
    <row r="63" s="342" customFormat="true" ht="12" hidden="false" customHeight="true" outlineLevel="0" collapsed="false">
      <c r="A63" s="349"/>
      <c r="C63" s="358"/>
      <c r="D63" s="349"/>
      <c r="E63" s="359"/>
      <c r="F63" s="351" t="s">
        <v>849</v>
      </c>
      <c r="G63" s="353" t="s">
        <v>998</v>
      </c>
      <c r="H63" s="354"/>
      <c r="I63" s="353" t="s">
        <v>839</v>
      </c>
      <c r="J63" s="355" t="s">
        <v>999</v>
      </c>
      <c r="K63" s="349"/>
      <c r="L63" s="353" t="s">
        <v>1000</v>
      </c>
      <c r="M63" s="354"/>
      <c r="N63" s="353" t="s">
        <v>839</v>
      </c>
      <c r="O63" s="375" t="s">
        <v>859</v>
      </c>
      <c r="P63" s="349"/>
      <c r="Q63" s="353" t="s">
        <v>906</v>
      </c>
      <c r="R63" s="354"/>
      <c r="S63" s="353" t="s">
        <v>839</v>
      </c>
      <c r="T63" s="375" t="s">
        <v>859</v>
      </c>
      <c r="U63" s="349"/>
      <c r="V63" s="353"/>
      <c r="W63" s="354"/>
      <c r="X63" s="353"/>
      <c r="Y63" s="376"/>
      <c r="Z63" s="341"/>
      <c r="AA63" s="341"/>
      <c r="AB63" s="341"/>
      <c r="AC63" s="341"/>
      <c r="AD63" s="341"/>
    </row>
    <row r="64" s="342" customFormat="true" ht="12" hidden="false" customHeight="true" outlineLevel="0" collapsed="false">
      <c r="A64" s="367"/>
      <c r="B64" s="368"/>
      <c r="C64" s="369"/>
      <c r="D64" s="367"/>
      <c r="E64" s="370"/>
      <c r="F64" s="367"/>
      <c r="G64" s="372"/>
      <c r="H64" s="368"/>
      <c r="I64" s="372" t="s">
        <v>881</v>
      </c>
      <c r="J64" s="373"/>
      <c r="K64" s="367"/>
      <c r="L64" s="372"/>
      <c r="M64" s="368"/>
      <c r="N64" s="372" t="s">
        <v>129</v>
      </c>
      <c r="O64" s="373"/>
      <c r="P64" s="367"/>
      <c r="Q64" s="372"/>
      <c r="R64" s="368"/>
      <c r="S64" s="372" t="s">
        <v>189</v>
      </c>
      <c r="T64" s="373"/>
      <c r="U64" s="367"/>
      <c r="V64" s="372"/>
      <c r="W64" s="368"/>
      <c r="X64" s="372"/>
      <c r="Y64" s="374"/>
      <c r="Z64" s="341"/>
      <c r="AA64" s="341"/>
      <c r="AB64" s="341"/>
      <c r="AC64" s="341"/>
      <c r="AD64" s="341"/>
    </row>
    <row r="65" s="342" customFormat="true" ht="12" hidden="false" customHeight="true" outlineLevel="0" collapsed="false">
      <c r="A65" s="349" t="s">
        <v>834</v>
      </c>
      <c r="C65" s="350" t="s">
        <v>835</v>
      </c>
      <c r="D65" s="351" t="s">
        <v>836</v>
      </c>
      <c r="E65" s="359"/>
      <c r="F65" s="351" t="s">
        <v>838</v>
      </c>
      <c r="G65" s="353" t="s">
        <v>90</v>
      </c>
      <c r="H65" s="354"/>
      <c r="I65" s="353" t="s">
        <v>839</v>
      </c>
      <c r="J65" s="355" t="s">
        <v>1001</v>
      </c>
      <c r="K65" s="351" t="s">
        <v>841</v>
      </c>
      <c r="L65" s="353" t="s">
        <v>951</v>
      </c>
      <c r="M65" s="354"/>
      <c r="N65" s="353" t="s">
        <v>839</v>
      </c>
      <c r="O65" s="355" t="s">
        <v>1002</v>
      </c>
      <c r="P65" s="351" t="s">
        <v>843</v>
      </c>
      <c r="Q65" s="353" t="s">
        <v>1003</v>
      </c>
      <c r="R65" s="354"/>
      <c r="S65" s="353" t="s">
        <v>839</v>
      </c>
      <c r="T65" s="355" t="s">
        <v>1004</v>
      </c>
      <c r="U65" s="351" t="s">
        <v>846</v>
      </c>
      <c r="V65" s="353" t="s">
        <v>190</v>
      </c>
      <c r="W65" s="354"/>
      <c r="X65" s="353" t="s">
        <v>839</v>
      </c>
      <c r="Y65" s="356" t="s">
        <v>1005</v>
      </c>
      <c r="Z65" s="341"/>
      <c r="AA65" s="341"/>
      <c r="AB65" s="341"/>
      <c r="AC65" s="341"/>
      <c r="AD65" s="341"/>
    </row>
    <row r="66" s="342" customFormat="true" ht="12" hidden="false" customHeight="true" outlineLevel="0" collapsed="false">
      <c r="A66" s="357" t="s">
        <v>94</v>
      </c>
      <c r="B66" s="357"/>
      <c r="C66" s="358"/>
      <c r="D66" s="349"/>
      <c r="E66" s="359"/>
      <c r="F66" s="360"/>
      <c r="G66" s="363"/>
      <c r="H66" s="362"/>
      <c r="I66" s="363" t="s">
        <v>67</v>
      </c>
      <c r="J66" s="364"/>
      <c r="K66" s="360"/>
      <c r="L66" s="363"/>
      <c r="M66" s="362"/>
      <c r="N66" s="363" t="s">
        <v>375</v>
      </c>
      <c r="O66" s="364"/>
      <c r="P66" s="360"/>
      <c r="Q66" s="363"/>
      <c r="R66" s="362"/>
      <c r="S66" s="363" t="s">
        <v>238</v>
      </c>
      <c r="T66" s="364"/>
      <c r="U66" s="360"/>
      <c r="V66" s="363"/>
      <c r="W66" s="362"/>
      <c r="X66" s="363" t="s">
        <v>191</v>
      </c>
      <c r="Y66" s="365"/>
      <c r="Z66" s="341"/>
      <c r="AA66" s="341"/>
      <c r="AB66" s="341"/>
      <c r="AC66" s="341"/>
      <c r="AD66" s="341"/>
    </row>
    <row r="67" s="342" customFormat="true" ht="12" hidden="false" customHeight="true" outlineLevel="0" collapsed="false">
      <c r="A67" s="349"/>
      <c r="C67" s="358"/>
      <c r="D67" s="349"/>
      <c r="E67" s="359"/>
      <c r="F67" s="351" t="s">
        <v>849</v>
      </c>
      <c r="G67" s="353" t="s">
        <v>1006</v>
      </c>
      <c r="H67" s="354"/>
      <c r="I67" s="353" t="s">
        <v>839</v>
      </c>
      <c r="J67" s="355" t="s">
        <v>1007</v>
      </c>
      <c r="K67" s="351" t="s">
        <v>852</v>
      </c>
      <c r="L67" s="353" t="s">
        <v>998</v>
      </c>
      <c r="M67" s="354"/>
      <c r="N67" s="353" t="s">
        <v>839</v>
      </c>
      <c r="O67" s="355" t="s">
        <v>1008</v>
      </c>
      <c r="P67" s="349"/>
      <c r="Q67" s="353" t="s">
        <v>188</v>
      </c>
      <c r="R67" s="354"/>
      <c r="S67" s="353" t="s">
        <v>839</v>
      </c>
      <c r="T67" s="375" t="s">
        <v>859</v>
      </c>
      <c r="U67" s="349"/>
      <c r="V67" s="353"/>
      <c r="W67" s="354"/>
      <c r="X67" s="353"/>
      <c r="Y67" s="376"/>
      <c r="Z67" s="341"/>
      <c r="AA67" s="341"/>
      <c r="AB67" s="341"/>
      <c r="AC67" s="341"/>
      <c r="AD67" s="341"/>
    </row>
    <row r="68" s="342" customFormat="true" ht="12" hidden="false" customHeight="true" outlineLevel="0" collapsed="false">
      <c r="A68" s="367"/>
      <c r="B68" s="368"/>
      <c r="C68" s="369"/>
      <c r="D68" s="367"/>
      <c r="E68" s="370"/>
      <c r="F68" s="367"/>
      <c r="G68" s="372"/>
      <c r="H68" s="368"/>
      <c r="I68" s="372" t="s">
        <v>142</v>
      </c>
      <c r="J68" s="373"/>
      <c r="K68" s="367"/>
      <c r="L68" s="372"/>
      <c r="M68" s="368"/>
      <c r="N68" s="372" t="s">
        <v>881</v>
      </c>
      <c r="O68" s="373"/>
      <c r="P68" s="367"/>
      <c r="Q68" s="372"/>
      <c r="R68" s="368"/>
      <c r="S68" s="372" t="s">
        <v>189</v>
      </c>
      <c r="T68" s="373"/>
      <c r="U68" s="367"/>
      <c r="V68" s="372"/>
      <c r="W68" s="368"/>
      <c r="X68" s="372"/>
      <c r="Y68" s="374"/>
      <c r="Z68" s="341"/>
      <c r="AA68" s="341"/>
      <c r="AB68" s="341"/>
      <c r="AC68" s="341"/>
      <c r="AD68" s="341"/>
    </row>
    <row r="69" s="342" customFormat="true" ht="12" hidden="false" customHeight="true" outlineLevel="0" collapsed="false">
      <c r="A69" s="349"/>
      <c r="C69" s="358"/>
      <c r="D69" s="351" t="s">
        <v>860</v>
      </c>
      <c r="E69" s="359"/>
      <c r="F69" s="351" t="s">
        <v>838</v>
      </c>
      <c r="G69" s="353" t="s">
        <v>103</v>
      </c>
      <c r="H69" s="354"/>
      <c r="I69" s="353" t="s">
        <v>839</v>
      </c>
      <c r="J69" s="355" t="s">
        <v>1009</v>
      </c>
      <c r="K69" s="351" t="s">
        <v>841</v>
      </c>
      <c r="L69" s="353" t="s">
        <v>125</v>
      </c>
      <c r="M69" s="354"/>
      <c r="N69" s="353" t="s">
        <v>839</v>
      </c>
      <c r="O69" s="355" t="s">
        <v>1010</v>
      </c>
      <c r="P69" s="351" t="s">
        <v>843</v>
      </c>
      <c r="Q69" s="353" t="s">
        <v>1011</v>
      </c>
      <c r="R69" s="354"/>
      <c r="S69" s="353" t="s">
        <v>839</v>
      </c>
      <c r="T69" s="355" t="s">
        <v>1012</v>
      </c>
      <c r="U69" s="351" t="s">
        <v>846</v>
      </c>
      <c r="V69" s="353" t="s">
        <v>243</v>
      </c>
      <c r="W69" s="354"/>
      <c r="X69" s="353" t="s">
        <v>839</v>
      </c>
      <c r="Y69" s="356" t="s">
        <v>1013</v>
      </c>
      <c r="Z69" s="341"/>
      <c r="AA69" s="341"/>
      <c r="AB69" s="341"/>
      <c r="AC69" s="341"/>
      <c r="AD69" s="341"/>
    </row>
    <row r="70" s="342" customFormat="true" ht="12" hidden="false" customHeight="true" outlineLevel="0" collapsed="false">
      <c r="A70" s="357"/>
      <c r="B70" s="357"/>
      <c r="C70" s="358"/>
      <c r="D70" s="349"/>
      <c r="E70" s="359"/>
      <c r="F70" s="360"/>
      <c r="G70" s="363"/>
      <c r="H70" s="362"/>
      <c r="I70" s="363" t="s">
        <v>74</v>
      </c>
      <c r="J70" s="364"/>
      <c r="K70" s="360"/>
      <c r="L70" s="363"/>
      <c r="M70" s="362"/>
      <c r="N70" s="363" t="s">
        <v>79</v>
      </c>
      <c r="O70" s="364"/>
      <c r="P70" s="360"/>
      <c r="Q70" s="363"/>
      <c r="R70" s="362"/>
      <c r="S70" s="363" t="s">
        <v>67</v>
      </c>
      <c r="T70" s="364"/>
      <c r="U70" s="360"/>
      <c r="V70" s="363"/>
      <c r="W70" s="362"/>
      <c r="X70" s="363" t="s">
        <v>92</v>
      </c>
      <c r="Y70" s="365"/>
      <c r="Z70" s="341"/>
      <c r="AA70" s="341"/>
      <c r="AB70" s="341"/>
      <c r="AC70" s="341"/>
      <c r="AD70" s="341"/>
    </row>
    <row r="71" s="342" customFormat="true" ht="12" hidden="false" customHeight="true" outlineLevel="0" collapsed="false">
      <c r="A71" s="349"/>
      <c r="C71" s="358"/>
      <c r="D71" s="349"/>
      <c r="E71" s="359"/>
      <c r="F71" s="351" t="s">
        <v>849</v>
      </c>
      <c r="G71" s="353" t="s">
        <v>980</v>
      </c>
      <c r="H71" s="354"/>
      <c r="I71" s="353" t="s">
        <v>839</v>
      </c>
      <c r="J71" s="355" t="s">
        <v>1014</v>
      </c>
      <c r="K71" s="351" t="s">
        <v>852</v>
      </c>
      <c r="L71" s="353" t="s">
        <v>1015</v>
      </c>
      <c r="M71" s="354"/>
      <c r="N71" s="353" t="s">
        <v>839</v>
      </c>
      <c r="O71" s="355" t="s">
        <v>1016</v>
      </c>
      <c r="P71" s="351" t="s">
        <v>855</v>
      </c>
      <c r="Q71" s="353" t="s">
        <v>1017</v>
      </c>
      <c r="R71" s="354"/>
      <c r="S71" s="353" t="s">
        <v>839</v>
      </c>
      <c r="T71" s="355" t="s">
        <v>1018</v>
      </c>
      <c r="U71" s="349"/>
      <c r="V71" s="353"/>
      <c r="W71" s="354"/>
      <c r="X71" s="353"/>
      <c r="Y71" s="376"/>
      <c r="Z71" s="341"/>
      <c r="AA71" s="341"/>
      <c r="AB71" s="341"/>
      <c r="AC71" s="341"/>
      <c r="AD71" s="341"/>
    </row>
    <row r="72" s="342" customFormat="true" ht="12" hidden="false" customHeight="true" outlineLevel="0" collapsed="false">
      <c r="A72" s="367"/>
      <c r="B72" s="368"/>
      <c r="C72" s="369"/>
      <c r="D72" s="367"/>
      <c r="E72" s="370"/>
      <c r="F72" s="367"/>
      <c r="G72" s="372"/>
      <c r="H72" s="368"/>
      <c r="I72" s="372" t="s">
        <v>72</v>
      </c>
      <c r="J72" s="373"/>
      <c r="K72" s="367"/>
      <c r="L72" s="372"/>
      <c r="M72" s="368"/>
      <c r="N72" s="372" t="s">
        <v>238</v>
      </c>
      <c r="O72" s="373"/>
      <c r="P72" s="367"/>
      <c r="Q72" s="372"/>
      <c r="R72" s="368"/>
      <c r="S72" s="372" t="s">
        <v>189</v>
      </c>
      <c r="T72" s="373"/>
      <c r="U72" s="367"/>
      <c r="V72" s="372"/>
      <c r="W72" s="368"/>
      <c r="X72" s="372"/>
      <c r="Y72" s="374"/>
      <c r="Z72" s="341"/>
      <c r="AA72" s="341"/>
      <c r="AB72" s="341"/>
      <c r="AC72" s="341"/>
      <c r="AD72" s="341"/>
    </row>
    <row r="73" s="342" customFormat="true" ht="12" hidden="false" customHeight="true" outlineLevel="0" collapsed="false">
      <c r="A73" s="349"/>
      <c r="C73" s="358"/>
      <c r="D73" s="351" t="s">
        <v>871</v>
      </c>
      <c r="E73" s="359"/>
      <c r="F73" s="351" t="s">
        <v>838</v>
      </c>
      <c r="G73" s="353" t="s">
        <v>93</v>
      </c>
      <c r="H73" s="354"/>
      <c r="I73" s="353" t="s">
        <v>839</v>
      </c>
      <c r="J73" s="355" t="s">
        <v>1019</v>
      </c>
      <c r="K73" s="351" t="s">
        <v>841</v>
      </c>
      <c r="L73" s="353" t="s">
        <v>104</v>
      </c>
      <c r="M73" s="354"/>
      <c r="N73" s="353" t="s">
        <v>839</v>
      </c>
      <c r="O73" s="355" t="s">
        <v>1020</v>
      </c>
      <c r="P73" s="351" t="s">
        <v>843</v>
      </c>
      <c r="Q73" s="353" t="s">
        <v>262</v>
      </c>
      <c r="R73" s="354"/>
      <c r="S73" s="353" t="s">
        <v>839</v>
      </c>
      <c r="T73" s="355" t="s">
        <v>1021</v>
      </c>
      <c r="U73" s="351" t="s">
        <v>846</v>
      </c>
      <c r="V73" s="353" t="s">
        <v>953</v>
      </c>
      <c r="W73" s="354"/>
      <c r="X73" s="353" t="s">
        <v>839</v>
      </c>
      <c r="Y73" s="356" t="s">
        <v>1022</v>
      </c>
      <c r="Z73" s="341"/>
      <c r="AA73" s="341"/>
      <c r="AB73" s="341"/>
      <c r="AC73" s="341"/>
      <c r="AD73" s="341"/>
    </row>
    <row r="74" s="342" customFormat="true" ht="12" hidden="false" customHeight="true" outlineLevel="0" collapsed="false">
      <c r="A74" s="357"/>
      <c r="B74" s="357"/>
      <c r="C74" s="358"/>
      <c r="D74" s="349"/>
      <c r="E74" s="359"/>
      <c r="F74" s="360"/>
      <c r="G74" s="363"/>
      <c r="H74" s="362"/>
      <c r="I74" s="363" t="s">
        <v>69</v>
      </c>
      <c r="J74" s="364"/>
      <c r="K74" s="360"/>
      <c r="L74" s="363"/>
      <c r="M74" s="362"/>
      <c r="N74" s="363" t="s">
        <v>105</v>
      </c>
      <c r="O74" s="364"/>
      <c r="P74" s="360"/>
      <c r="Q74" s="363"/>
      <c r="R74" s="362"/>
      <c r="S74" s="363" t="s">
        <v>67</v>
      </c>
      <c r="T74" s="364"/>
      <c r="U74" s="360"/>
      <c r="V74" s="363"/>
      <c r="W74" s="362"/>
      <c r="X74" s="363" t="s">
        <v>283</v>
      </c>
      <c r="Y74" s="365"/>
      <c r="Z74" s="341"/>
      <c r="AA74" s="341"/>
      <c r="AB74" s="341"/>
      <c r="AC74" s="341"/>
      <c r="AD74" s="341"/>
    </row>
    <row r="75" s="342" customFormat="true" ht="12" hidden="false" customHeight="true" outlineLevel="0" collapsed="false">
      <c r="A75" s="349"/>
      <c r="C75" s="358"/>
      <c r="D75" s="349"/>
      <c r="E75" s="359"/>
      <c r="F75" s="351" t="s">
        <v>849</v>
      </c>
      <c r="G75" s="353" t="s">
        <v>990</v>
      </c>
      <c r="H75" s="354"/>
      <c r="I75" s="353" t="s">
        <v>839</v>
      </c>
      <c r="J75" s="355" t="s">
        <v>1023</v>
      </c>
      <c r="K75" s="351" t="s">
        <v>852</v>
      </c>
      <c r="L75" s="353" t="s">
        <v>1024</v>
      </c>
      <c r="M75" s="354"/>
      <c r="N75" s="353" t="s">
        <v>839</v>
      </c>
      <c r="O75" s="355" t="s">
        <v>1025</v>
      </c>
      <c r="P75" s="351" t="s">
        <v>855</v>
      </c>
      <c r="Q75" s="353" t="s">
        <v>947</v>
      </c>
      <c r="R75" s="354"/>
      <c r="S75" s="353" t="s">
        <v>839</v>
      </c>
      <c r="T75" s="355" t="s">
        <v>1026</v>
      </c>
      <c r="U75" s="349"/>
      <c r="V75" s="353"/>
      <c r="W75" s="354"/>
      <c r="X75" s="353"/>
      <c r="Y75" s="376"/>
      <c r="Z75" s="341"/>
      <c r="AA75" s="341"/>
      <c r="AB75" s="341"/>
      <c r="AC75" s="341"/>
      <c r="AD75" s="341"/>
    </row>
    <row r="76" s="342" customFormat="true" ht="12" hidden="false" customHeight="true" outlineLevel="0" collapsed="false">
      <c r="A76" s="367"/>
      <c r="B76" s="368"/>
      <c r="C76" s="369"/>
      <c r="D76" s="367"/>
      <c r="E76" s="370"/>
      <c r="F76" s="367"/>
      <c r="G76" s="372"/>
      <c r="H76" s="368"/>
      <c r="I76" s="372" t="s">
        <v>334</v>
      </c>
      <c r="J76" s="373"/>
      <c r="K76" s="367"/>
      <c r="L76" s="372"/>
      <c r="M76" s="368"/>
      <c r="N76" s="372" t="s">
        <v>127</v>
      </c>
      <c r="O76" s="373"/>
      <c r="P76" s="367"/>
      <c r="Q76" s="372"/>
      <c r="R76" s="368"/>
      <c r="S76" s="372" t="s">
        <v>292</v>
      </c>
      <c r="T76" s="373"/>
      <c r="U76" s="367"/>
      <c r="V76" s="372"/>
      <c r="W76" s="368"/>
      <c r="X76" s="372"/>
      <c r="Y76" s="374"/>
      <c r="Z76" s="341"/>
      <c r="AA76" s="341"/>
      <c r="AB76" s="341"/>
      <c r="AC76" s="341"/>
      <c r="AD76" s="341"/>
    </row>
    <row r="77" s="342" customFormat="true" ht="12" hidden="false" customHeight="true" outlineLevel="0" collapsed="false">
      <c r="A77" s="349"/>
      <c r="C77" s="358"/>
      <c r="D77" s="351" t="s">
        <v>882</v>
      </c>
      <c r="E77" s="359"/>
      <c r="F77" s="351" t="s">
        <v>838</v>
      </c>
      <c r="G77" s="353" t="s">
        <v>106</v>
      </c>
      <c r="H77" s="354"/>
      <c r="I77" s="353" t="s">
        <v>839</v>
      </c>
      <c r="J77" s="355" t="s">
        <v>1027</v>
      </c>
      <c r="K77" s="351" t="s">
        <v>841</v>
      </c>
      <c r="L77" s="353" t="s">
        <v>91</v>
      </c>
      <c r="M77" s="354"/>
      <c r="N77" s="353" t="s">
        <v>839</v>
      </c>
      <c r="O77" s="355" t="s">
        <v>1028</v>
      </c>
      <c r="P77" s="351" t="s">
        <v>843</v>
      </c>
      <c r="Q77" s="353" t="s">
        <v>319</v>
      </c>
      <c r="R77" s="354"/>
      <c r="S77" s="353" t="s">
        <v>839</v>
      </c>
      <c r="T77" s="355" t="s">
        <v>1029</v>
      </c>
      <c r="U77" s="351" t="s">
        <v>846</v>
      </c>
      <c r="V77" s="353" t="s">
        <v>265</v>
      </c>
      <c r="W77" s="354"/>
      <c r="X77" s="353" t="s">
        <v>839</v>
      </c>
      <c r="Y77" s="356" t="s">
        <v>1030</v>
      </c>
      <c r="Z77" s="341"/>
      <c r="AA77" s="341"/>
      <c r="AB77" s="341"/>
      <c r="AC77" s="341"/>
      <c r="AD77" s="341"/>
    </row>
    <row r="78" s="342" customFormat="true" ht="12" hidden="false" customHeight="true" outlineLevel="0" collapsed="false">
      <c r="A78" s="357"/>
      <c r="B78" s="357"/>
      <c r="C78" s="358"/>
      <c r="D78" s="349"/>
      <c r="E78" s="359"/>
      <c r="F78" s="360"/>
      <c r="G78" s="363"/>
      <c r="H78" s="362"/>
      <c r="I78" s="363" t="s">
        <v>69</v>
      </c>
      <c r="J78" s="364"/>
      <c r="K78" s="360"/>
      <c r="L78" s="363"/>
      <c r="M78" s="362"/>
      <c r="N78" s="363" t="s">
        <v>92</v>
      </c>
      <c r="O78" s="364"/>
      <c r="P78" s="360"/>
      <c r="Q78" s="363"/>
      <c r="R78" s="362"/>
      <c r="S78" s="363" t="s">
        <v>74</v>
      </c>
      <c r="T78" s="364"/>
      <c r="U78" s="360"/>
      <c r="V78" s="363"/>
      <c r="W78" s="362"/>
      <c r="X78" s="363" t="s">
        <v>77</v>
      </c>
      <c r="Y78" s="365"/>
      <c r="Z78" s="341"/>
      <c r="AA78" s="341"/>
      <c r="AB78" s="341"/>
      <c r="AC78" s="341"/>
      <c r="AD78" s="341"/>
    </row>
    <row r="79" s="342" customFormat="true" ht="12" hidden="false" customHeight="true" outlineLevel="0" collapsed="false">
      <c r="A79" s="349"/>
      <c r="C79" s="358"/>
      <c r="D79" s="349"/>
      <c r="E79" s="359"/>
      <c r="F79" s="351" t="s">
        <v>849</v>
      </c>
      <c r="G79" s="353" t="s">
        <v>1031</v>
      </c>
      <c r="H79" s="354"/>
      <c r="I79" s="353" t="s">
        <v>839</v>
      </c>
      <c r="J79" s="355" t="s">
        <v>1032</v>
      </c>
      <c r="K79" s="349"/>
      <c r="L79" s="353" t="s">
        <v>1033</v>
      </c>
      <c r="M79" s="354"/>
      <c r="N79" s="353" t="s">
        <v>839</v>
      </c>
      <c r="O79" s="375" t="s">
        <v>859</v>
      </c>
      <c r="P79" s="349"/>
      <c r="Q79" s="353" t="s">
        <v>1034</v>
      </c>
      <c r="R79" s="354"/>
      <c r="S79" s="353" t="s">
        <v>839</v>
      </c>
      <c r="T79" s="375" t="s">
        <v>859</v>
      </c>
      <c r="U79" s="349"/>
      <c r="V79" s="353"/>
      <c r="W79" s="354"/>
      <c r="X79" s="353"/>
      <c r="Y79" s="376"/>
      <c r="Z79" s="341"/>
      <c r="AA79" s="341"/>
      <c r="AB79" s="341"/>
      <c r="AC79" s="341"/>
      <c r="AD79" s="341"/>
    </row>
    <row r="80" s="342" customFormat="true" ht="12" hidden="false" customHeight="true" outlineLevel="0" collapsed="false">
      <c r="A80" s="367"/>
      <c r="B80" s="368"/>
      <c r="C80" s="369"/>
      <c r="D80" s="367"/>
      <c r="E80" s="370"/>
      <c r="F80" s="367"/>
      <c r="G80" s="372"/>
      <c r="H80" s="368"/>
      <c r="I80" s="372" t="s">
        <v>147</v>
      </c>
      <c r="J80" s="373"/>
      <c r="K80" s="367"/>
      <c r="L80" s="372"/>
      <c r="M80" s="368"/>
      <c r="N80" s="372" t="s">
        <v>277</v>
      </c>
      <c r="O80" s="373"/>
      <c r="P80" s="367"/>
      <c r="Q80" s="372"/>
      <c r="R80" s="368"/>
      <c r="S80" s="372" t="s">
        <v>375</v>
      </c>
      <c r="T80" s="373"/>
      <c r="U80" s="367"/>
      <c r="V80" s="372"/>
      <c r="W80" s="368"/>
      <c r="X80" s="372"/>
      <c r="Y80" s="374"/>
      <c r="Z80" s="341"/>
      <c r="AA80" s="341"/>
      <c r="AB80" s="341"/>
      <c r="AC80" s="341"/>
      <c r="AD80" s="341"/>
    </row>
    <row r="81" s="342" customFormat="true" ht="12" hidden="false" customHeight="true" outlineLevel="0" collapsed="false">
      <c r="A81" s="349"/>
      <c r="C81" s="358"/>
      <c r="D81" s="351" t="s">
        <v>896</v>
      </c>
      <c r="E81" s="359"/>
      <c r="F81" s="351" t="s">
        <v>838</v>
      </c>
      <c r="G81" s="353" t="s">
        <v>107</v>
      </c>
      <c r="H81" s="354"/>
      <c r="I81" s="353" t="s">
        <v>839</v>
      </c>
      <c r="J81" s="355" t="s">
        <v>1035</v>
      </c>
      <c r="K81" s="351" t="s">
        <v>841</v>
      </c>
      <c r="L81" s="353" t="s">
        <v>109</v>
      </c>
      <c r="M81" s="354"/>
      <c r="N81" s="353" t="s">
        <v>839</v>
      </c>
      <c r="O81" s="355" t="s">
        <v>1036</v>
      </c>
      <c r="P81" s="351" t="s">
        <v>843</v>
      </c>
      <c r="Q81" s="353" t="s">
        <v>260</v>
      </c>
      <c r="R81" s="354"/>
      <c r="S81" s="353" t="s">
        <v>839</v>
      </c>
      <c r="T81" s="355" t="s">
        <v>1037</v>
      </c>
      <c r="U81" s="351" t="s">
        <v>846</v>
      </c>
      <c r="V81" s="353" t="s">
        <v>261</v>
      </c>
      <c r="W81" s="354"/>
      <c r="X81" s="353" t="s">
        <v>839</v>
      </c>
      <c r="Y81" s="356" t="s">
        <v>1021</v>
      </c>
      <c r="Z81" s="341"/>
      <c r="AA81" s="341"/>
      <c r="AB81" s="341"/>
      <c r="AC81" s="341"/>
      <c r="AD81" s="341"/>
    </row>
    <row r="82" s="342" customFormat="true" ht="12" hidden="false" customHeight="true" outlineLevel="0" collapsed="false">
      <c r="A82" s="357"/>
      <c r="B82" s="357"/>
      <c r="C82" s="358"/>
      <c r="D82" s="349"/>
      <c r="E82" s="359"/>
      <c r="F82" s="360"/>
      <c r="G82" s="363"/>
      <c r="H82" s="362"/>
      <c r="I82" s="363" t="s">
        <v>69</v>
      </c>
      <c r="J82" s="364"/>
      <c r="K82" s="360"/>
      <c r="L82" s="363"/>
      <c r="M82" s="362"/>
      <c r="N82" s="363" t="s">
        <v>79</v>
      </c>
      <c r="O82" s="364"/>
      <c r="P82" s="360"/>
      <c r="Q82" s="363"/>
      <c r="R82" s="362"/>
      <c r="S82" s="363" t="s">
        <v>72</v>
      </c>
      <c r="T82" s="364"/>
      <c r="U82" s="360"/>
      <c r="V82" s="363"/>
      <c r="W82" s="362"/>
      <c r="X82" s="363" t="s">
        <v>127</v>
      </c>
      <c r="Y82" s="365"/>
      <c r="Z82" s="341"/>
      <c r="AA82" s="341"/>
      <c r="AB82" s="341"/>
      <c r="AC82" s="341"/>
      <c r="AD82" s="341"/>
    </row>
    <row r="83" s="342" customFormat="true" ht="12" hidden="false" customHeight="true" outlineLevel="0" collapsed="false">
      <c r="A83" s="349"/>
      <c r="C83" s="358"/>
      <c r="D83" s="349"/>
      <c r="E83" s="359"/>
      <c r="F83" s="351" t="s">
        <v>849</v>
      </c>
      <c r="G83" s="353" t="s">
        <v>1038</v>
      </c>
      <c r="H83" s="354"/>
      <c r="I83" s="353" t="s">
        <v>839</v>
      </c>
      <c r="J83" s="355" t="s">
        <v>1039</v>
      </c>
      <c r="K83" s="351" t="s">
        <v>852</v>
      </c>
      <c r="L83" s="353" t="s">
        <v>1040</v>
      </c>
      <c r="M83" s="354"/>
      <c r="N83" s="353" t="s">
        <v>839</v>
      </c>
      <c r="O83" s="355" t="s">
        <v>1041</v>
      </c>
      <c r="P83" s="349"/>
      <c r="Q83" s="353" t="s">
        <v>1042</v>
      </c>
      <c r="R83" s="354"/>
      <c r="S83" s="353" t="s">
        <v>839</v>
      </c>
      <c r="T83" s="375" t="s">
        <v>859</v>
      </c>
      <c r="U83" s="349"/>
      <c r="V83" s="353"/>
      <c r="W83" s="354"/>
      <c r="X83" s="353"/>
      <c r="Y83" s="376"/>
      <c r="Z83" s="341"/>
      <c r="AA83" s="341"/>
      <c r="AB83" s="341"/>
      <c r="AC83" s="341"/>
      <c r="AD83" s="341"/>
    </row>
    <row r="84" s="342" customFormat="true" ht="12" hidden="false" customHeight="true" outlineLevel="0" collapsed="false">
      <c r="A84" s="367"/>
      <c r="B84" s="368"/>
      <c r="C84" s="369"/>
      <c r="D84" s="367"/>
      <c r="E84" s="370"/>
      <c r="F84" s="367"/>
      <c r="G84" s="372"/>
      <c r="H84" s="368"/>
      <c r="I84" s="372" t="s">
        <v>147</v>
      </c>
      <c r="J84" s="373"/>
      <c r="K84" s="367"/>
      <c r="L84" s="372"/>
      <c r="M84" s="368"/>
      <c r="N84" s="372" t="s">
        <v>277</v>
      </c>
      <c r="O84" s="373"/>
      <c r="P84" s="367"/>
      <c r="Q84" s="372"/>
      <c r="R84" s="368"/>
      <c r="S84" s="372" t="s">
        <v>191</v>
      </c>
      <c r="T84" s="373"/>
      <c r="U84" s="367"/>
      <c r="V84" s="372"/>
      <c r="W84" s="368"/>
      <c r="X84" s="372"/>
      <c r="Y84" s="374"/>
      <c r="Z84" s="341"/>
      <c r="AA84" s="341"/>
      <c r="AB84" s="341"/>
      <c r="AC84" s="341"/>
      <c r="AD84" s="341"/>
    </row>
    <row r="85" s="342" customFormat="true" ht="12" hidden="false" customHeight="true" outlineLevel="0" collapsed="false">
      <c r="A85" s="349"/>
      <c r="C85" s="358"/>
      <c r="D85" s="351" t="s">
        <v>907</v>
      </c>
      <c r="E85" s="359"/>
      <c r="F85" s="351" t="s">
        <v>838</v>
      </c>
      <c r="G85" s="353" t="s">
        <v>108</v>
      </c>
      <c r="H85" s="354"/>
      <c r="I85" s="353" t="s">
        <v>839</v>
      </c>
      <c r="J85" s="355" t="s">
        <v>1043</v>
      </c>
      <c r="K85" s="351" t="s">
        <v>841</v>
      </c>
      <c r="L85" s="353" t="s">
        <v>266</v>
      </c>
      <c r="M85" s="354"/>
      <c r="N85" s="353" t="s">
        <v>839</v>
      </c>
      <c r="O85" s="355" t="s">
        <v>1044</v>
      </c>
      <c r="P85" s="351" t="s">
        <v>843</v>
      </c>
      <c r="Q85" s="353" t="s">
        <v>267</v>
      </c>
      <c r="R85" s="354"/>
      <c r="S85" s="353" t="s">
        <v>839</v>
      </c>
      <c r="T85" s="355" t="s">
        <v>1045</v>
      </c>
      <c r="U85" s="351" t="s">
        <v>846</v>
      </c>
      <c r="V85" s="353" t="s">
        <v>241</v>
      </c>
      <c r="W85" s="354"/>
      <c r="X85" s="353" t="s">
        <v>839</v>
      </c>
      <c r="Y85" s="356" t="s">
        <v>1046</v>
      </c>
      <c r="Z85" s="341"/>
      <c r="AA85" s="341"/>
      <c r="AB85" s="341"/>
      <c r="AC85" s="341"/>
      <c r="AD85" s="341"/>
    </row>
    <row r="86" s="342" customFormat="true" ht="12" hidden="false" customHeight="true" outlineLevel="0" collapsed="false">
      <c r="A86" s="357"/>
      <c r="B86" s="357"/>
      <c r="C86" s="358"/>
      <c r="D86" s="349"/>
      <c r="E86" s="359"/>
      <c r="F86" s="360"/>
      <c r="G86" s="363"/>
      <c r="H86" s="362"/>
      <c r="I86" s="363" t="s">
        <v>74</v>
      </c>
      <c r="J86" s="364"/>
      <c r="K86" s="360"/>
      <c r="L86" s="363"/>
      <c r="M86" s="362"/>
      <c r="N86" s="363" t="s">
        <v>72</v>
      </c>
      <c r="O86" s="364"/>
      <c r="P86" s="360"/>
      <c r="Q86" s="363"/>
      <c r="R86" s="362"/>
      <c r="S86" s="363" t="s">
        <v>92</v>
      </c>
      <c r="T86" s="364"/>
      <c r="U86" s="360"/>
      <c r="V86" s="363"/>
      <c r="W86" s="362"/>
      <c r="X86" s="363" t="s">
        <v>127</v>
      </c>
      <c r="Y86" s="365"/>
      <c r="Z86" s="341"/>
      <c r="AA86" s="341"/>
      <c r="AB86" s="341"/>
      <c r="AC86" s="341"/>
      <c r="AD86" s="341"/>
    </row>
    <row r="87" s="342" customFormat="true" ht="12" hidden="false" customHeight="true" outlineLevel="0" collapsed="false">
      <c r="A87" s="349"/>
      <c r="C87" s="358"/>
      <c r="D87" s="349"/>
      <c r="E87" s="359"/>
      <c r="F87" s="351" t="s">
        <v>849</v>
      </c>
      <c r="G87" s="353" t="s">
        <v>957</v>
      </c>
      <c r="H87" s="354"/>
      <c r="I87" s="353" t="s">
        <v>839</v>
      </c>
      <c r="J87" s="355" t="s">
        <v>1047</v>
      </c>
      <c r="K87" s="351" t="s">
        <v>852</v>
      </c>
      <c r="L87" s="353" t="s">
        <v>1048</v>
      </c>
      <c r="M87" s="354"/>
      <c r="N87" s="353" t="s">
        <v>839</v>
      </c>
      <c r="O87" s="355" t="s">
        <v>1049</v>
      </c>
      <c r="P87" s="351" t="s">
        <v>855</v>
      </c>
      <c r="Q87" s="353" t="s">
        <v>289</v>
      </c>
      <c r="R87" s="354"/>
      <c r="S87" s="353" t="s">
        <v>839</v>
      </c>
      <c r="T87" s="355" t="s">
        <v>1050</v>
      </c>
      <c r="U87" s="349"/>
      <c r="V87" s="353"/>
      <c r="W87" s="354"/>
      <c r="X87" s="353"/>
      <c r="Y87" s="376"/>
      <c r="Z87" s="341"/>
      <c r="AA87" s="341"/>
      <c r="AB87" s="341"/>
      <c r="AC87" s="341"/>
      <c r="AD87" s="341"/>
    </row>
    <row r="88" s="342" customFormat="true" ht="12" hidden="false" customHeight="true" outlineLevel="0" collapsed="false">
      <c r="A88" s="367"/>
      <c r="B88" s="368"/>
      <c r="C88" s="369"/>
      <c r="D88" s="367"/>
      <c r="E88" s="370"/>
      <c r="F88" s="367"/>
      <c r="G88" s="372"/>
      <c r="H88" s="368"/>
      <c r="I88" s="372" t="s">
        <v>147</v>
      </c>
      <c r="J88" s="373"/>
      <c r="K88" s="367"/>
      <c r="L88" s="372"/>
      <c r="M88" s="368"/>
      <c r="N88" s="372" t="s">
        <v>238</v>
      </c>
      <c r="O88" s="373"/>
      <c r="P88" s="367"/>
      <c r="Q88" s="372"/>
      <c r="R88" s="368"/>
      <c r="S88" s="372" t="s">
        <v>290</v>
      </c>
      <c r="T88" s="373"/>
      <c r="U88" s="367"/>
      <c r="V88" s="372"/>
      <c r="W88" s="368"/>
      <c r="X88" s="372"/>
      <c r="Y88" s="374"/>
      <c r="Z88" s="341"/>
      <c r="AA88" s="341"/>
      <c r="AB88" s="341"/>
      <c r="AC88" s="341"/>
      <c r="AD88" s="341"/>
    </row>
    <row r="89" s="342" customFormat="true" ht="12" hidden="false" customHeight="true" outlineLevel="0" collapsed="false">
      <c r="A89" s="349" t="s">
        <v>834</v>
      </c>
      <c r="C89" s="350" t="s">
        <v>938</v>
      </c>
      <c r="D89" s="351" t="s">
        <v>836</v>
      </c>
      <c r="E89" s="359"/>
      <c r="F89" s="351" t="s">
        <v>838</v>
      </c>
      <c r="G89" s="353" t="s">
        <v>119</v>
      </c>
      <c r="H89" s="354"/>
      <c r="I89" s="353" t="s">
        <v>839</v>
      </c>
      <c r="J89" s="355" t="s">
        <v>1051</v>
      </c>
      <c r="K89" s="351" t="s">
        <v>841</v>
      </c>
      <c r="L89" s="353" t="s">
        <v>1052</v>
      </c>
      <c r="M89" s="354"/>
      <c r="N89" s="353" t="s">
        <v>839</v>
      </c>
      <c r="O89" s="355" t="s">
        <v>1053</v>
      </c>
      <c r="P89" s="351" t="s">
        <v>843</v>
      </c>
      <c r="Q89" s="353" t="s">
        <v>1054</v>
      </c>
      <c r="R89" s="354"/>
      <c r="S89" s="353" t="s">
        <v>839</v>
      </c>
      <c r="T89" s="355" t="s">
        <v>1055</v>
      </c>
      <c r="U89" s="351" t="s">
        <v>846</v>
      </c>
      <c r="V89" s="353" t="s">
        <v>1056</v>
      </c>
      <c r="W89" s="354"/>
      <c r="X89" s="353" t="s">
        <v>839</v>
      </c>
      <c r="Y89" s="356" t="s">
        <v>1057</v>
      </c>
      <c r="Z89" s="341"/>
      <c r="AA89" s="341"/>
      <c r="AB89" s="341"/>
      <c r="AC89" s="341"/>
      <c r="AD89" s="341"/>
    </row>
    <row r="90" s="342" customFormat="true" ht="12" hidden="false" customHeight="true" outlineLevel="0" collapsed="false">
      <c r="A90" s="357" t="s">
        <v>110</v>
      </c>
      <c r="B90" s="357"/>
      <c r="C90" s="358"/>
      <c r="D90" s="349"/>
      <c r="E90" s="359"/>
      <c r="F90" s="360"/>
      <c r="G90" s="363"/>
      <c r="H90" s="362"/>
      <c r="I90" s="363" t="s">
        <v>69</v>
      </c>
      <c r="J90" s="364"/>
      <c r="K90" s="360"/>
      <c r="L90" s="363"/>
      <c r="M90" s="362"/>
      <c r="N90" s="363" t="s">
        <v>127</v>
      </c>
      <c r="O90" s="364"/>
      <c r="P90" s="360"/>
      <c r="Q90" s="363"/>
      <c r="R90" s="362"/>
      <c r="S90" s="363" t="s">
        <v>238</v>
      </c>
      <c r="T90" s="364"/>
      <c r="U90" s="360"/>
      <c r="V90" s="363"/>
      <c r="W90" s="362"/>
      <c r="X90" s="363" t="s">
        <v>77</v>
      </c>
      <c r="Y90" s="365"/>
      <c r="Z90" s="341"/>
      <c r="AA90" s="341"/>
      <c r="AB90" s="341"/>
      <c r="AC90" s="341"/>
      <c r="AD90" s="341"/>
    </row>
    <row r="91" s="342" customFormat="true" ht="12" hidden="false" customHeight="true" outlineLevel="0" collapsed="false">
      <c r="A91" s="349"/>
      <c r="C91" s="358"/>
      <c r="D91" s="349"/>
      <c r="E91" s="359"/>
      <c r="F91" s="351" t="s">
        <v>849</v>
      </c>
      <c r="G91" s="353" t="s">
        <v>1058</v>
      </c>
      <c r="H91" s="354"/>
      <c r="I91" s="353" t="s">
        <v>839</v>
      </c>
      <c r="J91" s="355" t="s">
        <v>1059</v>
      </c>
      <c r="K91" s="351" t="s">
        <v>852</v>
      </c>
      <c r="L91" s="353" t="s">
        <v>1060</v>
      </c>
      <c r="M91" s="354"/>
      <c r="N91" s="353" t="s">
        <v>839</v>
      </c>
      <c r="O91" s="355" t="s">
        <v>1061</v>
      </c>
      <c r="P91" s="351" t="s">
        <v>855</v>
      </c>
      <c r="Q91" s="353" t="s">
        <v>1062</v>
      </c>
      <c r="R91" s="354"/>
      <c r="S91" s="353" t="s">
        <v>839</v>
      </c>
      <c r="T91" s="355" t="s">
        <v>1063</v>
      </c>
      <c r="U91" s="349"/>
      <c r="V91" s="353"/>
      <c r="W91" s="354"/>
      <c r="X91" s="353"/>
      <c r="Y91" s="376"/>
      <c r="Z91" s="341"/>
      <c r="AA91" s="341"/>
      <c r="AB91" s="341"/>
      <c r="AC91" s="341"/>
      <c r="AD91" s="341"/>
    </row>
    <row r="92" s="342" customFormat="true" ht="12" hidden="false" customHeight="true" outlineLevel="0" collapsed="false">
      <c r="A92" s="367"/>
      <c r="B92" s="368"/>
      <c r="C92" s="369"/>
      <c r="D92" s="367"/>
      <c r="E92" s="370"/>
      <c r="F92" s="367"/>
      <c r="G92" s="372"/>
      <c r="H92" s="368"/>
      <c r="I92" s="372" t="s">
        <v>129</v>
      </c>
      <c r="J92" s="373"/>
      <c r="K92" s="367"/>
      <c r="L92" s="372"/>
      <c r="M92" s="368"/>
      <c r="N92" s="372" t="s">
        <v>105</v>
      </c>
      <c r="O92" s="373"/>
      <c r="P92" s="367"/>
      <c r="Q92" s="372"/>
      <c r="R92" s="368"/>
      <c r="S92" s="372" t="s">
        <v>277</v>
      </c>
      <c r="T92" s="373"/>
      <c r="U92" s="367"/>
      <c r="V92" s="372"/>
      <c r="W92" s="368"/>
      <c r="X92" s="372"/>
      <c r="Y92" s="374"/>
      <c r="Z92" s="341"/>
      <c r="AA92" s="341"/>
      <c r="AB92" s="341"/>
      <c r="AC92" s="341"/>
      <c r="AD92" s="341"/>
    </row>
    <row r="93" s="342" customFormat="true" ht="12" hidden="false" customHeight="true" outlineLevel="0" collapsed="false">
      <c r="A93" s="349"/>
      <c r="C93" s="358"/>
      <c r="D93" s="351" t="s">
        <v>860</v>
      </c>
      <c r="E93" s="359"/>
      <c r="F93" s="351" t="s">
        <v>838</v>
      </c>
      <c r="G93" s="353" t="s">
        <v>120</v>
      </c>
      <c r="H93" s="354"/>
      <c r="I93" s="353" t="s">
        <v>839</v>
      </c>
      <c r="J93" s="355" t="s">
        <v>1064</v>
      </c>
      <c r="K93" s="351" t="s">
        <v>841</v>
      </c>
      <c r="L93" s="353" t="s">
        <v>215</v>
      </c>
      <c r="M93" s="354"/>
      <c r="N93" s="353" t="s">
        <v>839</v>
      </c>
      <c r="O93" s="355" t="s">
        <v>1065</v>
      </c>
      <c r="P93" s="351" t="s">
        <v>843</v>
      </c>
      <c r="Q93" s="353" t="s">
        <v>261</v>
      </c>
      <c r="R93" s="354"/>
      <c r="S93" s="353" t="s">
        <v>839</v>
      </c>
      <c r="T93" s="355" t="s">
        <v>1066</v>
      </c>
      <c r="U93" s="351" t="s">
        <v>846</v>
      </c>
      <c r="V93" s="353" t="s">
        <v>1067</v>
      </c>
      <c r="W93" s="354"/>
      <c r="X93" s="353" t="s">
        <v>839</v>
      </c>
      <c r="Y93" s="356" t="s">
        <v>1068</v>
      </c>
      <c r="Z93" s="341"/>
      <c r="AA93" s="341"/>
      <c r="AB93" s="341"/>
      <c r="AC93" s="341"/>
      <c r="AD93" s="341"/>
    </row>
    <row r="94" s="342" customFormat="true" ht="12" hidden="false" customHeight="true" outlineLevel="0" collapsed="false">
      <c r="A94" s="357"/>
      <c r="B94" s="357"/>
      <c r="C94" s="358"/>
      <c r="D94" s="349"/>
      <c r="E94" s="359"/>
      <c r="F94" s="360"/>
      <c r="G94" s="363"/>
      <c r="H94" s="362"/>
      <c r="I94" s="363" t="s">
        <v>74</v>
      </c>
      <c r="J94" s="364"/>
      <c r="K94" s="360"/>
      <c r="L94" s="363"/>
      <c r="M94" s="362"/>
      <c r="N94" s="363" t="s">
        <v>122</v>
      </c>
      <c r="O94" s="364"/>
      <c r="P94" s="360"/>
      <c r="Q94" s="363"/>
      <c r="R94" s="362"/>
      <c r="S94" s="363" t="s">
        <v>127</v>
      </c>
      <c r="T94" s="364"/>
      <c r="U94" s="360"/>
      <c r="V94" s="363"/>
      <c r="W94" s="362"/>
      <c r="X94" s="363" t="s">
        <v>238</v>
      </c>
      <c r="Y94" s="365"/>
      <c r="Z94" s="341"/>
      <c r="AA94" s="341"/>
      <c r="AB94" s="341"/>
      <c r="AC94" s="341"/>
      <c r="AD94" s="341"/>
    </row>
    <row r="95" s="342" customFormat="true" ht="12" hidden="false" customHeight="true" outlineLevel="0" collapsed="false">
      <c r="A95" s="349"/>
      <c r="C95" s="358"/>
      <c r="D95" s="349"/>
      <c r="E95" s="359"/>
      <c r="F95" s="351" t="s">
        <v>849</v>
      </c>
      <c r="G95" s="353" t="s">
        <v>1040</v>
      </c>
      <c r="H95" s="354"/>
      <c r="I95" s="353" t="s">
        <v>839</v>
      </c>
      <c r="J95" s="355" t="s">
        <v>1069</v>
      </c>
      <c r="K95" s="351" t="s">
        <v>852</v>
      </c>
      <c r="L95" s="353" t="s">
        <v>1070</v>
      </c>
      <c r="M95" s="354"/>
      <c r="N95" s="353" t="s">
        <v>839</v>
      </c>
      <c r="O95" s="355" t="s">
        <v>1071</v>
      </c>
      <c r="P95" s="349"/>
      <c r="Q95" s="353" t="s">
        <v>207</v>
      </c>
      <c r="R95" s="354"/>
      <c r="S95" s="353" t="s">
        <v>839</v>
      </c>
      <c r="T95" s="375" t="s">
        <v>859</v>
      </c>
      <c r="U95" s="349"/>
      <c r="V95" s="353"/>
      <c r="W95" s="354"/>
      <c r="X95" s="353"/>
      <c r="Y95" s="376"/>
      <c r="Z95" s="341"/>
      <c r="AA95" s="341"/>
      <c r="AB95" s="341"/>
      <c r="AC95" s="341"/>
      <c r="AD95" s="341"/>
    </row>
    <row r="96" s="342" customFormat="true" ht="12" hidden="false" customHeight="true" outlineLevel="0" collapsed="false">
      <c r="A96" s="367"/>
      <c r="B96" s="368"/>
      <c r="C96" s="369"/>
      <c r="D96" s="367"/>
      <c r="E96" s="370"/>
      <c r="F96" s="367"/>
      <c r="G96" s="372"/>
      <c r="H96" s="368"/>
      <c r="I96" s="372" t="s">
        <v>277</v>
      </c>
      <c r="J96" s="373"/>
      <c r="K96" s="367"/>
      <c r="L96" s="372"/>
      <c r="M96" s="368"/>
      <c r="N96" s="372" t="s">
        <v>79</v>
      </c>
      <c r="O96" s="373"/>
      <c r="P96" s="367"/>
      <c r="Q96" s="372"/>
      <c r="R96" s="368"/>
      <c r="S96" s="372" t="s">
        <v>69</v>
      </c>
      <c r="T96" s="373"/>
      <c r="U96" s="367"/>
      <c r="V96" s="372"/>
      <c r="W96" s="368"/>
      <c r="X96" s="372"/>
      <c r="Y96" s="374"/>
      <c r="Z96" s="341"/>
      <c r="AA96" s="341"/>
      <c r="AB96" s="341"/>
      <c r="AC96" s="341"/>
      <c r="AD96" s="341"/>
    </row>
    <row r="97" s="342" customFormat="true" ht="12" hidden="false" customHeight="true" outlineLevel="0" collapsed="false">
      <c r="A97" s="349"/>
      <c r="C97" s="358"/>
      <c r="D97" s="351" t="s">
        <v>871</v>
      </c>
      <c r="E97" s="359"/>
      <c r="F97" s="351" t="s">
        <v>838</v>
      </c>
      <c r="G97" s="353" t="s">
        <v>121</v>
      </c>
      <c r="H97" s="354"/>
      <c r="I97" s="353" t="s">
        <v>839</v>
      </c>
      <c r="J97" s="355" t="s">
        <v>1072</v>
      </c>
      <c r="K97" s="351" t="s">
        <v>841</v>
      </c>
      <c r="L97" s="353" t="s">
        <v>126</v>
      </c>
      <c r="M97" s="354"/>
      <c r="N97" s="353" t="s">
        <v>839</v>
      </c>
      <c r="O97" s="355" t="s">
        <v>1073</v>
      </c>
      <c r="P97" s="351" t="s">
        <v>843</v>
      </c>
      <c r="Q97" s="353" t="s">
        <v>128</v>
      </c>
      <c r="R97" s="354"/>
      <c r="S97" s="353" t="s">
        <v>839</v>
      </c>
      <c r="T97" s="355" t="s">
        <v>1074</v>
      </c>
      <c r="U97" s="351" t="s">
        <v>846</v>
      </c>
      <c r="V97" s="353" t="s">
        <v>130</v>
      </c>
      <c r="W97" s="354"/>
      <c r="X97" s="353" t="s">
        <v>839</v>
      </c>
      <c r="Y97" s="356" t="s">
        <v>1075</v>
      </c>
      <c r="Z97" s="341"/>
      <c r="AA97" s="341"/>
      <c r="AB97" s="341"/>
      <c r="AC97" s="341"/>
      <c r="AD97" s="341"/>
    </row>
    <row r="98" s="342" customFormat="true" ht="12" hidden="false" customHeight="true" outlineLevel="0" collapsed="false">
      <c r="A98" s="357"/>
      <c r="B98" s="357"/>
      <c r="C98" s="358"/>
      <c r="D98" s="349"/>
      <c r="E98" s="359"/>
      <c r="F98" s="360"/>
      <c r="G98" s="363"/>
      <c r="H98" s="362"/>
      <c r="I98" s="363" t="s">
        <v>122</v>
      </c>
      <c r="J98" s="364"/>
      <c r="K98" s="360"/>
      <c r="L98" s="363"/>
      <c r="M98" s="362"/>
      <c r="N98" s="363" t="s">
        <v>127</v>
      </c>
      <c r="O98" s="364"/>
      <c r="P98" s="360"/>
      <c r="Q98" s="363"/>
      <c r="R98" s="362"/>
      <c r="S98" s="363" t="s">
        <v>129</v>
      </c>
      <c r="T98" s="364"/>
      <c r="U98" s="360"/>
      <c r="V98" s="363"/>
      <c r="W98" s="362"/>
      <c r="X98" s="363" t="s">
        <v>69</v>
      </c>
      <c r="Y98" s="365"/>
      <c r="Z98" s="341"/>
      <c r="AA98" s="341"/>
      <c r="AB98" s="341"/>
      <c r="AC98" s="341"/>
      <c r="AD98" s="341"/>
    </row>
    <row r="99" s="342" customFormat="true" ht="12" hidden="false" customHeight="true" outlineLevel="0" collapsed="false">
      <c r="A99" s="349"/>
      <c r="C99" s="358"/>
      <c r="D99" s="349"/>
      <c r="E99" s="359"/>
      <c r="F99" s="351" t="s">
        <v>849</v>
      </c>
      <c r="G99" s="353" t="s">
        <v>1076</v>
      </c>
      <c r="H99" s="354"/>
      <c r="I99" s="353" t="s">
        <v>839</v>
      </c>
      <c r="J99" s="355" t="s">
        <v>1077</v>
      </c>
      <c r="K99" s="351" t="s">
        <v>852</v>
      </c>
      <c r="L99" s="353" t="s">
        <v>1078</v>
      </c>
      <c r="M99" s="354"/>
      <c r="N99" s="353" t="s">
        <v>839</v>
      </c>
      <c r="O99" s="355" t="s">
        <v>1079</v>
      </c>
      <c r="P99" s="351" t="s">
        <v>855</v>
      </c>
      <c r="Q99" s="353" t="s">
        <v>1080</v>
      </c>
      <c r="R99" s="354"/>
      <c r="S99" s="353" t="s">
        <v>839</v>
      </c>
      <c r="T99" s="355" t="s">
        <v>1081</v>
      </c>
      <c r="U99" s="349"/>
      <c r="V99" s="353"/>
      <c r="W99" s="354"/>
      <c r="X99" s="353"/>
      <c r="Y99" s="376"/>
      <c r="Z99" s="341"/>
      <c r="AA99" s="341"/>
      <c r="AB99" s="341"/>
      <c r="AC99" s="341"/>
      <c r="AD99" s="341"/>
    </row>
    <row r="100" s="342" customFormat="true" ht="12" hidden="false" customHeight="true" outlineLevel="0" collapsed="false">
      <c r="A100" s="367"/>
      <c r="B100" s="368"/>
      <c r="C100" s="369"/>
      <c r="D100" s="367"/>
      <c r="E100" s="370"/>
      <c r="F100" s="367"/>
      <c r="G100" s="372"/>
      <c r="H100" s="368"/>
      <c r="I100" s="372" t="s">
        <v>79</v>
      </c>
      <c r="J100" s="373"/>
      <c r="K100" s="367"/>
      <c r="L100" s="372"/>
      <c r="M100" s="368"/>
      <c r="N100" s="372" t="s">
        <v>77</v>
      </c>
      <c r="O100" s="373"/>
      <c r="P100" s="367"/>
      <c r="Q100" s="372"/>
      <c r="R100" s="368"/>
      <c r="S100" s="372" t="s">
        <v>147</v>
      </c>
      <c r="T100" s="373"/>
      <c r="U100" s="367"/>
      <c r="V100" s="372"/>
      <c r="W100" s="368"/>
      <c r="X100" s="372"/>
      <c r="Y100" s="374"/>
      <c r="Z100" s="341"/>
      <c r="AA100" s="341"/>
      <c r="AB100" s="341"/>
      <c r="AC100" s="341"/>
      <c r="AD100" s="341"/>
    </row>
    <row r="101" s="342" customFormat="true" ht="12" hidden="false" customHeight="true" outlineLevel="0" collapsed="false">
      <c r="A101" s="349"/>
      <c r="C101" s="358"/>
      <c r="D101" s="351" t="s">
        <v>882</v>
      </c>
      <c r="E101" s="359"/>
      <c r="F101" s="351" t="s">
        <v>838</v>
      </c>
      <c r="G101" s="353" t="s">
        <v>125</v>
      </c>
      <c r="H101" s="354"/>
      <c r="I101" s="353" t="s">
        <v>839</v>
      </c>
      <c r="J101" s="355" t="s">
        <v>1082</v>
      </c>
      <c r="K101" s="351" t="s">
        <v>841</v>
      </c>
      <c r="L101" s="353" t="s">
        <v>1083</v>
      </c>
      <c r="M101" s="354"/>
      <c r="N101" s="353" t="s">
        <v>839</v>
      </c>
      <c r="O101" s="355" t="s">
        <v>1084</v>
      </c>
      <c r="P101" s="351" t="s">
        <v>843</v>
      </c>
      <c r="Q101" s="353" t="s">
        <v>1085</v>
      </c>
      <c r="R101" s="354"/>
      <c r="S101" s="353" t="s">
        <v>839</v>
      </c>
      <c r="T101" s="355" t="s">
        <v>1086</v>
      </c>
      <c r="U101" s="351" t="s">
        <v>846</v>
      </c>
      <c r="V101" s="353" t="s">
        <v>1087</v>
      </c>
      <c r="W101" s="354"/>
      <c r="X101" s="353" t="s">
        <v>839</v>
      </c>
      <c r="Y101" s="356" t="s">
        <v>1088</v>
      </c>
      <c r="Z101" s="341"/>
      <c r="AA101" s="341"/>
      <c r="AB101" s="341"/>
      <c r="AC101" s="341"/>
      <c r="AD101" s="341"/>
    </row>
    <row r="102" s="342" customFormat="true" ht="12" hidden="false" customHeight="true" outlineLevel="0" collapsed="false">
      <c r="A102" s="357"/>
      <c r="B102" s="357"/>
      <c r="C102" s="358"/>
      <c r="D102" s="349"/>
      <c r="E102" s="359"/>
      <c r="F102" s="360"/>
      <c r="G102" s="363"/>
      <c r="H102" s="362"/>
      <c r="I102" s="363" t="s">
        <v>79</v>
      </c>
      <c r="J102" s="364"/>
      <c r="K102" s="360"/>
      <c r="L102" s="363"/>
      <c r="M102" s="362"/>
      <c r="N102" s="363" t="s">
        <v>74</v>
      </c>
      <c r="O102" s="364"/>
      <c r="P102" s="360"/>
      <c r="Q102" s="363"/>
      <c r="R102" s="362"/>
      <c r="S102" s="363" t="s">
        <v>129</v>
      </c>
      <c r="T102" s="364"/>
      <c r="U102" s="360"/>
      <c r="V102" s="363"/>
      <c r="W102" s="362"/>
      <c r="X102" s="363" t="s">
        <v>77</v>
      </c>
      <c r="Y102" s="365"/>
      <c r="Z102" s="341"/>
      <c r="AA102" s="341"/>
      <c r="AB102" s="341"/>
      <c r="AC102" s="341"/>
      <c r="AD102" s="341"/>
    </row>
    <row r="103" s="342" customFormat="true" ht="12" hidden="false" customHeight="true" outlineLevel="0" collapsed="false">
      <c r="A103" s="349"/>
      <c r="C103" s="358"/>
      <c r="D103" s="349"/>
      <c r="E103" s="359"/>
      <c r="F103" s="351" t="s">
        <v>849</v>
      </c>
      <c r="G103" s="353" t="s">
        <v>1089</v>
      </c>
      <c r="H103" s="354"/>
      <c r="I103" s="353" t="s">
        <v>839</v>
      </c>
      <c r="J103" s="355" t="s">
        <v>1090</v>
      </c>
      <c r="K103" s="351" t="s">
        <v>852</v>
      </c>
      <c r="L103" s="353" t="s">
        <v>216</v>
      </c>
      <c r="M103" s="354"/>
      <c r="N103" s="353" t="s">
        <v>839</v>
      </c>
      <c r="O103" s="355" t="s">
        <v>1091</v>
      </c>
      <c r="P103" s="349"/>
      <c r="Q103" s="353" t="s">
        <v>1033</v>
      </c>
      <c r="R103" s="354"/>
      <c r="S103" s="353" t="s">
        <v>839</v>
      </c>
      <c r="T103" s="375" t="s">
        <v>859</v>
      </c>
      <c r="U103" s="349"/>
      <c r="V103" s="353" t="s">
        <v>1092</v>
      </c>
      <c r="W103" s="354"/>
      <c r="X103" s="353" t="s">
        <v>839</v>
      </c>
      <c r="Y103" s="366" t="s">
        <v>859</v>
      </c>
      <c r="Z103" s="341"/>
      <c r="AA103" s="341"/>
      <c r="AB103" s="341"/>
      <c r="AC103" s="341"/>
      <c r="AD103" s="341"/>
    </row>
    <row r="104" s="342" customFormat="true" ht="12" hidden="false" customHeight="true" outlineLevel="0" collapsed="false">
      <c r="A104" s="367"/>
      <c r="B104" s="368"/>
      <c r="C104" s="369"/>
      <c r="D104" s="367"/>
      <c r="E104" s="370"/>
      <c r="F104" s="367"/>
      <c r="G104" s="372"/>
      <c r="H104" s="368"/>
      <c r="I104" s="372" t="s">
        <v>961</v>
      </c>
      <c r="J104" s="373"/>
      <c r="K104" s="367"/>
      <c r="L104" s="372"/>
      <c r="M104" s="368"/>
      <c r="N104" s="372" t="s">
        <v>105</v>
      </c>
      <c r="O104" s="373"/>
      <c r="P104" s="367"/>
      <c r="Q104" s="372"/>
      <c r="R104" s="368"/>
      <c r="S104" s="372" t="s">
        <v>277</v>
      </c>
      <c r="T104" s="373"/>
      <c r="U104" s="367"/>
      <c r="V104" s="372"/>
      <c r="W104" s="368"/>
      <c r="X104" s="372" t="s">
        <v>122</v>
      </c>
      <c r="Y104" s="374"/>
      <c r="Z104" s="341"/>
      <c r="AA104" s="341"/>
      <c r="AB104" s="341"/>
      <c r="AC104" s="341"/>
      <c r="AD104" s="341"/>
    </row>
    <row r="105" s="342" customFormat="true" ht="12" hidden="false" customHeight="true" outlineLevel="0" collapsed="false">
      <c r="A105" s="349"/>
      <c r="C105" s="358"/>
      <c r="D105" s="351" t="s">
        <v>896</v>
      </c>
      <c r="E105" s="359"/>
      <c r="F105" s="351" t="s">
        <v>838</v>
      </c>
      <c r="G105" s="353" t="s">
        <v>123</v>
      </c>
      <c r="H105" s="354"/>
      <c r="I105" s="353" t="s">
        <v>839</v>
      </c>
      <c r="J105" s="355" t="s">
        <v>1093</v>
      </c>
      <c r="K105" s="351" t="s">
        <v>841</v>
      </c>
      <c r="L105" s="353" t="s">
        <v>1094</v>
      </c>
      <c r="M105" s="354"/>
      <c r="N105" s="353" t="s">
        <v>839</v>
      </c>
      <c r="O105" s="355" t="s">
        <v>1095</v>
      </c>
      <c r="P105" s="351" t="s">
        <v>843</v>
      </c>
      <c r="Q105" s="353" t="s">
        <v>266</v>
      </c>
      <c r="R105" s="354"/>
      <c r="S105" s="353" t="s">
        <v>839</v>
      </c>
      <c r="T105" s="355" t="s">
        <v>1096</v>
      </c>
      <c r="U105" s="351" t="s">
        <v>846</v>
      </c>
      <c r="V105" s="353" t="s">
        <v>1097</v>
      </c>
      <c r="W105" s="354"/>
      <c r="X105" s="353" t="s">
        <v>839</v>
      </c>
      <c r="Y105" s="356" t="s">
        <v>1098</v>
      </c>
      <c r="Z105" s="341"/>
      <c r="AA105" s="341"/>
      <c r="AB105" s="341"/>
      <c r="AC105" s="341"/>
      <c r="AD105" s="341"/>
    </row>
    <row r="106" s="342" customFormat="true" ht="12" hidden="false" customHeight="true" outlineLevel="0" collapsed="false">
      <c r="A106" s="357"/>
      <c r="B106" s="357"/>
      <c r="C106" s="358"/>
      <c r="D106" s="349"/>
      <c r="E106" s="359"/>
      <c r="F106" s="360"/>
      <c r="G106" s="363"/>
      <c r="H106" s="362"/>
      <c r="I106" s="363" t="s">
        <v>124</v>
      </c>
      <c r="J106" s="364"/>
      <c r="K106" s="360"/>
      <c r="L106" s="363"/>
      <c r="M106" s="362"/>
      <c r="N106" s="363" t="s">
        <v>142</v>
      </c>
      <c r="O106" s="364"/>
      <c r="P106" s="360"/>
      <c r="Q106" s="363"/>
      <c r="R106" s="362"/>
      <c r="S106" s="363" t="s">
        <v>72</v>
      </c>
      <c r="T106" s="364"/>
      <c r="U106" s="360"/>
      <c r="V106" s="363"/>
      <c r="W106" s="362"/>
      <c r="X106" s="363" t="s">
        <v>105</v>
      </c>
      <c r="Y106" s="365"/>
      <c r="Z106" s="341"/>
      <c r="AA106" s="341"/>
      <c r="AB106" s="341"/>
      <c r="AC106" s="341"/>
      <c r="AD106" s="341"/>
    </row>
    <row r="107" s="342" customFormat="true" ht="12" hidden="false" customHeight="true" outlineLevel="0" collapsed="false">
      <c r="A107" s="349"/>
      <c r="C107" s="358"/>
      <c r="D107" s="349"/>
      <c r="E107" s="359"/>
      <c r="F107" s="351" t="s">
        <v>849</v>
      </c>
      <c r="G107" s="353" t="s">
        <v>1099</v>
      </c>
      <c r="H107" s="354"/>
      <c r="I107" s="353" t="s">
        <v>839</v>
      </c>
      <c r="J107" s="355" t="s">
        <v>1100</v>
      </c>
      <c r="K107" s="351" t="s">
        <v>852</v>
      </c>
      <c r="L107" s="353" t="s">
        <v>1101</v>
      </c>
      <c r="M107" s="354"/>
      <c r="N107" s="353" t="s">
        <v>839</v>
      </c>
      <c r="O107" s="355" t="s">
        <v>1102</v>
      </c>
      <c r="P107" s="351" t="s">
        <v>855</v>
      </c>
      <c r="Q107" s="353" t="s">
        <v>1103</v>
      </c>
      <c r="R107" s="354"/>
      <c r="S107" s="353" t="s">
        <v>839</v>
      </c>
      <c r="T107" s="355" t="s">
        <v>1104</v>
      </c>
      <c r="U107" s="351" t="s">
        <v>893</v>
      </c>
      <c r="V107" s="353" t="s">
        <v>1105</v>
      </c>
      <c r="W107" s="354"/>
      <c r="X107" s="353" t="s">
        <v>839</v>
      </c>
      <c r="Y107" s="356" t="s">
        <v>1106</v>
      </c>
      <c r="Z107" s="341"/>
      <c r="AA107" s="341"/>
      <c r="AB107" s="341"/>
      <c r="AC107" s="341"/>
      <c r="AD107" s="341"/>
    </row>
    <row r="108" s="342" customFormat="true" ht="12" hidden="false" customHeight="true" outlineLevel="0" collapsed="false">
      <c r="A108" s="367"/>
      <c r="B108" s="368"/>
      <c r="C108" s="369"/>
      <c r="D108" s="367"/>
      <c r="E108" s="370"/>
      <c r="F108" s="367"/>
      <c r="G108" s="372"/>
      <c r="H108" s="368"/>
      <c r="I108" s="372" t="s">
        <v>67</v>
      </c>
      <c r="J108" s="373"/>
      <c r="K108" s="367"/>
      <c r="L108" s="372"/>
      <c r="M108" s="368"/>
      <c r="N108" s="372" t="s">
        <v>238</v>
      </c>
      <c r="O108" s="373"/>
      <c r="P108" s="367"/>
      <c r="Q108" s="372"/>
      <c r="R108" s="368"/>
      <c r="S108" s="372" t="s">
        <v>147</v>
      </c>
      <c r="T108" s="373"/>
      <c r="U108" s="367"/>
      <c r="V108" s="372"/>
      <c r="W108" s="368"/>
      <c r="X108" s="372" t="s">
        <v>292</v>
      </c>
      <c r="Y108" s="374"/>
      <c r="Z108" s="341"/>
      <c r="AA108" s="341"/>
      <c r="AB108" s="341"/>
      <c r="AC108" s="341"/>
      <c r="AD108" s="341"/>
    </row>
    <row r="109" s="342" customFormat="true" ht="12" hidden="false" customHeight="true" outlineLevel="0" collapsed="false">
      <c r="A109" s="349" t="s">
        <v>834</v>
      </c>
      <c r="C109" s="350" t="s">
        <v>835</v>
      </c>
      <c r="D109" s="351" t="s">
        <v>836</v>
      </c>
      <c r="E109" s="359"/>
      <c r="F109" s="351" t="s">
        <v>838</v>
      </c>
      <c r="G109" s="353" t="s">
        <v>146</v>
      </c>
      <c r="H109" s="354"/>
      <c r="I109" s="353" t="s">
        <v>839</v>
      </c>
      <c r="J109" s="355" t="s">
        <v>1107</v>
      </c>
      <c r="K109" s="351" t="s">
        <v>841</v>
      </c>
      <c r="L109" s="353" t="s">
        <v>143</v>
      </c>
      <c r="M109" s="354"/>
      <c r="N109" s="353" t="s">
        <v>839</v>
      </c>
      <c r="O109" s="355" t="s">
        <v>1108</v>
      </c>
      <c r="P109" s="351" t="s">
        <v>843</v>
      </c>
      <c r="Q109" s="353" t="s">
        <v>121</v>
      </c>
      <c r="R109" s="354"/>
      <c r="S109" s="353" t="s">
        <v>839</v>
      </c>
      <c r="T109" s="355" t="s">
        <v>1109</v>
      </c>
      <c r="U109" s="351" t="s">
        <v>846</v>
      </c>
      <c r="V109" s="353" t="s">
        <v>126</v>
      </c>
      <c r="W109" s="354"/>
      <c r="X109" s="353" t="s">
        <v>839</v>
      </c>
      <c r="Y109" s="356" t="s">
        <v>1110</v>
      </c>
      <c r="Z109" s="341"/>
      <c r="AA109" s="341"/>
      <c r="AB109" s="341"/>
      <c r="AC109" s="341"/>
      <c r="AD109" s="341"/>
    </row>
    <row r="110" s="342" customFormat="true" ht="12" hidden="false" customHeight="true" outlineLevel="0" collapsed="false">
      <c r="A110" s="357" t="s">
        <v>1111</v>
      </c>
      <c r="B110" s="357"/>
      <c r="C110" s="358"/>
      <c r="D110" s="349"/>
      <c r="E110" s="359"/>
      <c r="F110" s="360"/>
      <c r="G110" s="363"/>
      <c r="H110" s="362"/>
      <c r="I110" s="363" t="s">
        <v>147</v>
      </c>
      <c r="J110" s="364"/>
      <c r="K110" s="360"/>
      <c r="L110" s="363"/>
      <c r="M110" s="362"/>
      <c r="N110" s="363" t="s">
        <v>69</v>
      </c>
      <c r="O110" s="364"/>
      <c r="P110" s="360"/>
      <c r="Q110" s="363"/>
      <c r="R110" s="362"/>
      <c r="S110" s="363" t="s">
        <v>122</v>
      </c>
      <c r="T110" s="364"/>
      <c r="U110" s="360"/>
      <c r="V110" s="363"/>
      <c r="W110" s="362"/>
      <c r="X110" s="363" t="s">
        <v>127</v>
      </c>
      <c r="Y110" s="365"/>
      <c r="Z110" s="341"/>
      <c r="AA110" s="341"/>
      <c r="AB110" s="341"/>
      <c r="AC110" s="341"/>
      <c r="AD110" s="341"/>
    </row>
    <row r="111" s="342" customFormat="true" ht="12" hidden="false" customHeight="true" outlineLevel="0" collapsed="false">
      <c r="A111" s="349"/>
      <c r="C111" s="358"/>
      <c r="D111" s="349"/>
      <c r="E111" s="359"/>
      <c r="F111" s="351" t="s">
        <v>849</v>
      </c>
      <c r="G111" s="353" t="s">
        <v>1083</v>
      </c>
      <c r="H111" s="354"/>
      <c r="I111" s="353" t="s">
        <v>839</v>
      </c>
      <c r="J111" s="355" t="s">
        <v>1112</v>
      </c>
      <c r="K111" s="351" t="s">
        <v>852</v>
      </c>
      <c r="L111" s="353" t="s">
        <v>209</v>
      </c>
      <c r="M111" s="354"/>
      <c r="N111" s="353" t="s">
        <v>839</v>
      </c>
      <c r="O111" s="355" t="s">
        <v>1113</v>
      </c>
      <c r="P111" s="351" t="s">
        <v>855</v>
      </c>
      <c r="Q111" s="353" t="s">
        <v>1097</v>
      </c>
      <c r="R111" s="354"/>
      <c r="S111" s="353" t="s">
        <v>839</v>
      </c>
      <c r="T111" s="355" t="s">
        <v>1114</v>
      </c>
      <c r="U111" s="351" t="s">
        <v>893</v>
      </c>
      <c r="V111" s="353" t="s">
        <v>160</v>
      </c>
      <c r="W111" s="354"/>
      <c r="X111" s="353" t="s">
        <v>839</v>
      </c>
      <c r="Y111" s="356" t="s">
        <v>1115</v>
      </c>
      <c r="Z111" s="341"/>
      <c r="AA111" s="341"/>
      <c r="AB111" s="341"/>
      <c r="AC111" s="341"/>
      <c r="AD111" s="341"/>
    </row>
    <row r="112" s="342" customFormat="true" ht="12" hidden="false" customHeight="true" outlineLevel="0" collapsed="false">
      <c r="A112" s="349"/>
      <c r="C112" s="358"/>
      <c r="D112" s="349"/>
      <c r="E112" s="359"/>
      <c r="F112" s="360"/>
      <c r="G112" s="363"/>
      <c r="H112" s="362"/>
      <c r="I112" s="363" t="s">
        <v>74</v>
      </c>
      <c r="J112" s="364"/>
      <c r="K112" s="360"/>
      <c r="L112" s="363"/>
      <c r="M112" s="362"/>
      <c r="N112" s="363" t="s">
        <v>72</v>
      </c>
      <c r="O112" s="364"/>
      <c r="P112" s="360"/>
      <c r="Q112" s="363"/>
      <c r="R112" s="362"/>
      <c r="S112" s="363" t="s">
        <v>105</v>
      </c>
      <c r="T112" s="364"/>
      <c r="U112" s="360"/>
      <c r="V112" s="363"/>
      <c r="W112" s="362"/>
      <c r="X112" s="363" t="s">
        <v>77</v>
      </c>
      <c r="Y112" s="365"/>
      <c r="Z112" s="341"/>
      <c r="AA112" s="341"/>
      <c r="AB112" s="341"/>
      <c r="AC112" s="341"/>
      <c r="AD112" s="341"/>
    </row>
    <row r="113" s="342" customFormat="true" ht="12" hidden="false" customHeight="true" outlineLevel="0" collapsed="false">
      <c r="A113" s="349"/>
      <c r="C113" s="358"/>
      <c r="D113" s="349"/>
      <c r="E113" s="359"/>
      <c r="F113" s="351" t="s">
        <v>1116</v>
      </c>
      <c r="G113" s="353" t="s">
        <v>1117</v>
      </c>
      <c r="H113" s="354"/>
      <c r="I113" s="353" t="s">
        <v>839</v>
      </c>
      <c r="J113" s="355" t="s">
        <v>1118</v>
      </c>
      <c r="K113" s="351" t="s">
        <v>421</v>
      </c>
      <c r="L113" s="353" t="s">
        <v>1101</v>
      </c>
      <c r="M113" s="354"/>
      <c r="N113" s="353" t="s">
        <v>839</v>
      </c>
      <c r="O113" s="355" t="s">
        <v>1119</v>
      </c>
      <c r="P113" s="351" t="s">
        <v>422</v>
      </c>
      <c r="Q113" s="353" t="s">
        <v>1120</v>
      </c>
      <c r="R113" s="354"/>
      <c r="S113" s="353" t="s">
        <v>839</v>
      </c>
      <c r="T113" s="355" t="s">
        <v>1121</v>
      </c>
      <c r="U113" s="351" t="s">
        <v>423</v>
      </c>
      <c r="V113" s="353" t="s">
        <v>1105</v>
      </c>
      <c r="W113" s="354"/>
      <c r="X113" s="353" t="s">
        <v>839</v>
      </c>
      <c r="Y113" s="356" t="s">
        <v>1122</v>
      </c>
      <c r="Z113" s="341"/>
      <c r="AA113" s="341"/>
      <c r="AB113" s="341"/>
      <c r="AC113" s="341"/>
      <c r="AD113" s="341"/>
    </row>
    <row r="114" s="342" customFormat="true" ht="12" hidden="false" customHeight="true" outlineLevel="0" collapsed="false">
      <c r="A114" s="349"/>
      <c r="C114" s="358"/>
      <c r="D114" s="349"/>
      <c r="E114" s="359"/>
      <c r="F114" s="360"/>
      <c r="G114" s="363"/>
      <c r="H114" s="362"/>
      <c r="I114" s="363" t="s">
        <v>92</v>
      </c>
      <c r="J114" s="364"/>
      <c r="K114" s="360"/>
      <c r="L114" s="363"/>
      <c r="M114" s="362"/>
      <c r="N114" s="363" t="s">
        <v>238</v>
      </c>
      <c r="O114" s="364"/>
      <c r="P114" s="360"/>
      <c r="Q114" s="363"/>
      <c r="R114" s="362"/>
      <c r="S114" s="363" t="s">
        <v>277</v>
      </c>
      <c r="T114" s="364"/>
      <c r="U114" s="360"/>
      <c r="V114" s="363"/>
      <c r="W114" s="362"/>
      <c r="X114" s="363" t="s">
        <v>292</v>
      </c>
      <c r="Y114" s="365"/>
      <c r="Z114" s="341"/>
      <c r="AA114" s="341"/>
      <c r="AB114" s="341"/>
      <c r="AC114" s="341"/>
      <c r="AD114" s="341"/>
    </row>
    <row r="115" s="342" customFormat="true" ht="12" hidden="false" customHeight="true" outlineLevel="0" collapsed="false">
      <c r="A115" s="349"/>
      <c r="C115" s="358"/>
      <c r="D115" s="349"/>
      <c r="E115" s="359"/>
      <c r="F115" s="351" t="s">
        <v>424</v>
      </c>
      <c r="G115" s="353" t="s">
        <v>1123</v>
      </c>
      <c r="H115" s="354"/>
      <c r="I115" s="353" t="s">
        <v>839</v>
      </c>
      <c r="J115" s="355" t="s">
        <v>1124</v>
      </c>
      <c r="K115" s="351" t="s">
        <v>425</v>
      </c>
      <c r="L115" s="353" t="s">
        <v>1125</v>
      </c>
      <c r="M115" s="354"/>
      <c r="N115" s="353" t="s">
        <v>839</v>
      </c>
      <c r="O115" s="355" t="s">
        <v>1126</v>
      </c>
      <c r="P115" s="349"/>
      <c r="Q115" s="353" t="s">
        <v>1127</v>
      </c>
      <c r="R115" s="354"/>
      <c r="S115" s="353" t="s">
        <v>839</v>
      </c>
      <c r="T115" s="375" t="s">
        <v>859</v>
      </c>
      <c r="U115" s="349"/>
      <c r="V115" s="353"/>
      <c r="W115" s="354"/>
      <c r="X115" s="353"/>
      <c r="Y115" s="376"/>
      <c r="Z115" s="341"/>
      <c r="AA115" s="341"/>
      <c r="AB115" s="341"/>
      <c r="AC115" s="341"/>
      <c r="AD115" s="341"/>
    </row>
    <row r="116" s="342" customFormat="true" ht="12" hidden="false" customHeight="true" outlineLevel="0" collapsed="false">
      <c r="A116" s="367"/>
      <c r="B116" s="368"/>
      <c r="C116" s="369"/>
      <c r="D116" s="367"/>
      <c r="E116" s="370"/>
      <c r="F116" s="367"/>
      <c r="G116" s="372"/>
      <c r="H116" s="368"/>
      <c r="I116" s="372" t="s">
        <v>79</v>
      </c>
      <c r="J116" s="373"/>
      <c r="K116" s="367"/>
      <c r="L116" s="372"/>
      <c r="M116" s="368"/>
      <c r="N116" s="372" t="s">
        <v>191</v>
      </c>
      <c r="O116" s="373"/>
      <c r="P116" s="367"/>
      <c r="Q116" s="372"/>
      <c r="R116" s="368"/>
      <c r="S116" s="372" t="s">
        <v>142</v>
      </c>
      <c r="T116" s="373"/>
      <c r="U116" s="367"/>
      <c r="V116" s="372"/>
      <c r="W116" s="368"/>
      <c r="X116" s="372"/>
      <c r="Y116" s="374"/>
      <c r="Z116" s="341"/>
      <c r="AA116" s="341"/>
      <c r="AB116" s="341"/>
      <c r="AC116" s="341"/>
      <c r="AD116" s="341"/>
    </row>
    <row r="117" s="342" customFormat="true" ht="12" hidden="false" customHeight="true" outlineLevel="0" collapsed="false">
      <c r="A117" s="349"/>
      <c r="C117" s="358"/>
      <c r="D117" s="351" t="s">
        <v>860</v>
      </c>
      <c r="E117" s="359"/>
      <c r="F117" s="351" t="s">
        <v>838</v>
      </c>
      <c r="G117" s="353" t="s">
        <v>145</v>
      </c>
      <c r="H117" s="354"/>
      <c r="I117" s="353" t="s">
        <v>839</v>
      </c>
      <c r="J117" s="355" t="s">
        <v>1128</v>
      </c>
      <c r="K117" s="351" t="s">
        <v>841</v>
      </c>
      <c r="L117" s="353" t="s">
        <v>140</v>
      </c>
      <c r="M117" s="354"/>
      <c r="N117" s="353" t="s">
        <v>839</v>
      </c>
      <c r="O117" s="355" t="s">
        <v>1129</v>
      </c>
      <c r="P117" s="351" t="s">
        <v>843</v>
      </c>
      <c r="Q117" s="353" t="s">
        <v>144</v>
      </c>
      <c r="R117" s="354"/>
      <c r="S117" s="353" t="s">
        <v>839</v>
      </c>
      <c r="T117" s="355" t="s">
        <v>1130</v>
      </c>
      <c r="U117" s="351" t="s">
        <v>846</v>
      </c>
      <c r="V117" s="353" t="s">
        <v>1131</v>
      </c>
      <c r="W117" s="354"/>
      <c r="X117" s="353" t="s">
        <v>839</v>
      </c>
      <c r="Y117" s="356" t="s">
        <v>1132</v>
      </c>
      <c r="Z117" s="341"/>
      <c r="AA117" s="341"/>
      <c r="AB117" s="341"/>
      <c r="AC117" s="341"/>
      <c r="AD117" s="341"/>
    </row>
    <row r="118" s="342" customFormat="true" ht="12" hidden="false" customHeight="true" outlineLevel="0" collapsed="false">
      <c r="A118" s="357"/>
      <c r="B118" s="357"/>
      <c r="C118" s="358"/>
      <c r="D118" s="349"/>
      <c r="E118" s="359"/>
      <c r="F118" s="360"/>
      <c r="G118" s="363"/>
      <c r="H118" s="362"/>
      <c r="I118" s="363" t="s">
        <v>142</v>
      </c>
      <c r="J118" s="364"/>
      <c r="K118" s="360"/>
      <c r="L118" s="363"/>
      <c r="M118" s="362"/>
      <c r="N118" s="363" t="s">
        <v>69</v>
      </c>
      <c r="O118" s="364"/>
      <c r="P118" s="360"/>
      <c r="Q118" s="363"/>
      <c r="R118" s="362"/>
      <c r="S118" s="363" t="s">
        <v>122</v>
      </c>
      <c r="T118" s="364"/>
      <c r="U118" s="360"/>
      <c r="V118" s="363"/>
      <c r="W118" s="362"/>
      <c r="X118" s="363" t="s">
        <v>74</v>
      </c>
      <c r="Y118" s="365"/>
      <c r="Z118" s="341"/>
      <c r="AA118" s="341"/>
      <c r="AB118" s="341"/>
      <c r="AC118" s="341"/>
      <c r="AD118" s="341"/>
    </row>
    <row r="119" s="342" customFormat="true" ht="12" hidden="false" customHeight="true" outlineLevel="0" collapsed="false">
      <c r="A119" s="349"/>
      <c r="C119" s="358"/>
      <c r="D119" s="349"/>
      <c r="E119" s="359"/>
      <c r="F119" s="351" t="s">
        <v>849</v>
      </c>
      <c r="G119" s="353" t="s">
        <v>1052</v>
      </c>
      <c r="H119" s="354"/>
      <c r="I119" s="353" t="s">
        <v>839</v>
      </c>
      <c r="J119" s="355" t="s">
        <v>1133</v>
      </c>
      <c r="K119" s="351" t="s">
        <v>852</v>
      </c>
      <c r="L119" s="353" t="s">
        <v>1134</v>
      </c>
      <c r="M119" s="354"/>
      <c r="N119" s="353" t="s">
        <v>839</v>
      </c>
      <c r="O119" s="355" t="s">
        <v>1135</v>
      </c>
      <c r="P119" s="351" t="s">
        <v>855</v>
      </c>
      <c r="Q119" s="353" t="s">
        <v>1087</v>
      </c>
      <c r="R119" s="354"/>
      <c r="S119" s="353" t="s">
        <v>839</v>
      </c>
      <c r="T119" s="355" t="s">
        <v>1136</v>
      </c>
      <c r="U119" s="351" t="s">
        <v>893</v>
      </c>
      <c r="V119" s="353" t="s">
        <v>1067</v>
      </c>
      <c r="W119" s="354"/>
      <c r="X119" s="353" t="s">
        <v>839</v>
      </c>
      <c r="Y119" s="356" t="s">
        <v>1137</v>
      </c>
      <c r="Z119" s="341"/>
      <c r="AA119" s="341"/>
      <c r="AB119" s="341"/>
      <c r="AC119" s="341"/>
      <c r="AD119" s="341"/>
    </row>
    <row r="120" s="342" customFormat="true" ht="12" hidden="false" customHeight="true" outlineLevel="0" collapsed="false">
      <c r="A120" s="349"/>
      <c r="C120" s="358"/>
      <c r="D120" s="349"/>
      <c r="E120" s="359"/>
      <c r="F120" s="360"/>
      <c r="G120" s="363"/>
      <c r="H120" s="362"/>
      <c r="I120" s="363" t="s">
        <v>127</v>
      </c>
      <c r="J120" s="364"/>
      <c r="K120" s="360"/>
      <c r="L120" s="363"/>
      <c r="M120" s="362"/>
      <c r="N120" s="363" t="s">
        <v>277</v>
      </c>
      <c r="O120" s="364"/>
      <c r="P120" s="360"/>
      <c r="Q120" s="363"/>
      <c r="R120" s="362"/>
      <c r="S120" s="363" t="s">
        <v>77</v>
      </c>
      <c r="T120" s="364"/>
      <c r="U120" s="360"/>
      <c r="V120" s="363"/>
      <c r="W120" s="362"/>
      <c r="X120" s="363" t="s">
        <v>238</v>
      </c>
      <c r="Y120" s="365"/>
      <c r="Z120" s="341"/>
      <c r="AA120" s="341"/>
      <c r="AB120" s="341"/>
      <c r="AC120" s="341"/>
      <c r="AD120" s="341"/>
    </row>
    <row r="121" s="342" customFormat="true" ht="12" hidden="false" customHeight="true" outlineLevel="0" collapsed="false">
      <c r="A121" s="349"/>
      <c r="C121" s="358"/>
      <c r="D121" s="349"/>
      <c r="E121" s="359"/>
      <c r="F121" s="351" t="s">
        <v>1116</v>
      </c>
      <c r="G121" s="353" t="s">
        <v>1138</v>
      </c>
      <c r="H121" s="354"/>
      <c r="I121" s="353" t="s">
        <v>839</v>
      </c>
      <c r="J121" s="355" t="s">
        <v>1139</v>
      </c>
      <c r="K121" s="351" t="s">
        <v>421</v>
      </c>
      <c r="L121" s="353" t="s">
        <v>1140</v>
      </c>
      <c r="M121" s="354"/>
      <c r="N121" s="353" t="s">
        <v>839</v>
      </c>
      <c r="O121" s="355" t="s">
        <v>1141</v>
      </c>
      <c r="P121" s="351" t="s">
        <v>422</v>
      </c>
      <c r="Q121" s="353" t="s">
        <v>1142</v>
      </c>
      <c r="R121" s="354"/>
      <c r="S121" s="353" t="s">
        <v>839</v>
      </c>
      <c r="T121" s="355" t="s">
        <v>1143</v>
      </c>
      <c r="U121" s="349"/>
      <c r="V121" s="353" t="s">
        <v>1144</v>
      </c>
      <c r="W121" s="354"/>
      <c r="X121" s="353" t="s">
        <v>839</v>
      </c>
      <c r="Y121" s="366" t="s">
        <v>859</v>
      </c>
      <c r="Z121" s="341"/>
      <c r="AA121" s="341"/>
      <c r="AB121" s="341"/>
      <c r="AC121" s="341"/>
      <c r="AD121" s="341"/>
    </row>
    <row r="122" s="342" customFormat="true" ht="12" hidden="false" customHeight="true" outlineLevel="0" collapsed="false">
      <c r="A122" s="349"/>
      <c r="C122" s="358"/>
      <c r="D122" s="349"/>
      <c r="E122" s="359"/>
      <c r="F122" s="360"/>
      <c r="G122" s="363"/>
      <c r="H122" s="362"/>
      <c r="I122" s="363" t="s">
        <v>105</v>
      </c>
      <c r="J122" s="364"/>
      <c r="K122" s="360"/>
      <c r="L122" s="363"/>
      <c r="M122" s="362"/>
      <c r="N122" s="363" t="s">
        <v>79</v>
      </c>
      <c r="O122" s="364"/>
      <c r="P122" s="360"/>
      <c r="Q122" s="363"/>
      <c r="R122" s="362"/>
      <c r="S122" s="363" t="s">
        <v>191</v>
      </c>
      <c r="T122" s="364"/>
      <c r="U122" s="360"/>
      <c r="V122" s="363"/>
      <c r="W122" s="362"/>
      <c r="X122" s="363" t="s">
        <v>189</v>
      </c>
      <c r="Y122" s="365"/>
      <c r="Z122" s="341"/>
      <c r="AA122" s="341"/>
      <c r="AB122" s="341"/>
      <c r="AC122" s="341"/>
      <c r="AD122" s="341"/>
    </row>
    <row r="123" s="342" customFormat="true" ht="12" hidden="false" customHeight="true" outlineLevel="0" collapsed="false">
      <c r="A123" s="349"/>
      <c r="C123" s="358"/>
      <c r="D123" s="349"/>
      <c r="E123" s="359"/>
      <c r="F123" s="349"/>
      <c r="G123" s="353" t="s">
        <v>1145</v>
      </c>
      <c r="H123" s="354"/>
      <c r="I123" s="353" t="s">
        <v>839</v>
      </c>
      <c r="J123" s="375" t="s">
        <v>859</v>
      </c>
      <c r="K123" s="349"/>
      <c r="L123" s="353" t="s">
        <v>1146</v>
      </c>
      <c r="M123" s="354"/>
      <c r="N123" s="353" t="s">
        <v>839</v>
      </c>
      <c r="O123" s="375" t="s">
        <v>859</v>
      </c>
      <c r="P123" s="349"/>
      <c r="Q123" s="353" t="s">
        <v>1080</v>
      </c>
      <c r="R123" s="354"/>
      <c r="S123" s="353" t="s">
        <v>839</v>
      </c>
      <c r="T123" s="375" t="s">
        <v>859</v>
      </c>
      <c r="U123" s="349"/>
      <c r="V123" s="353"/>
      <c r="W123" s="354"/>
      <c r="X123" s="353"/>
      <c r="Y123" s="376"/>
      <c r="Z123" s="341"/>
      <c r="AA123" s="341"/>
      <c r="AB123" s="341"/>
      <c r="AC123" s="341"/>
      <c r="AD123" s="341"/>
    </row>
    <row r="124" s="342" customFormat="true" ht="12" hidden="false" customHeight="true" outlineLevel="0" collapsed="false">
      <c r="A124" s="367"/>
      <c r="B124" s="368"/>
      <c r="C124" s="369"/>
      <c r="D124" s="367"/>
      <c r="E124" s="370"/>
      <c r="F124" s="367"/>
      <c r="G124" s="372"/>
      <c r="H124" s="368"/>
      <c r="I124" s="372" t="s">
        <v>292</v>
      </c>
      <c r="J124" s="373"/>
      <c r="K124" s="367"/>
      <c r="L124" s="372"/>
      <c r="M124" s="368"/>
      <c r="N124" s="372" t="s">
        <v>72</v>
      </c>
      <c r="O124" s="373"/>
      <c r="P124" s="367"/>
      <c r="Q124" s="372"/>
      <c r="R124" s="368"/>
      <c r="S124" s="372" t="s">
        <v>147</v>
      </c>
      <c r="T124" s="373"/>
      <c r="U124" s="367"/>
      <c r="V124" s="372"/>
      <c r="W124" s="368"/>
      <c r="X124" s="372"/>
      <c r="Y124" s="374"/>
      <c r="Z124" s="341"/>
      <c r="AA124" s="341"/>
      <c r="AB124" s="341"/>
      <c r="AC124" s="341"/>
      <c r="AD124" s="341"/>
    </row>
    <row r="125" s="342" customFormat="true" ht="12" hidden="false" customHeight="true" outlineLevel="0" collapsed="false">
      <c r="A125" s="349"/>
      <c r="C125" s="358"/>
      <c r="D125" s="351" t="s">
        <v>871</v>
      </c>
      <c r="E125" s="359"/>
      <c r="F125" s="351" t="s">
        <v>838</v>
      </c>
      <c r="G125" s="353" t="s">
        <v>141</v>
      </c>
      <c r="H125" s="354"/>
      <c r="I125" s="353" t="s">
        <v>839</v>
      </c>
      <c r="J125" s="355" t="s">
        <v>1147</v>
      </c>
      <c r="K125" s="351" t="s">
        <v>841</v>
      </c>
      <c r="L125" s="353" t="s">
        <v>119</v>
      </c>
      <c r="M125" s="354"/>
      <c r="N125" s="353" t="s">
        <v>839</v>
      </c>
      <c r="O125" s="355" t="s">
        <v>1148</v>
      </c>
      <c r="P125" s="351" t="s">
        <v>843</v>
      </c>
      <c r="Q125" s="353" t="s">
        <v>205</v>
      </c>
      <c r="R125" s="354"/>
      <c r="S125" s="353" t="s">
        <v>839</v>
      </c>
      <c r="T125" s="355" t="s">
        <v>1149</v>
      </c>
      <c r="U125" s="351" t="s">
        <v>846</v>
      </c>
      <c r="V125" s="353" t="s">
        <v>123</v>
      </c>
      <c r="W125" s="354"/>
      <c r="X125" s="353" t="s">
        <v>839</v>
      </c>
      <c r="Y125" s="356" t="s">
        <v>1150</v>
      </c>
      <c r="Z125" s="341"/>
      <c r="AA125" s="341"/>
      <c r="AB125" s="341"/>
      <c r="AC125" s="341"/>
      <c r="AD125" s="341"/>
    </row>
    <row r="126" s="342" customFormat="true" ht="12" hidden="false" customHeight="true" outlineLevel="0" collapsed="false">
      <c r="A126" s="357"/>
      <c r="B126" s="357"/>
      <c r="C126" s="358"/>
      <c r="D126" s="349"/>
      <c r="E126" s="359"/>
      <c r="F126" s="360"/>
      <c r="G126" s="363"/>
      <c r="H126" s="362"/>
      <c r="I126" s="363" t="s">
        <v>142</v>
      </c>
      <c r="J126" s="364"/>
      <c r="K126" s="360"/>
      <c r="L126" s="363"/>
      <c r="M126" s="362"/>
      <c r="N126" s="363" t="s">
        <v>69</v>
      </c>
      <c r="O126" s="364"/>
      <c r="P126" s="360"/>
      <c r="Q126" s="363"/>
      <c r="R126" s="362"/>
      <c r="S126" s="363" t="s">
        <v>122</v>
      </c>
      <c r="T126" s="364"/>
      <c r="U126" s="360"/>
      <c r="V126" s="363"/>
      <c r="W126" s="362"/>
      <c r="X126" s="363" t="s">
        <v>124</v>
      </c>
      <c r="Y126" s="365"/>
      <c r="Z126" s="341"/>
      <c r="AA126" s="341"/>
      <c r="AB126" s="341"/>
      <c r="AC126" s="341"/>
      <c r="AD126" s="341"/>
    </row>
    <row r="127" s="342" customFormat="true" ht="12" hidden="false" customHeight="true" outlineLevel="0" collapsed="false">
      <c r="A127" s="349"/>
      <c r="C127" s="358"/>
      <c r="D127" s="349"/>
      <c r="E127" s="359"/>
      <c r="F127" s="351" t="s">
        <v>849</v>
      </c>
      <c r="G127" s="353" t="s">
        <v>1151</v>
      </c>
      <c r="H127" s="354"/>
      <c r="I127" s="353" t="s">
        <v>839</v>
      </c>
      <c r="J127" s="355" t="s">
        <v>1152</v>
      </c>
      <c r="K127" s="351" t="s">
        <v>852</v>
      </c>
      <c r="L127" s="353" t="s">
        <v>1153</v>
      </c>
      <c r="M127" s="354"/>
      <c r="N127" s="353" t="s">
        <v>839</v>
      </c>
      <c r="O127" s="355" t="s">
        <v>1154</v>
      </c>
      <c r="P127" s="351" t="s">
        <v>855</v>
      </c>
      <c r="Q127" s="353" t="s">
        <v>1155</v>
      </c>
      <c r="R127" s="354"/>
      <c r="S127" s="353" t="s">
        <v>839</v>
      </c>
      <c r="T127" s="355" t="s">
        <v>1156</v>
      </c>
      <c r="U127" s="351" t="s">
        <v>893</v>
      </c>
      <c r="V127" s="353" t="s">
        <v>1054</v>
      </c>
      <c r="W127" s="354"/>
      <c r="X127" s="353" t="s">
        <v>839</v>
      </c>
      <c r="Y127" s="356" t="s">
        <v>1157</v>
      </c>
      <c r="Z127" s="341"/>
      <c r="AA127" s="341"/>
      <c r="AB127" s="341"/>
      <c r="AC127" s="341"/>
      <c r="AD127" s="341"/>
    </row>
    <row r="128" s="342" customFormat="true" ht="12" hidden="false" customHeight="true" outlineLevel="0" collapsed="false">
      <c r="A128" s="349"/>
      <c r="C128" s="358"/>
      <c r="D128" s="349"/>
      <c r="E128" s="359"/>
      <c r="F128" s="360"/>
      <c r="G128" s="363"/>
      <c r="H128" s="362"/>
      <c r="I128" s="363" t="s">
        <v>292</v>
      </c>
      <c r="J128" s="364"/>
      <c r="K128" s="360"/>
      <c r="L128" s="363"/>
      <c r="M128" s="362"/>
      <c r="N128" s="363" t="s">
        <v>77</v>
      </c>
      <c r="O128" s="364"/>
      <c r="P128" s="360"/>
      <c r="Q128" s="363"/>
      <c r="R128" s="362"/>
      <c r="S128" s="363" t="s">
        <v>79</v>
      </c>
      <c r="T128" s="364"/>
      <c r="U128" s="360"/>
      <c r="V128" s="363"/>
      <c r="W128" s="362"/>
      <c r="X128" s="363" t="s">
        <v>238</v>
      </c>
      <c r="Y128" s="365"/>
      <c r="Z128" s="341"/>
      <c r="AA128" s="341"/>
      <c r="AB128" s="341"/>
      <c r="AC128" s="341"/>
      <c r="AD128" s="341"/>
    </row>
    <row r="129" s="342" customFormat="true" ht="12" hidden="false" customHeight="true" outlineLevel="0" collapsed="false">
      <c r="A129" s="349"/>
      <c r="C129" s="358"/>
      <c r="D129" s="349"/>
      <c r="E129" s="359"/>
      <c r="F129" s="351" t="s">
        <v>1116</v>
      </c>
      <c r="G129" s="353" t="s">
        <v>1158</v>
      </c>
      <c r="H129" s="354"/>
      <c r="I129" s="353" t="s">
        <v>839</v>
      </c>
      <c r="J129" s="355" t="s">
        <v>1159</v>
      </c>
      <c r="K129" s="351" t="s">
        <v>421</v>
      </c>
      <c r="L129" s="353" t="s">
        <v>1060</v>
      </c>
      <c r="M129" s="354"/>
      <c r="N129" s="353" t="s">
        <v>839</v>
      </c>
      <c r="O129" s="355" t="s">
        <v>1160</v>
      </c>
      <c r="P129" s="351" t="s">
        <v>422</v>
      </c>
      <c r="Q129" s="353" t="s">
        <v>1103</v>
      </c>
      <c r="R129" s="354"/>
      <c r="S129" s="353" t="s">
        <v>839</v>
      </c>
      <c r="T129" s="355" t="s">
        <v>1161</v>
      </c>
      <c r="U129" s="351" t="s">
        <v>423</v>
      </c>
      <c r="V129" s="353" t="s">
        <v>1162</v>
      </c>
      <c r="W129" s="354"/>
      <c r="X129" s="353" t="s">
        <v>839</v>
      </c>
      <c r="Y129" s="356" t="s">
        <v>1163</v>
      </c>
      <c r="Z129" s="341"/>
      <c r="AA129" s="341"/>
      <c r="AB129" s="341"/>
      <c r="AC129" s="341"/>
      <c r="AD129" s="341"/>
    </row>
    <row r="130" s="342" customFormat="true" ht="12" hidden="false" customHeight="true" outlineLevel="0" collapsed="false">
      <c r="A130" s="349"/>
      <c r="C130" s="358"/>
      <c r="D130" s="349"/>
      <c r="E130" s="359"/>
      <c r="F130" s="360"/>
      <c r="G130" s="363"/>
      <c r="H130" s="362"/>
      <c r="I130" s="363" t="s">
        <v>127</v>
      </c>
      <c r="J130" s="364"/>
      <c r="K130" s="360"/>
      <c r="L130" s="363"/>
      <c r="M130" s="362"/>
      <c r="N130" s="363" t="s">
        <v>105</v>
      </c>
      <c r="O130" s="364"/>
      <c r="P130" s="360"/>
      <c r="Q130" s="363"/>
      <c r="R130" s="362"/>
      <c r="S130" s="363" t="s">
        <v>147</v>
      </c>
      <c r="T130" s="364"/>
      <c r="U130" s="360"/>
      <c r="V130" s="363"/>
      <c r="W130" s="362"/>
      <c r="X130" s="363" t="s">
        <v>649</v>
      </c>
      <c r="Y130" s="365"/>
      <c r="Z130" s="341"/>
      <c r="AA130" s="341"/>
      <c r="AB130" s="341"/>
      <c r="AC130" s="341"/>
      <c r="AD130" s="341"/>
    </row>
    <row r="131" s="342" customFormat="true" ht="12" hidden="false" customHeight="true" outlineLevel="0" collapsed="false">
      <c r="A131" s="349"/>
      <c r="C131" s="358"/>
      <c r="D131" s="349"/>
      <c r="E131" s="359"/>
      <c r="F131" s="349"/>
      <c r="G131" s="353" t="s">
        <v>1164</v>
      </c>
      <c r="H131" s="354"/>
      <c r="I131" s="353" t="s">
        <v>839</v>
      </c>
      <c r="J131" s="375" t="s">
        <v>1165</v>
      </c>
      <c r="K131" s="349"/>
      <c r="L131" s="353" t="s">
        <v>1166</v>
      </c>
      <c r="M131" s="354"/>
      <c r="N131" s="353" t="s">
        <v>839</v>
      </c>
      <c r="O131" s="375" t="s">
        <v>859</v>
      </c>
      <c r="P131" s="349"/>
      <c r="Q131" s="353" t="s">
        <v>1167</v>
      </c>
      <c r="R131" s="354"/>
      <c r="S131" s="353" t="s">
        <v>839</v>
      </c>
      <c r="T131" s="375" t="s">
        <v>859</v>
      </c>
      <c r="U131" s="349"/>
      <c r="V131" s="353"/>
      <c r="W131" s="354"/>
      <c r="X131" s="353"/>
      <c r="Y131" s="376"/>
      <c r="Z131" s="341"/>
      <c r="AA131" s="341"/>
      <c r="AB131" s="341"/>
      <c r="AC131" s="341"/>
      <c r="AD131" s="341"/>
    </row>
    <row r="132" s="342" customFormat="true" ht="12" hidden="false" customHeight="true" outlineLevel="0" collapsed="false">
      <c r="A132" s="367"/>
      <c r="B132" s="368"/>
      <c r="C132" s="369"/>
      <c r="D132" s="367"/>
      <c r="E132" s="370"/>
      <c r="F132" s="367"/>
      <c r="G132" s="372"/>
      <c r="H132" s="368"/>
      <c r="I132" s="372" t="s">
        <v>277</v>
      </c>
      <c r="J132" s="373"/>
      <c r="K132" s="367"/>
      <c r="L132" s="372"/>
      <c r="M132" s="368"/>
      <c r="N132" s="372" t="s">
        <v>72</v>
      </c>
      <c r="O132" s="373"/>
      <c r="P132" s="367"/>
      <c r="Q132" s="372"/>
      <c r="R132" s="368"/>
      <c r="S132" s="372" t="s">
        <v>74</v>
      </c>
      <c r="T132" s="373"/>
      <c r="U132" s="367"/>
      <c r="V132" s="372"/>
      <c r="W132" s="368"/>
      <c r="X132" s="372"/>
      <c r="Y132" s="374"/>
      <c r="Z132" s="341"/>
      <c r="AA132" s="341"/>
      <c r="AB132" s="341"/>
      <c r="AC132" s="341"/>
      <c r="AD132" s="341"/>
    </row>
    <row r="133" s="342" customFormat="true" ht="12" hidden="false" customHeight="true" outlineLevel="0" collapsed="false">
      <c r="A133" s="349" t="s">
        <v>834</v>
      </c>
      <c r="C133" s="350" t="s">
        <v>835</v>
      </c>
      <c r="D133" s="351" t="s">
        <v>836</v>
      </c>
      <c r="E133" s="352" t="s">
        <v>1168</v>
      </c>
      <c r="F133" s="351" t="s">
        <v>838</v>
      </c>
      <c r="G133" s="353" t="s">
        <v>171</v>
      </c>
      <c r="H133" s="354"/>
      <c r="I133" s="353" t="s">
        <v>839</v>
      </c>
      <c r="J133" s="355" t="s">
        <v>1169</v>
      </c>
      <c r="K133" s="351" t="s">
        <v>841</v>
      </c>
      <c r="L133" s="353" t="s">
        <v>173</v>
      </c>
      <c r="M133" s="354"/>
      <c r="N133" s="353" t="s">
        <v>839</v>
      </c>
      <c r="O133" s="355" t="s">
        <v>1170</v>
      </c>
      <c r="P133" s="351" t="s">
        <v>843</v>
      </c>
      <c r="Q133" s="353" t="s">
        <v>177</v>
      </c>
      <c r="R133" s="354"/>
      <c r="S133" s="353" t="s">
        <v>839</v>
      </c>
      <c r="T133" s="355" t="s">
        <v>1171</v>
      </c>
      <c r="U133" s="351" t="s">
        <v>846</v>
      </c>
      <c r="V133" s="353" t="s">
        <v>178</v>
      </c>
      <c r="W133" s="354"/>
      <c r="X133" s="353" t="s">
        <v>839</v>
      </c>
      <c r="Y133" s="356" t="s">
        <v>1172</v>
      </c>
      <c r="Z133" s="341"/>
      <c r="AA133" s="341"/>
      <c r="AB133" s="341"/>
      <c r="AC133" s="341"/>
      <c r="AD133" s="341"/>
    </row>
    <row r="134" s="342" customFormat="true" ht="12" hidden="false" customHeight="true" outlineLevel="0" collapsed="false">
      <c r="A134" s="357" t="s">
        <v>161</v>
      </c>
      <c r="B134" s="357"/>
      <c r="C134" s="358"/>
      <c r="D134" s="349"/>
      <c r="E134" s="359"/>
      <c r="F134" s="360"/>
      <c r="G134" s="363"/>
      <c r="H134" s="362"/>
      <c r="I134" s="363" t="s">
        <v>69</v>
      </c>
      <c r="J134" s="364"/>
      <c r="K134" s="360"/>
      <c r="L134" s="363"/>
      <c r="M134" s="362"/>
      <c r="N134" s="363" t="s">
        <v>127</v>
      </c>
      <c r="O134" s="364"/>
      <c r="P134" s="360"/>
      <c r="Q134" s="363"/>
      <c r="R134" s="362"/>
      <c r="S134" s="363" t="s">
        <v>79</v>
      </c>
      <c r="T134" s="364"/>
      <c r="U134" s="360"/>
      <c r="V134" s="363"/>
      <c r="W134" s="362"/>
      <c r="X134" s="363" t="s">
        <v>92</v>
      </c>
      <c r="Y134" s="365"/>
      <c r="Z134" s="341"/>
      <c r="AA134" s="341"/>
      <c r="AB134" s="341"/>
      <c r="AC134" s="341"/>
      <c r="AD134" s="341"/>
    </row>
    <row r="135" s="342" customFormat="true" ht="12" hidden="false" customHeight="true" outlineLevel="0" collapsed="false">
      <c r="A135" s="349"/>
      <c r="C135" s="358"/>
      <c r="D135" s="349"/>
      <c r="E135" s="359"/>
      <c r="F135" s="351" t="s">
        <v>849</v>
      </c>
      <c r="G135" s="353" t="s">
        <v>1173</v>
      </c>
      <c r="H135" s="354"/>
      <c r="I135" s="353" t="s">
        <v>839</v>
      </c>
      <c r="J135" s="355" t="s">
        <v>1174</v>
      </c>
      <c r="K135" s="351" t="s">
        <v>852</v>
      </c>
      <c r="L135" s="353" t="s">
        <v>1175</v>
      </c>
      <c r="M135" s="354"/>
      <c r="N135" s="353" t="s">
        <v>839</v>
      </c>
      <c r="O135" s="355" t="s">
        <v>1176</v>
      </c>
      <c r="P135" s="349"/>
      <c r="Q135" s="353" t="s">
        <v>1177</v>
      </c>
      <c r="R135" s="354"/>
      <c r="S135" s="353" t="s">
        <v>839</v>
      </c>
      <c r="T135" s="375" t="s">
        <v>859</v>
      </c>
      <c r="U135" s="349"/>
      <c r="V135" s="353"/>
      <c r="W135" s="354"/>
      <c r="X135" s="353"/>
      <c r="Y135" s="376"/>
      <c r="Z135" s="341"/>
      <c r="AA135" s="341"/>
      <c r="AB135" s="341"/>
      <c r="AC135" s="341"/>
      <c r="AD135" s="341"/>
    </row>
    <row r="136" s="342" customFormat="true" ht="12" hidden="false" customHeight="true" outlineLevel="0" collapsed="false">
      <c r="A136" s="367"/>
      <c r="B136" s="368"/>
      <c r="C136" s="369"/>
      <c r="D136" s="367"/>
      <c r="E136" s="370"/>
      <c r="F136" s="367"/>
      <c r="G136" s="372"/>
      <c r="H136" s="368"/>
      <c r="I136" s="372" t="s">
        <v>277</v>
      </c>
      <c r="J136" s="373"/>
      <c r="K136" s="367"/>
      <c r="L136" s="372"/>
      <c r="M136" s="368"/>
      <c r="N136" s="372" t="s">
        <v>79</v>
      </c>
      <c r="O136" s="373"/>
      <c r="P136" s="367"/>
      <c r="Q136" s="372"/>
      <c r="R136" s="368"/>
      <c r="S136" s="372" t="s">
        <v>77</v>
      </c>
      <c r="T136" s="373"/>
      <c r="U136" s="367"/>
      <c r="V136" s="372"/>
      <c r="W136" s="368"/>
      <c r="X136" s="372"/>
      <c r="Y136" s="374"/>
      <c r="Z136" s="341"/>
      <c r="AA136" s="341"/>
      <c r="AB136" s="341"/>
      <c r="AC136" s="341"/>
      <c r="AD136" s="341"/>
    </row>
    <row r="137" s="342" customFormat="true" ht="12" hidden="false" customHeight="true" outlineLevel="0" collapsed="false">
      <c r="A137" s="349"/>
      <c r="C137" s="358"/>
      <c r="D137" s="351" t="s">
        <v>860</v>
      </c>
      <c r="E137" s="352" t="s">
        <v>1178</v>
      </c>
      <c r="F137" s="351" t="s">
        <v>838</v>
      </c>
      <c r="G137" s="353" t="s">
        <v>172</v>
      </c>
      <c r="H137" s="354"/>
      <c r="I137" s="353" t="s">
        <v>839</v>
      </c>
      <c r="J137" s="355" t="s">
        <v>1179</v>
      </c>
      <c r="K137" s="351" t="s">
        <v>841</v>
      </c>
      <c r="L137" s="353" t="s">
        <v>174</v>
      </c>
      <c r="M137" s="354"/>
      <c r="N137" s="353" t="s">
        <v>839</v>
      </c>
      <c r="O137" s="355" t="s">
        <v>1180</v>
      </c>
      <c r="P137" s="351" t="s">
        <v>843</v>
      </c>
      <c r="Q137" s="353" t="s">
        <v>175</v>
      </c>
      <c r="R137" s="354"/>
      <c r="S137" s="353" t="s">
        <v>839</v>
      </c>
      <c r="T137" s="355" t="s">
        <v>1181</v>
      </c>
      <c r="U137" s="351" t="s">
        <v>846</v>
      </c>
      <c r="V137" s="353" t="s">
        <v>193</v>
      </c>
      <c r="W137" s="354"/>
      <c r="X137" s="353" t="s">
        <v>839</v>
      </c>
      <c r="Y137" s="356" t="s">
        <v>1182</v>
      </c>
      <c r="Z137" s="341"/>
      <c r="AA137" s="341"/>
      <c r="AB137" s="341"/>
      <c r="AC137" s="341"/>
      <c r="AD137" s="341"/>
    </row>
    <row r="138" s="342" customFormat="true" ht="12" hidden="false" customHeight="true" outlineLevel="0" collapsed="false">
      <c r="A138" s="357"/>
      <c r="B138" s="357"/>
      <c r="C138" s="358"/>
      <c r="D138" s="349"/>
      <c r="E138" s="359"/>
      <c r="F138" s="360"/>
      <c r="G138" s="363"/>
      <c r="H138" s="362"/>
      <c r="I138" s="363" t="s">
        <v>69</v>
      </c>
      <c r="J138" s="364"/>
      <c r="K138" s="360"/>
      <c r="L138" s="363"/>
      <c r="M138" s="362"/>
      <c r="N138" s="363" t="s">
        <v>67</v>
      </c>
      <c r="O138" s="364"/>
      <c r="P138" s="360"/>
      <c r="Q138" s="363"/>
      <c r="R138" s="362"/>
      <c r="S138" s="363" t="s">
        <v>176</v>
      </c>
      <c r="T138" s="364"/>
      <c r="U138" s="360"/>
      <c r="V138" s="363"/>
      <c r="W138" s="362"/>
      <c r="X138" s="363" t="s">
        <v>127</v>
      </c>
      <c r="Y138" s="365"/>
      <c r="Z138" s="341"/>
      <c r="AA138" s="341"/>
      <c r="AB138" s="341"/>
      <c r="AC138" s="341"/>
      <c r="AD138" s="341"/>
    </row>
    <row r="139" s="342" customFormat="true" ht="12" hidden="false" customHeight="true" outlineLevel="0" collapsed="false">
      <c r="A139" s="349"/>
      <c r="C139" s="358"/>
      <c r="D139" s="349"/>
      <c r="E139" s="359"/>
      <c r="F139" s="351" t="s">
        <v>849</v>
      </c>
      <c r="G139" s="353" t="s">
        <v>1183</v>
      </c>
      <c r="H139" s="354"/>
      <c r="I139" s="353" t="s">
        <v>839</v>
      </c>
      <c r="J139" s="355" t="s">
        <v>1184</v>
      </c>
      <c r="K139" s="349"/>
      <c r="L139" s="353" t="s">
        <v>919</v>
      </c>
      <c r="M139" s="354"/>
      <c r="N139" s="353" t="s">
        <v>839</v>
      </c>
      <c r="O139" s="375" t="s">
        <v>859</v>
      </c>
      <c r="P139" s="349"/>
      <c r="Q139" s="353"/>
      <c r="R139" s="354"/>
      <c r="S139" s="353"/>
      <c r="T139" s="377"/>
      <c r="U139" s="349"/>
      <c r="V139" s="353"/>
      <c r="W139" s="354"/>
      <c r="X139" s="353"/>
      <c r="Y139" s="376"/>
      <c r="Z139" s="341"/>
      <c r="AA139" s="341"/>
      <c r="AB139" s="341"/>
      <c r="AC139" s="341"/>
      <c r="AD139" s="341"/>
    </row>
    <row r="140" s="342" customFormat="true" ht="12" hidden="false" customHeight="true" outlineLevel="0" collapsed="false">
      <c r="A140" s="367"/>
      <c r="B140" s="368"/>
      <c r="C140" s="369"/>
      <c r="D140" s="367"/>
      <c r="E140" s="370"/>
      <c r="F140" s="367"/>
      <c r="G140" s="372"/>
      <c r="H140" s="368"/>
      <c r="I140" s="372" t="s">
        <v>79</v>
      </c>
      <c r="J140" s="373"/>
      <c r="K140" s="367"/>
      <c r="L140" s="372"/>
      <c r="M140" s="368"/>
      <c r="N140" s="372" t="s">
        <v>277</v>
      </c>
      <c r="O140" s="373"/>
      <c r="P140" s="367"/>
      <c r="Q140" s="372"/>
      <c r="R140" s="368"/>
      <c r="S140" s="372"/>
      <c r="T140" s="373"/>
      <c r="U140" s="367"/>
      <c r="V140" s="372"/>
      <c r="W140" s="368"/>
      <c r="X140" s="372"/>
      <c r="Y140" s="374"/>
      <c r="Z140" s="341"/>
      <c r="AA140" s="341"/>
      <c r="AB140" s="341"/>
      <c r="AC140" s="341"/>
      <c r="AD140" s="341"/>
    </row>
    <row r="141" s="342" customFormat="true" ht="12" hidden="false" customHeight="true" outlineLevel="0" collapsed="false">
      <c r="A141" s="349" t="s">
        <v>834</v>
      </c>
      <c r="C141" s="350" t="s">
        <v>938</v>
      </c>
      <c r="D141" s="351" t="s">
        <v>836</v>
      </c>
      <c r="E141" s="359"/>
      <c r="F141" s="351" t="s">
        <v>838</v>
      </c>
      <c r="G141" s="353" t="s">
        <v>104</v>
      </c>
      <c r="H141" s="354"/>
      <c r="I141" s="353" t="s">
        <v>839</v>
      </c>
      <c r="J141" s="355" t="s">
        <v>1185</v>
      </c>
      <c r="K141" s="351" t="s">
        <v>841</v>
      </c>
      <c r="L141" s="353" t="s">
        <v>192</v>
      </c>
      <c r="M141" s="354"/>
      <c r="N141" s="353" t="s">
        <v>839</v>
      </c>
      <c r="O141" s="355" t="s">
        <v>1186</v>
      </c>
      <c r="P141" s="351" t="s">
        <v>843</v>
      </c>
      <c r="Q141" s="353" t="s">
        <v>193</v>
      </c>
      <c r="R141" s="354"/>
      <c r="S141" s="353" t="s">
        <v>839</v>
      </c>
      <c r="T141" s="355" t="s">
        <v>1187</v>
      </c>
      <c r="U141" s="351" t="s">
        <v>846</v>
      </c>
      <c r="V141" s="353" t="s">
        <v>1011</v>
      </c>
      <c r="W141" s="354"/>
      <c r="X141" s="353" t="s">
        <v>839</v>
      </c>
      <c r="Y141" s="356" t="s">
        <v>1188</v>
      </c>
      <c r="Z141" s="341"/>
      <c r="AA141" s="341"/>
      <c r="AB141" s="341"/>
      <c r="AC141" s="341"/>
      <c r="AD141" s="341"/>
    </row>
    <row r="142" s="342" customFormat="true" ht="12" hidden="false" customHeight="true" outlineLevel="0" collapsed="false">
      <c r="A142" s="357" t="s">
        <v>179</v>
      </c>
      <c r="B142" s="357"/>
      <c r="C142" s="358"/>
      <c r="D142" s="349"/>
      <c r="E142" s="359"/>
      <c r="F142" s="360"/>
      <c r="G142" s="363"/>
      <c r="H142" s="362"/>
      <c r="I142" s="363" t="s">
        <v>105</v>
      </c>
      <c r="J142" s="364"/>
      <c r="K142" s="360"/>
      <c r="L142" s="363"/>
      <c r="M142" s="362"/>
      <c r="N142" s="363" t="s">
        <v>69</v>
      </c>
      <c r="O142" s="364"/>
      <c r="P142" s="360"/>
      <c r="Q142" s="363"/>
      <c r="R142" s="362"/>
      <c r="S142" s="363" t="s">
        <v>127</v>
      </c>
      <c r="T142" s="364"/>
      <c r="U142" s="360"/>
      <c r="V142" s="363"/>
      <c r="W142" s="362"/>
      <c r="X142" s="363" t="s">
        <v>67</v>
      </c>
      <c r="Y142" s="365"/>
      <c r="Z142" s="341"/>
      <c r="AA142" s="341"/>
      <c r="AB142" s="341"/>
      <c r="AC142" s="341"/>
      <c r="AD142" s="341"/>
    </row>
    <row r="143" s="342" customFormat="true" ht="12" hidden="false" customHeight="true" outlineLevel="0" collapsed="false">
      <c r="A143" s="349"/>
      <c r="C143" s="358"/>
      <c r="D143" s="349"/>
      <c r="E143" s="359"/>
      <c r="F143" s="351" t="s">
        <v>849</v>
      </c>
      <c r="G143" s="353" t="s">
        <v>1017</v>
      </c>
      <c r="H143" s="354"/>
      <c r="I143" s="353" t="s">
        <v>839</v>
      </c>
      <c r="J143" s="355" t="s">
        <v>1189</v>
      </c>
      <c r="K143" s="351" t="s">
        <v>852</v>
      </c>
      <c r="L143" s="353" t="s">
        <v>1190</v>
      </c>
      <c r="M143" s="354"/>
      <c r="N143" s="353" t="s">
        <v>839</v>
      </c>
      <c r="O143" s="355" t="s">
        <v>1191</v>
      </c>
      <c r="P143" s="349"/>
      <c r="Q143" s="353" t="s">
        <v>1177</v>
      </c>
      <c r="R143" s="354"/>
      <c r="S143" s="353" t="s">
        <v>839</v>
      </c>
      <c r="T143" s="375" t="s">
        <v>859</v>
      </c>
      <c r="U143" s="349"/>
      <c r="V143" s="353"/>
      <c r="W143" s="354"/>
      <c r="X143" s="353"/>
      <c r="Y143" s="376"/>
      <c r="Z143" s="341"/>
      <c r="AA143" s="341"/>
      <c r="AB143" s="341"/>
      <c r="AC143" s="341"/>
      <c r="AD143" s="341"/>
    </row>
    <row r="144" s="342" customFormat="true" ht="12" hidden="false" customHeight="true" outlineLevel="0" collapsed="false">
      <c r="A144" s="367"/>
      <c r="B144" s="368"/>
      <c r="C144" s="369"/>
      <c r="D144" s="367"/>
      <c r="E144" s="370"/>
      <c r="F144" s="367"/>
      <c r="G144" s="372"/>
      <c r="H144" s="368"/>
      <c r="I144" s="372" t="s">
        <v>189</v>
      </c>
      <c r="J144" s="373"/>
      <c r="K144" s="367"/>
      <c r="L144" s="372"/>
      <c r="M144" s="368"/>
      <c r="N144" s="372" t="s">
        <v>238</v>
      </c>
      <c r="O144" s="373"/>
      <c r="P144" s="367"/>
      <c r="Q144" s="372"/>
      <c r="R144" s="368"/>
      <c r="S144" s="372" t="s">
        <v>77</v>
      </c>
      <c r="T144" s="373"/>
      <c r="U144" s="367"/>
      <c r="V144" s="372"/>
      <c r="W144" s="368"/>
      <c r="X144" s="372"/>
      <c r="Y144" s="374"/>
      <c r="Z144" s="341"/>
      <c r="AA144" s="341"/>
      <c r="AB144" s="341"/>
      <c r="AC144" s="341"/>
      <c r="AD144" s="341"/>
    </row>
    <row r="145" s="342" customFormat="true" ht="12" hidden="false" customHeight="true" outlineLevel="0" collapsed="false">
      <c r="A145" s="349"/>
      <c r="C145" s="358"/>
      <c r="D145" s="351" t="s">
        <v>860</v>
      </c>
      <c r="E145" s="359"/>
      <c r="F145" s="351" t="s">
        <v>838</v>
      </c>
      <c r="G145" s="353" t="s">
        <v>106</v>
      </c>
      <c r="H145" s="354"/>
      <c r="I145" s="353" t="s">
        <v>839</v>
      </c>
      <c r="J145" s="355" t="s">
        <v>1192</v>
      </c>
      <c r="K145" s="351" t="s">
        <v>841</v>
      </c>
      <c r="L145" s="353" t="s">
        <v>190</v>
      </c>
      <c r="M145" s="354"/>
      <c r="N145" s="353" t="s">
        <v>839</v>
      </c>
      <c r="O145" s="355" t="s">
        <v>1193</v>
      </c>
      <c r="P145" s="351" t="s">
        <v>843</v>
      </c>
      <c r="Q145" s="353" t="s">
        <v>173</v>
      </c>
      <c r="R145" s="354"/>
      <c r="S145" s="353" t="s">
        <v>839</v>
      </c>
      <c r="T145" s="355" t="s">
        <v>1194</v>
      </c>
      <c r="U145" s="351" t="s">
        <v>846</v>
      </c>
      <c r="V145" s="353" t="s">
        <v>239</v>
      </c>
      <c r="W145" s="354"/>
      <c r="X145" s="353" t="s">
        <v>839</v>
      </c>
      <c r="Y145" s="356" t="s">
        <v>1195</v>
      </c>
      <c r="Z145" s="341"/>
      <c r="AA145" s="341"/>
      <c r="AB145" s="341"/>
      <c r="AC145" s="341"/>
      <c r="AD145" s="341"/>
    </row>
    <row r="146" s="342" customFormat="true" ht="12" hidden="false" customHeight="true" outlineLevel="0" collapsed="false">
      <c r="A146" s="357"/>
      <c r="B146" s="357"/>
      <c r="C146" s="358"/>
      <c r="D146" s="349"/>
      <c r="E146" s="359"/>
      <c r="F146" s="360"/>
      <c r="G146" s="363"/>
      <c r="H146" s="362"/>
      <c r="I146" s="363" t="s">
        <v>69</v>
      </c>
      <c r="J146" s="364"/>
      <c r="K146" s="360"/>
      <c r="L146" s="363"/>
      <c r="M146" s="362"/>
      <c r="N146" s="363" t="s">
        <v>191</v>
      </c>
      <c r="O146" s="364"/>
      <c r="P146" s="360"/>
      <c r="Q146" s="363"/>
      <c r="R146" s="362"/>
      <c r="S146" s="363" t="s">
        <v>127</v>
      </c>
      <c r="T146" s="364"/>
      <c r="U146" s="360"/>
      <c r="V146" s="363"/>
      <c r="W146" s="362"/>
      <c r="X146" s="363" t="s">
        <v>72</v>
      </c>
      <c r="Y146" s="365"/>
      <c r="Z146" s="341"/>
      <c r="AA146" s="341"/>
      <c r="AB146" s="341"/>
      <c r="AC146" s="341"/>
      <c r="AD146" s="341"/>
    </row>
    <row r="147" s="342" customFormat="true" ht="12" hidden="false" customHeight="true" outlineLevel="0" collapsed="false">
      <c r="A147" s="349"/>
      <c r="C147" s="358"/>
      <c r="D147" s="349"/>
      <c r="E147" s="359"/>
      <c r="F147" s="351" t="s">
        <v>849</v>
      </c>
      <c r="G147" s="353" t="s">
        <v>1183</v>
      </c>
      <c r="H147" s="354"/>
      <c r="I147" s="353" t="s">
        <v>839</v>
      </c>
      <c r="J147" s="355" t="s">
        <v>1196</v>
      </c>
      <c r="K147" s="351" t="s">
        <v>852</v>
      </c>
      <c r="L147" s="353" t="s">
        <v>1031</v>
      </c>
      <c r="M147" s="354"/>
      <c r="N147" s="353" t="s">
        <v>839</v>
      </c>
      <c r="O147" s="355" t="s">
        <v>1197</v>
      </c>
      <c r="P147" s="351" t="s">
        <v>855</v>
      </c>
      <c r="Q147" s="353" t="s">
        <v>1003</v>
      </c>
      <c r="R147" s="354"/>
      <c r="S147" s="353" t="s">
        <v>839</v>
      </c>
      <c r="T147" s="355" t="s">
        <v>1198</v>
      </c>
      <c r="U147" s="349"/>
      <c r="V147" s="353"/>
      <c r="W147" s="354"/>
      <c r="X147" s="353"/>
      <c r="Y147" s="376"/>
      <c r="Z147" s="341"/>
      <c r="AA147" s="341"/>
      <c r="AB147" s="341"/>
      <c r="AC147" s="341"/>
      <c r="AD147" s="341"/>
    </row>
    <row r="148" s="342" customFormat="true" ht="12" hidden="false" customHeight="true" outlineLevel="0" collapsed="false">
      <c r="A148" s="367"/>
      <c r="B148" s="368"/>
      <c r="C148" s="369"/>
      <c r="D148" s="367"/>
      <c r="E148" s="370"/>
      <c r="F148" s="367"/>
      <c r="G148" s="372"/>
      <c r="H148" s="368"/>
      <c r="I148" s="372" t="s">
        <v>79</v>
      </c>
      <c r="J148" s="373"/>
      <c r="K148" s="367"/>
      <c r="L148" s="372"/>
      <c r="M148" s="368"/>
      <c r="N148" s="372" t="s">
        <v>147</v>
      </c>
      <c r="O148" s="373"/>
      <c r="P148" s="367"/>
      <c r="Q148" s="372"/>
      <c r="R148" s="368"/>
      <c r="S148" s="372" t="s">
        <v>238</v>
      </c>
      <c r="T148" s="373"/>
      <c r="U148" s="367"/>
      <c r="V148" s="372"/>
      <c r="W148" s="368"/>
      <c r="X148" s="372"/>
      <c r="Y148" s="374"/>
      <c r="Z148" s="341"/>
      <c r="AA148" s="341"/>
      <c r="AB148" s="341"/>
      <c r="AC148" s="341"/>
      <c r="AD148" s="341"/>
    </row>
    <row r="149" s="342" customFormat="true" ht="12" hidden="false" customHeight="true" outlineLevel="0" collapsed="false">
      <c r="A149" s="349"/>
      <c r="C149" s="358"/>
      <c r="D149" s="351" t="s">
        <v>871</v>
      </c>
      <c r="E149" s="359"/>
      <c r="F149" s="351" t="s">
        <v>838</v>
      </c>
      <c r="G149" s="353" t="s">
        <v>194</v>
      </c>
      <c r="H149" s="354"/>
      <c r="I149" s="353" t="s">
        <v>839</v>
      </c>
      <c r="J149" s="355" t="s">
        <v>511</v>
      </c>
      <c r="K149" s="351" t="s">
        <v>841</v>
      </c>
      <c r="L149" s="353" t="s">
        <v>188</v>
      </c>
      <c r="M149" s="354"/>
      <c r="N149" s="353" t="s">
        <v>839</v>
      </c>
      <c r="O149" s="355" t="s">
        <v>1199</v>
      </c>
      <c r="P149" s="351" t="s">
        <v>843</v>
      </c>
      <c r="Q149" s="353" t="s">
        <v>267</v>
      </c>
      <c r="R149" s="354"/>
      <c r="S149" s="353" t="s">
        <v>839</v>
      </c>
      <c r="T149" s="355" t="s">
        <v>1200</v>
      </c>
      <c r="U149" s="351" t="s">
        <v>846</v>
      </c>
      <c r="V149" s="353" t="s">
        <v>1024</v>
      </c>
      <c r="W149" s="354"/>
      <c r="X149" s="353" t="s">
        <v>839</v>
      </c>
      <c r="Y149" s="356" t="s">
        <v>1201</v>
      </c>
      <c r="Z149" s="341"/>
      <c r="AA149" s="341"/>
      <c r="AB149" s="341"/>
      <c r="AC149" s="341"/>
      <c r="AD149" s="341"/>
    </row>
    <row r="150" s="342" customFormat="true" ht="12" hidden="false" customHeight="true" outlineLevel="0" collapsed="false">
      <c r="A150" s="357"/>
      <c r="B150" s="357"/>
      <c r="C150" s="358"/>
      <c r="D150" s="349"/>
      <c r="E150" s="359"/>
      <c r="F150" s="360"/>
      <c r="G150" s="363"/>
      <c r="H150" s="362"/>
      <c r="I150" s="363" t="s">
        <v>69</v>
      </c>
      <c r="J150" s="364"/>
      <c r="K150" s="360"/>
      <c r="L150" s="363"/>
      <c r="M150" s="362"/>
      <c r="N150" s="363" t="s">
        <v>189</v>
      </c>
      <c r="O150" s="364"/>
      <c r="P150" s="360"/>
      <c r="Q150" s="363"/>
      <c r="R150" s="362"/>
      <c r="S150" s="363" t="s">
        <v>92</v>
      </c>
      <c r="T150" s="364"/>
      <c r="U150" s="360"/>
      <c r="V150" s="363"/>
      <c r="W150" s="362"/>
      <c r="X150" s="363" t="s">
        <v>127</v>
      </c>
      <c r="Y150" s="365"/>
      <c r="Z150" s="341"/>
      <c r="AA150" s="341"/>
      <c r="AB150" s="341"/>
      <c r="AC150" s="341"/>
      <c r="AD150" s="341"/>
    </row>
    <row r="151" s="342" customFormat="true" ht="12" hidden="false" customHeight="true" outlineLevel="0" collapsed="false">
      <c r="A151" s="349"/>
      <c r="C151" s="358"/>
      <c r="D151" s="349"/>
      <c r="E151" s="359"/>
      <c r="F151" s="351" t="s">
        <v>849</v>
      </c>
      <c r="G151" s="353" t="s">
        <v>1015</v>
      </c>
      <c r="H151" s="354"/>
      <c r="I151" s="353" t="s">
        <v>839</v>
      </c>
      <c r="J151" s="355" t="s">
        <v>1202</v>
      </c>
      <c r="K151" s="349"/>
      <c r="L151" s="353" t="s">
        <v>265</v>
      </c>
      <c r="M151" s="354"/>
      <c r="N151" s="353" t="s">
        <v>839</v>
      </c>
      <c r="O151" s="375" t="s">
        <v>859</v>
      </c>
      <c r="P151" s="349"/>
      <c r="Q151" s="353" t="s">
        <v>174</v>
      </c>
      <c r="R151" s="354"/>
      <c r="S151" s="353" t="s">
        <v>839</v>
      </c>
      <c r="T151" s="375" t="s">
        <v>1165</v>
      </c>
      <c r="U151" s="349"/>
      <c r="V151" s="353"/>
      <c r="W151" s="354"/>
      <c r="X151" s="353"/>
      <c r="Y151" s="376"/>
      <c r="Z151" s="341"/>
      <c r="AA151" s="341"/>
      <c r="AB151" s="341"/>
      <c r="AC151" s="341"/>
      <c r="AD151" s="341"/>
    </row>
    <row r="152" s="342" customFormat="true" ht="12" hidden="false" customHeight="true" outlineLevel="0" collapsed="false">
      <c r="A152" s="367"/>
      <c r="B152" s="368"/>
      <c r="C152" s="369"/>
      <c r="D152" s="367"/>
      <c r="E152" s="370"/>
      <c r="F152" s="367"/>
      <c r="G152" s="372"/>
      <c r="H152" s="368"/>
      <c r="I152" s="372" t="s">
        <v>238</v>
      </c>
      <c r="J152" s="373"/>
      <c r="K152" s="367"/>
      <c r="L152" s="372"/>
      <c r="M152" s="368"/>
      <c r="N152" s="372" t="s">
        <v>77</v>
      </c>
      <c r="O152" s="373"/>
      <c r="P152" s="367"/>
      <c r="Q152" s="372"/>
      <c r="R152" s="368"/>
      <c r="S152" s="372" t="s">
        <v>67</v>
      </c>
      <c r="T152" s="373"/>
      <c r="U152" s="367"/>
      <c r="V152" s="372"/>
      <c r="W152" s="368"/>
      <c r="X152" s="372"/>
      <c r="Y152" s="374"/>
      <c r="Z152" s="341"/>
      <c r="AA152" s="341"/>
      <c r="AB152" s="341"/>
      <c r="AC152" s="341"/>
      <c r="AD152" s="341"/>
    </row>
    <row r="153" s="342" customFormat="true" ht="12" hidden="false" customHeight="true" outlineLevel="0" collapsed="false">
      <c r="A153" s="349" t="s">
        <v>834</v>
      </c>
      <c r="C153" s="350" t="s">
        <v>835</v>
      </c>
      <c r="D153" s="351" t="s">
        <v>836</v>
      </c>
      <c r="E153" s="352" t="s">
        <v>993</v>
      </c>
      <c r="F153" s="351" t="s">
        <v>838</v>
      </c>
      <c r="G153" s="353" t="s">
        <v>68</v>
      </c>
      <c r="H153" s="354"/>
      <c r="I153" s="353" t="s">
        <v>839</v>
      </c>
      <c r="J153" s="355" t="s">
        <v>1203</v>
      </c>
      <c r="K153" s="351" t="s">
        <v>841</v>
      </c>
      <c r="L153" s="353" t="s">
        <v>75</v>
      </c>
      <c r="M153" s="354"/>
      <c r="N153" s="353" t="s">
        <v>839</v>
      </c>
      <c r="O153" s="355" t="s">
        <v>1204</v>
      </c>
      <c r="P153" s="351" t="s">
        <v>843</v>
      </c>
      <c r="Q153" s="353" t="s">
        <v>73</v>
      </c>
      <c r="R153" s="354"/>
      <c r="S153" s="353" t="s">
        <v>839</v>
      </c>
      <c r="T153" s="355" t="s">
        <v>1205</v>
      </c>
      <c r="U153" s="351" t="s">
        <v>846</v>
      </c>
      <c r="V153" s="353" t="s">
        <v>229</v>
      </c>
      <c r="W153" s="354"/>
      <c r="X153" s="353" t="s">
        <v>839</v>
      </c>
      <c r="Y153" s="356" t="s">
        <v>1206</v>
      </c>
      <c r="Z153" s="341"/>
      <c r="AA153" s="341"/>
      <c r="AB153" s="341"/>
      <c r="AC153" s="341"/>
      <c r="AD153" s="341"/>
    </row>
    <row r="154" s="342" customFormat="true" ht="12" hidden="false" customHeight="true" outlineLevel="0" collapsed="false">
      <c r="A154" s="357" t="s">
        <v>56</v>
      </c>
      <c r="B154" s="357"/>
      <c r="C154" s="358"/>
      <c r="D154" s="349"/>
      <c r="E154" s="359"/>
      <c r="F154" s="360"/>
      <c r="G154" s="363"/>
      <c r="H154" s="362"/>
      <c r="I154" s="363" t="s">
        <v>69</v>
      </c>
      <c r="J154" s="364"/>
      <c r="K154" s="360"/>
      <c r="L154" s="363"/>
      <c r="M154" s="362"/>
      <c r="N154" s="363" t="s">
        <v>67</v>
      </c>
      <c r="O154" s="364"/>
      <c r="P154" s="360"/>
      <c r="Q154" s="363"/>
      <c r="R154" s="362"/>
      <c r="S154" s="363" t="s">
        <v>74</v>
      </c>
      <c r="T154" s="364"/>
      <c r="U154" s="360"/>
      <c r="V154" s="363"/>
      <c r="W154" s="362"/>
      <c r="X154" s="363" t="s">
        <v>72</v>
      </c>
      <c r="Y154" s="365"/>
      <c r="Z154" s="341"/>
      <c r="AA154" s="341"/>
      <c r="AB154" s="341"/>
      <c r="AC154" s="341"/>
      <c r="AD154" s="341"/>
    </row>
    <row r="155" s="342" customFormat="true" ht="12" hidden="false" customHeight="true" outlineLevel="0" collapsed="false">
      <c r="A155" s="349"/>
      <c r="B155" s="378" t="s">
        <v>1207</v>
      </c>
      <c r="C155" s="358"/>
      <c r="D155" s="349"/>
      <c r="E155" s="359"/>
      <c r="F155" s="351" t="s">
        <v>849</v>
      </c>
      <c r="G155" s="353" t="s">
        <v>900</v>
      </c>
      <c r="H155" s="354"/>
      <c r="I155" s="353" t="s">
        <v>839</v>
      </c>
      <c r="J155" s="355" t="s">
        <v>1208</v>
      </c>
      <c r="K155" s="351" t="s">
        <v>852</v>
      </c>
      <c r="L155" s="353" t="s">
        <v>237</v>
      </c>
      <c r="M155" s="354"/>
      <c r="N155" s="353" t="s">
        <v>839</v>
      </c>
      <c r="O155" s="355" t="s">
        <v>1209</v>
      </c>
      <c r="P155" s="351" t="s">
        <v>855</v>
      </c>
      <c r="Q155" s="353" t="s">
        <v>247</v>
      </c>
      <c r="R155" s="354"/>
      <c r="S155" s="353" t="s">
        <v>839</v>
      </c>
      <c r="T155" s="355" t="s">
        <v>1210</v>
      </c>
      <c r="U155" s="349"/>
      <c r="V155" s="353" t="s">
        <v>844</v>
      </c>
      <c r="W155" s="354"/>
      <c r="X155" s="353" t="s">
        <v>839</v>
      </c>
      <c r="Y155" s="366" t="s">
        <v>859</v>
      </c>
      <c r="Z155" s="341"/>
      <c r="AA155" s="341"/>
      <c r="AB155" s="341"/>
      <c r="AC155" s="341"/>
      <c r="AD155" s="341"/>
    </row>
    <row r="156" s="342" customFormat="true" ht="12" hidden="false" customHeight="true" outlineLevel="0" collapsed="false">
      <c r="A156" s="367"/>
      <c r="B156" s="368"/>
      <c r="C156" s="369"/>
      <c r="D156" s="367"/>
      <c r="E156" s="370"/>
      <c r="F156" s="367"/>
      <c r="G156" s="372"/>
      <c r="H156" s="368"/>
      <c r="I156" s="372" t="s">
        <v>520</v>
      </c>
      <c r="J156" s="373"/>
      <c r="K156" s="367"/>
      <c r="L156" s="372"/>
      <c r="M156" s="368"/>
      <c r="N156" s="372" t="s">
        <v>238</v>
      </c>
      <c r="O156" s="373"/>
      <c r="P156" s="367"/>
      <c r="Q156" s="372"/>
      <c r="R156" s="368"/>
      <c r="S156" s="372" t="s">
        <v>127</v>
      </c>
      <c r="T156" s="373"/>
      <c r="U156" s="367"/>
      <c r="V156" s="372"/>
      <c r="W156" s="368"/>
      <c r="X156" s="372" t="s">
        <v>334</v>
      </c>
      <c r="Y156" s="374"/>
      <c r="Z156" s="341"/>
      <c r="AA156" s="341"/>
      <c r="AB156" s="341"/>
      <c r="AC156" s="341"/>
      <c r="AD156" s="341"/>
    </row>
    <row r="157" s="342" customFormat="true" ht="12" hidden="false" customHeight="true" outlineLevel="0" collapsed="false">
      <c r="A157" s="349"/>
      <c r="C157" s="358"/>
      <c r="D157" s="351" t="s">
        <v>860</v>
      </c>
      <c r="E157" s="352" t="s">
        <v>1211</v>
      </c>
      <c r="F157" s="351" t="s">
        <v>838</v>
      </c>
      <c r="G157" s="353" t="s">
        <v>70</v>
      </c>
      <c r="H157" s="354"/>
      <c r="I157" s="353" t="s">
        <v>839</v>
      </c>
      <c r="J157" s="355" t="s">
        <v>1212</v>
      </c>
      <c r="K157" s="351" t="s">
        <v>841</v>
      </c>
      <c r="L157" s="353" t="s">
        <v>71</v>
      </c>
      <c r="M157" s="354"/>
      <c r="N157" s="353" t="s">
        <v>839</v>
      </c>
      <c r="O157" s="355" t="s">
        <v>931</v>
      </c>
      <c r="P157" s="351" t="s">
        <v>843</v>
      </c>
      <c r="Q157" s="353" t="s">
        <v>78</v>
      </c>
      <c r="R157" s="354"/>
      <c r="S157" s="353" t="s">
        <v>839</v>
      </c>
      <c r="T157" s="355" t="s">
        <v>1213</v>
      </c>
      <c r="U157" s="351" t="s">
        <v>846</v>
      </c>
      <c r="V157" s="353" t="s">
        <v>240</v>
      </c>
      <c r="W157" s="354"/>
      <c r="X157" s="353" t="s">
        <v>839</v>
      </c>
      <c r="Y157" s="356" t="s">
        <v>932</v>
      </c>
      <c r="Z157" s="341"/>
      <c r="AA157" s="341"/>
      <c r="AB157" s="341"/>
      <c r="AC157" s="341"/>
      <c r="AD157" s="341"/>
    </row>
    <row r="158" s="342" customFormat="true" ht="12" hidden="false" customHeight="true" outlineLevel="0" collapsed="false">
      <c r="A158" s="357"/>
      <c r="B158" s="357"/>
      <c r="C158" s="358"/>
      <c r="D158" s="349"/>
      <c r="E158" s="359"/>
      <c r="F158" s="360"/>
      <c r="G158" s="363"/>
      <c r="H158" s="362"/>
      <c r="I158" s="363" t="s">
        <v>69</v>
      </c>
      <c r="J158" s="364"/>
      <c r="K158" s="360"/>
      <c r="L158" s="363"/>
      <c r="M158" s="362"/>
      <c r="N158" s="363" t="s">
        <v>72</v>
      </c>
      <c r="O158" s="364"/>
      <c r="P158" s="360"/>
      <c r="Q158" s="363"/>
      <c r="R158" s="362"/>
      <c r="S158" s="363" t="s">
        <v>79</v>
      </c>
      <c r="T158" s="364"/>
      <c r="U158" s="360"/>
      <c r="V158" s="363"/>
      <c r="W158" s="362"/>
      <c r="X158" s="363" t="s">
        <v>74</v>
      </c>
      <c r="Y158" s="365"/>
      <c r="Z158" s="341"/>
      <c r="AA158" s="341"/>
      <c r="AB158" s="341"/>
      <c r="AC158" s="341"/>
      <c r="AD158" s="341"/>
    </row>
    <row r="159" s="342" customFormat="true" ht="12" hidden="false" customHeight="true" outlineLevel="0" collapsed="false">
      <c r="A159" s="349"/>
      <c r="C159" s="358"/>
      <c r="D159" s="349"/>
      <c r="E159" s="359"/>
      <c r="F159" s="351" t="s">
        <v>849</v>
      </c>
      <c r="G159" s="353" t="s">
        <v>227</v>
      </c>
      <c r="H159" s="354"/>
      <c r="I159" s="353" t="s">
        <v>839</v>
      </c>
      <c r="J159" s="355" t="s">
        <v>1214</v>
      </c>
      <c r="K159" s="351" t="s">
        <v>852</v>
      </c>
      <c r="L159" s="353" t="s">
        <v>231</v>
      </c>
      <c r="M159" s="354"/>
      <c r="N159" s="353" t="s">
        <v>839</v>
      </c>
      <c r="O159" s="355" t="s">
        <v>1215</v>
      </c>
      <c r="P159" s="351" t="s">
        <v>855</v>
      </c>
      <c r="Q159" s="353" t="s">
        <v>911</v>
      </c>
      <c r="R159" s="354"/>
      <c r="S159" s="353" t="s">
        <v>839</v>
      </c>
      <c r="T159" s="355" t="s">
        <v>1216</v>
      </c>
      <c r="U159" s="351" t="s">
        <v>893</v>
      </c>
      <c r="V159" s="353" t="s">
        <v>873</v>
      </c>
      <c r="W159" s="354"/>
      <c r="X159" s="353" t="s">
        <v>839</v>
      </c>
      <c r="Y159" s="356" t="s">
        <v>845</v>
      </c>
      <c r="Z159" s="341"/>
      <c r="AA159" s="341"/>
      <c r="AB159" s="341"/>
      <c r="AC159" s="341"/>
      <c r="AD159" s="341"/>
    </row>
    <row r="160" s="342" customFormat="true" ht="12" hidden="false" customHeight="true" outlineLevel="0" collapsed="false">
      <c r="A160" s="367"/>
      <c r="B160" s="368"/>
      <c r="C160" s="369"/>
      <c r="D160" s="367"/>
      <c r="E160" s="370"/>
      <c r="F160" s="367"/>
      <c r="G160" s="372"/>
      <c r="H160" s="368"/>
      <c r="I160" s="372" t="s">
        <v>67</v>
      </c>
      <c r="J160" s="373"/>
      <c r="K160" s="367"/>
      <c r="L160" s="372"/>
      <c r="M160" s="368"/>
      <c r="N160" s="372" t="s">
        <v>127</v>
      </c>
      <c r="O160" s="373"/>
      <c r="P160" s="367"/>
      <c r="Q160" s="372"/>
      <c r="R160" s="368"/>
      <c r="S160" s="372" t="s">
        <v>142</v>
      </c>
      <c r="T160" s="373"/>
      <c r="U160" s="367"/>
      <c r="V160" s="372"/>
      <c r="W160" s="368"/>
      <c r="X160" s="372" t="s">
        <v>375</v>
      </c>
      <c r="Y160" s="374"/>
      <c r="Z160" s="341"/>
      <c r="AA160" s="341"/>
      <c r="AB160" s="341"/>
      <c r="AC160" s="341"/>
      <c r="AD160" s="341"/>
    </row>
    <row r="161" s="342" customFormat="true" ht="12" hidden="false" customHeight="true" outlineLevel="0" collapsed="false">
      <c r="A161" s="349"/>
      <c r="C161" s="358"/>
      <c r="D161" s="351" t="s">
        <v>871</v>
      </c>
      <c r="E161" s="352" t="s">
        <v>1217</v>
      </c>
      <c r="F161" s="351" t="s">
        <v>838</v>
      </c>
      <c r="G161" s="353" t="s">
        <v>66</v>
      </c>
      <c r="H161" s="354"/>
      <c r="I161" s="353" t="s">
        <v>839</v>
      </c>
      <c r="J161" s="355" t="s">
        <v>1218</v>
      </c>
      <c r="K161" s="351" t="s">
        <v>841</v>
      </c>
      <c r="L161" s="353" t="s">
        <v>76</v>
      </c>
      <c r="M161" s="354"/>
      <c r="N161" s="353" t="s">
        <v>839</v>
      </c>
      <c r="O161" s="355" t="s">
        <v>1209</v>
      </c>
      <c r="P161" s="351" t="s">
        <v>843</v>
      </c>
      <c r="Q161" s="353" t="s">
        <v>235</v>
      </c>
      <c r="R161" s="354"/>
      <c r="S161" s="353" t="s">
        <v>839</v>
      </c>
      <c r="T161" s="355" t="s">
        <v>842</v>
      </c>
      <c r="U161" s="351" t="s">
        <v>846</v>
      </c>
      <c r="V161" s="353" t="s">
        <v>248</v>
      </c>
      <c r="W161" s="354"/>
      <c r="X161" s="353" t="s">
        <v>839</v>
      </c>
      <c r="Y161" s="356" t="s">
        <v>1215</v>
      </c>
      <c r="Z161" s="341"/>
      <c r="AA161" s="341"/>
      <c r="AB161" s="341"/>
      <c r="AC161" s="341"/>
      <c r="AD161" s="341"/>
    </row>
    <row r="162" s="342" customFormat="true" ht="12" hidden="false" customHeight="true" outlineLevel="0" collapsed="false">
      <c r="A162" s="357"/>
      <c r="B162" s="357"/>
      <c r="C162" s="358"/>
      <c r="D162" s="349"/>
      <c r="E162" s="359"/>
      <c r="F162" s="360"/>
      <c r="G162" s="363"/>
      <c r="H162" s="362"/>
      <c r="I162" s="363" t="s">
        <v>67</v>
      </c>
      <c r="J162" s="364"/>
      <c r="K162" s="360"/>
      <c r="L162" s="363"/>
      <c r="M162" s="362"/>
      <c r="N162" s="363" t="s">
        <v>77</v>
      </c>
      <c r="O162" s="364"/>
      <c r="P162" s="360"/>
      <c r="Q162" s="363"/>
      <c r="R162" s="362"/>
      <c r="S162" s="363" t="s">
        <v>127</v>
      </c>
      <c r="T162" s="364"/>
      <c r="U162" s="360"/>
      <c r="V162" s="363"/>
      <c r="W162" s="362"/>
      <c r="X162" s="363" t="s">
        <v>147</v>
      </c>
      <c r="Y162" s="365"/>
      <c r="Z162" s="341"/>
      <c r="AA162" s="341"/>
      <c r="AB162" s="341"/>
      <c r="AC162" s="341"/>
      <c r="AD162" s="341"/>
    </row>
    <row r="163" s="342" customFormat="true" ht="12" hidden="false" customHeight="true" outlineLevel="0" collapsed="false">
      <c r="A163" s="349"/>
      <c r="C163" s="358"/>
      <c r="D163" s="349"/>
      <c r="E163" s="359"/>
      <c r="F163" s="351" t="s">
        <v>849</v>
      </c>
      <c r="G163" s="353" t="s">
        <v>228</v>
      </c>
      <c r="H163" s="354"/>
      <c r="I163" s="353" t="s">
        <v>839</v>
      </c>
      <c r="J163" s="355" t="s">
        <v>1215</v>
      </c>
      <c r="K163" s="351" t="s">
        <v>852</v>
      </c>
      <c r="L163" s="353" t="s">
        <v>239</v>
      </c>
      <c r="M163" s="354"/>
      <c r="N163" s="353" t="s">
        <v>839</v>
      </c>
      <c r="O163" s="355" t="s">
        <v>866</v>
      </c>
      <c r="P163" s="351" t="s">
        <v>855</v>
      </c>
      <c r="Q163" s="353" t="s">
        <v>233</v>
      </c>
      <c r="R163" s="354"/>
      <c r="S163" s="353" t="s">
        <v>839</v>
      </c>
      <c r="T163" s="355" t="s">
        <v>1219</v>
      </c>
      <c r="U163" s="351" t="s">
        <v>893</v>
      </c>
      <c r="V163" s="353" t="s">
        <v>933</v>
      </c>
      <c r="W163" s="354"/>
      <c r="X163" s="353" t="s">
        <v>839</v>
      </c>
      <c r="Y163" s="356" t="s">
        <v>1220</v>
      </c>
      <c r="Z163" s="341"/>
      <c r="AA163" s="341"/>
      <c r="AB163" s="341"/>
      <c r="AC163" s="341"/>
      <c r="AD163" s="341"/>
    </row>
    <row r="164" s="342" customFormat="true" ht="12" hidden="false" customHeight="true" outlineLevel="0" collapsed="false">
      <c r="A164" s="367"/>
      <c r="B164" s="368"/>
      <c r="C164" s="369"/>
      <c r="D164" s="367"/>
      <c r="E164" s="370"/>
      <c r="F164" s="367"/>
      <c r="G164" s="372"/>
      <c r="H164" s="368"/>
      <c r="I164" s="372" t="s">
        <v>69</v>
      </c>
      <c r="J164" s="373"/>
      <c r="K164" s="367"/>
      <c r="L164" s="372"/>
      <c r="M164" s="368"/>
      <c r="N164" s="372" t="s">
        <v>72</v>
      </c>
      <c r="O164" s="373"/>
      <c r="P164" s="367"/>
      <c r="Q164" s="372"/>
      <c r="R164" s="368"/>
      <c r="S164" s="372" t="s">
        <v>92</v>
      </c>
      <c r="T164" s="373"/>
      <c r="U164" s="367"/>
      <c r="V164" s="372"/>
      <c r="W164" s="368"/>
      <c r="X164" s="372" t="s">
        <v>74</v>
      </c>
      <c r="Y164" s="374"/>
      <c r="Z164" s="341"/>
      <c r="AA164" s="341"/>
      <c r="AB164" s="341"/>
      <c r="AC164" s="341"/>
      <c r="AD164" s="341"/>
    </row>
    <row r="165" s="342" customFormat="true" ht="12" hidden="false" customHeight="true" outlineLevel="0" collapsed="false">
      <c r="A165" s="349" t="s">
        <v>834</v>
      </c>
      <c r="C165" s="350" t="s">
        <v>938</v>
      </c>
      <c r="D165" s="351" t="s">
        <v>836</v>
      </c>
      <c r="E165" s="352" t="s">
        <v>1221</v>
      </c>
      <c r="F165" s="351" t="s">
        <v>838</v>
      </c>
      <c r="G165" s="353" t="s">
        <v>68</v>
      </c>
      <c r="H165" s="354"/>
      <c r="I165" s="353" t="s">
        <v>839</v>
      </c>
      <c r="J165" s="355" t="s">
        <v>1222</v>
      </c>
      <c r="K165" s="351" t="s">
        <v>841</v>
      </c>
      <c r="L165" s="353" t="s">
        <v>75</v>
      </c>
      <c r="M165" s="354"/>
      <c r="N165" s="353" t="s">
        <v>839</v>
      </c>
      <c r="O165" s="355" t="s">
        <v>940</v>
      </c>
      <c r="P165" s="351" t="s">
        <v>843</v>
      </c>
      <c r="Q165" s="353" t="s">
        <v>240</v>
      </c>
      <c r="R165" s="354"/>
      <c r="S165" s="353" t="s">
        <v>839</v>
      </c>
      <c r="T165" s="355" t="s">
        <v>1223</v>
      </c>
      <c r="U165" s="351" t="s">
        <v>846</v>
      </c>
      <c r="V165" s="353" t="s">
        <v>248</v>
      </c>
      <c r="W165" s="354"/>
      <c r="X165" s="353" t="s">
        <v>839</v>
      </c>
      <c r="Y165" s="356" t="s">
        <v>1224</v>
      </c>
      <c r="Z165" s="341"/>
      <c r="AA165" s="341"/>
      <c r="AB165" s="341"/>
      <c r="AC165" s="341"/>
      <c r="AD165" s="341"/>
    </row>
    <row r="166" s="342" customFormat="true" ht="12" hidden="false" customHeight="true" outlineLevel="0" collapsed="false">
      <c r="A166" s="357" t="s">
        <v>80</v>
      </c>
      <c r="B166" s="357"/>
      <c r="C166" s="358"/>
      <c r="D166" s="349"/>
      <c r="E166" s="359"/>
      <c r="F166" s="360"/>
      <c r="G166" s="363"/>
      <c r="H166" s="362"/>
      <c r="I166" s="363" t="s">
        <v>69</v>
      </c>
      <c r="J166" s="364"/>
      <c r="K166" s="360"/>
      <c r="L166" s="363"/>
      <c r="M166" s="362"/>
      <c r="N166" s="363" t="s">
        <v>67</v>
      </c>
      <c r="O166" s="364"/>
      <c r="P166" s="360"/>
      <c r="Q166" s="363"/>
      <c r="R166" s="362"/>
      <c r="S166" s="363" t="s">
        <v>74</v>
      </c>
      <c r="T166" s="364"/>
      <c r="U166" s="360"/>
      <c r="V166" s="363"/>
      <c r="W166" s="362"/>
      <c r="X166" s="363" t="s">
        <v>147</v>
      </c>
      <c r="Y166" s="365"/>
      <c r="Z166" s="341"/>
      <c r="AA166" s="341"/>
      <c r="AB166" s="341"/>
      <c r="AC166" s="341"/>
      <c r="AD166" s="341"/>
    </row>
    <row r="167" s="342" customFormat="true" ht="12" hidden="false" customHeight="true" outlineLevel="0" collapsed="false">
      <c r="A167" s="349"/>
      <c r="B167" s="378" t="s">
        <v>1207</v>
      </c>
      <c r="C167" s="358"/>
      <c r="D167" s="349"/>
      <c r="E167" s="359"/>
      <c r="F167" s="351" t="s">
        <v>849</v>
      </c>
      <c r="G167" s="353" t="s">
        <v>229</v>
      </c>
      <c r="H167" s="354"/>
      <c r="I167" s="353" t="s">
        <v>839</v>
      </c>
      <c r="J167" s="355" t="s">
        <v>949</v>
      </c>
      <c r="K167" s="351" t="s">
        <v>852</v>
      </c>
      <c r="L167" s="353" t="s">
        <v>911</v>
      </c>
      <c r="M167" s="354"/>
      <c r="N167" s="353" t="s">
        <v>839</v>
      </c>
      <c r="O167" s="355" t="s">
        <v>1225</v>
      </c>
      <c r="P167" s="351" t="s">
        <v>855</v>
      </c>
      <c r="Q167" s="353" t="s">
        <v>241</v>
      </c>
      <c r="R167" s="354"/>
      <c r="S167" s="353" t="s">
        <v>839</v>
      </c>
      <c r="T167" s="355" t="s">
        <v>1226</v>
      </c>
      <c r="U167" s="351" t="s">
        <v>893</v>
      </c>
      <c r="V167" s="353" t="s">
        <v>233</v>
      </c>
      <c r="W167" s="354"/>
      <c r="X167" s="353" t="s">
        <v>839</v>
      </c>
      <c r="Y167" s="356" t="s">
        <v>1227</v>
      </c>
      <c r="Z167" s="341"/>
      <c r="AA167" s="341"/>
      <c r="AB167" s="341"/>
      <c r="AC167" s="341"/>
      <c r="AD167" s="341"/>
    </row>
    <row r="168" s="342" customFormat="true" ht="12" hidden="false" customHeight="true" outlineLevel="0" collapsed="false">
      <c r="A168" s="367"/>
      <c r="B168" s="368"/>
      <c r="C168" s="369"/>
      <c r="D168" s="367"/>
      <c r="E168" s="370"/>
      <c r="F168" s="367"/>
      <c r="G168" s="372"/>
      <c r="H168" s="368"/>
      <c r="I168" s="372" t="s">
        <v>72</v>
      </c>
      <c r="J168" s="373"/>
      <c r="K168" s="367"/>
      <c r="L168" s="372"/>
      <c r="M168" s="368"/>
      <c r="N168" s="372" t="s">
        <v>142</v>
      </c>
      <c r="O168" s="373"/>
      <c r="P168" s="367"/>
      <c r="Q168" s="372"/>
      <c r="R168" s="368"/>
      <c r="S168" s="372" t="s">
        <v>127</v>
      </c>
      <c r="T168" s="373"/>
      <c r="U168" s="367"/>
      <c r="V168" s="372"/>
      <c r="W168" s="368"/>
      <c r="X168" s="372" t="s">
        <v>92</v>
      </c>
      <c r="Y168" s="374"/>
      <c r="Z168" s="341"/>
      <c r="AA168" s="341"/>
      <c r="AB168" s="341"/>
      <c r="AC168" s="341"/>
      <c r="AD168" s="341"/>
    </row>
    <row r="169" s="342" customFormat="true" ht="12" hidden="false" customHeight="true" outlineLevel="0" collapsed="false">
      <c r="A169" s="349"/>
      <c r="C169" s="358"/>
      <c r="D169" s="351" t="s">
        <v>860</v>
      </c>
      <c r="E169" s="352" t="s">
        <v>1178</v>
      </c>
      <c r="F169" s="351" t="s">
        <v>838</v>
      </c>
      <c r="G169" s="353" t="s">
        <v>90</v>
      </c>
      <c r="H169" s="354"/>
      <c r="I169" s="353" t="s">
        <v>839</v>
      </c>
      <c r="J169" s="355" t="s">
        <v>1228</v>
      </c>
      <c r="K169" s="351" t="s">
        <v>841</v>
      </c>
      <c r="L169" s="353" t="s">
        <v>78</v>
      </c>
      <c r="M169" s="354"/>
      <c r="N169" s="353" t="s">
        <v>839</v>
      </c>
      <c r="O169" s="355" t="s">
        <v>1229</v>
      </c>
      <c r="P169" s="351" t="s">
        <v>843</v>
      </c>
      <c r="Q169" s="353" t="s">
        <v>93</v>
      </c>
      <c r="R169" s="354"/>
      <c r="S169" s="353" t="s">
        <v>839</v>
      </c>
      <c r="T169" s="355" t="s">
        <v>1230</v>
      </c>
      <c r="U169" s="351" t="s">
        <v>846</v>
      </c>
      <c r="V169" s="353" t="s">
        <v>76</v>
      </c>
      <c r="W169" s="354"/>
      <c r="X169" s="353" t="s">
        <v>839</v>
      </c>
      <c r="Y169" s="356" t="s">
        <v>1231</v>
      </c>
      <c r="Z169" s="341"/>
      <c r="AA169" s="341"/>
      <c r="AB169" s="341"/>
      <c r="AC169" s="341"/>
      <c r="AD169" s="341"/>
    </row>
    <row r="170" s="342" customFormat="true" ht="12" hidden="false" customHeight="true" outlineLevel="0" collapsed="false">
      <c r="A170" s="357"/>
      <c r="B170" s="357"/>
      <c r="C170" s="358"/>
      <c r="D170" s="349"/>
      <c r="E170" s="359"/>
      <c r="F170" s="360"/>
      <c r="G170" s="363"/>
      <c r="H170" s="362"/>
      <c r="I170" s="363" t="s">
        <v>67</v>
      </c>
      <c r="J170" s="364"/>
      <c r="K170" s="360"/>
      <c r="L170" s="363"/>
      <c r="M170" s="362"/>
      <c r="N170" s="363" t="s">
        <v>79</v>
      </c>
      <c r="O170" s="364"/>
      <c r="P170" s="360"/>
      <c r="Q170" s="363"/>
      <c r="R170" s="362"/>
      <c r="S170" s="363" t="s">
        <v>69</v>
      </c>
      <c r="T170" s="364"/>
      <c r="U170" s="360"/>
      <c r="V170" s="363"/>
      <c r="W170" s="362"/>
      <c r="X170" s="363" t="s">
        <v>77</v>
      </c>
      <c r="Y170" s="365"/>
      <c r="Z170" s="341"/>
      <c r="AA170" s="341"/>
      <c r="AB170" s="341"/>
      <c r="AC170" s="341"/>
      <c r="AD170" s="341"/>
    </row>
    <row r="171" s="342" customFormat="true" ht="12" hidden="false" customHeight="true" outlineLevel="0" collapsed="false">
      <c r="A171" s="349"/>
      <c r="C171" s="358"/>
      <c r="D171" s="349"/>
      <c r="E171" s="359"/>
      <c r="F171" s="351" t="s">
        <v>849</v>
      </c>
      <c r="G171" s="353" t="s">
        <v>73</v>
      </c>
      <c r="H171" s="354"/>
      <c r="I171" s="353" t="s">
        <v>839</v>
      </c>
      <c r="J171" s="355" t="s">
        <v>1232</v>
      </c>
      <c r="K171" s="351" t="s">
        <v>852</v>
      </c>
      <c r="L171" s="353" t="s">
        <v>260</v>
      </c>
      <c r="M171" s="354"/>
      <c r="N171" s="353" t="s">
        <v>839</v>
      </c>
      <c r="O171" s="355" t="s">
        <v>1233</v>
      </c>
      <c r="P171" s="351" t="s">
        <v>855</v>
      </c>
      <c r="Q171" s="353" t="s">
        <v>863</v>
      </c>
      <c r="R171" s="354"/>
      <c r="S171" s="353" t="s">
        <v>839</v>
      </c>
      <c r="T171" s="355" t="s">
        <v>1234</v>
      </c>
      <c r="U171" s="351" t="s">
        <v>893</v>
      </c>
      <c r="V171" s="353" t="s">
        <v>886</v>
      </c>
      <c r="W171" s="354"/>
      <c r="X171" s="353" t="s">
        <v>839</v>
      </c>
      <c r="Y171" s="356" t="s">
        <v>1235</v>
      </c>
      <c r="Z171" s="341"/>
      <c r="AA171" s="341"/>
      <c r="AB171" s="341"/>
      <c r="AC171" s="341"/>
      <c r="AD171" s="341"/>
    </row>
    <row r="172" s="342" customFormat="true" ht="12" hidden="false" customHeight="true" outlineLevel="0" collapsed="false">
      <c r="A172" s="367"/>
      <c r="B172" s="368"/>
      <c r="C172" s="369"/>
      <c r="D172" s="367"/>
      <c r="E172" s="370"/>
      <c r="F172" s="367"/>
      <c r="G172" s="372"/>
      <c r="H172" s="368"/>
      <c r="I172" s="372" t="s">
        <v>74</v>
      </c>
      <c r="J172" s="373"/>
      <c r="K172" s="367"/>
      <c r="L172" s="372"/>
      <c r="M172" s="368"/>
      <c r="N172" s="372" t="s">
        <v>72</v>
      </c>
      <c r="O172" s="373"/>
      <c r="P172" s="367"/>
      <c r="Q172" s="372"/>
      <c r="R172" s="368"/>
      <c r="S172" s="372" t="s">
        <v>292</v>
      </c>
      <c r="T172" s="373"/>
      <c r="U172" s="367"/>
      <c r="V172" s="372"/>
      <c r="W172" s="368"/>
      <c r="X172" s="372" t="s">
        <v>142</v>
      </c>
      <c r="Y172" s="374"/>
      <c r="Z172" s="341"/>
      <c r="AA172" s="341"/>
      <c r="AB172" s="341"/>
      <c r="AC172" s="341"/>
      <c r="AD172" s="341"/>
    </row>
    <row r="173" s="342" customFormat="true" ht="12" hidden="false" customHeight="true" outlineLevel="0" collapsed="false">
      <c r="A173" s="349"/>
      <c r="C173" s="358"/>
      <c r="D173" s="351" t="s">
        <v>871</v>
      </c>
      <c r="E173" s="352" t="s">
        <v>1211</v>
      </c>
      <c r="F173" s="351" t="s">
        <v>838</v>
      </c>
      <c r="G173" s="353" t="s">
        <v>66</v>
      </c>
      <c r="H173" s="354"/>
      <c r="I173" s="353" t="s">
        <v>839</v>
      </c>
      <c r="J173" s="355" t="s">
        <v>1236</v>
      </c>
      <c r="K173" s="351" t="s">
        <v>841</v>
      </c>
      <c r="L173" s="353" t="s">
        <v>70</v>
      </c>
      <c r="M173" s="354"/>
      <c r="N173" s="353" t="s">
        <v>839</v>
      </c>
      <c r="O173" s="355" t="s">
        <v>1237</v>
      </c>
      <c r="P173" s="351" t="s">
        <v>843</v>
      </c>
      <c r="Q173" s="353" t="s">
        <v>91</v>
      </c>
      <c r="R173" s="354"/>
      <c r="S173" s="353" t="s">
        <v>839</v>
      </c>
      <c r="T173" s="355" t="s">
        <v>1238</v>
      </c>
      <c r="U173" s="351" t="s">
        <v>846</v>
      </c>
      <c r="V173" s="353" t="s">
        <v>235</v>
      </c>
      <c r="W173" s="354"/>
      <c r="X173" s="353" t="s">
        <v>839</v>
      </c>
      <c r="Y173" s="356" t="s">
        <v>941</v>
      </c>
      <c r="Z173" s="341"/>
      <c r="AA173" s="341"/>
      <c r="AB173" s="341"/>
      <c r="AC173" s="341"/>
      <c r="AD173" s="341"/>
    </row>
    <row r="174" s="342" customFormat="true" ht="12" hidden="false" customHeight="true" outlineLevel="0" collapsed="false">
      <c r="A174" s="357"/>
      <c r="B174" s="357"/>
      <c r="C174" s="358"/>
      <c r="D174" s="349"/>
      <c r="E174" s="359"/>
      <c r="F174" s="360"/>
      <c r="G174" s="363"/>
      <c r="H174" s="362"/>
      <c r="I174" s="363" t="s">
        <v>67</v>
      </c>
      <c r="J174" s="364"/>
      <c r="K174" s="360"/>
      <c r="L174" s="363"/>
      <c r="M174" s="362"/>
      <c r="N174" s="363" t="s">
        <v>69</v>
      </c>
      <c r="O174" s="364"/>
      <c r="P174" s="360"/>
      <c r="Q174" s="363"/>
      <c r="R174" s="362"/>
      <c r="S174" s="363" t="s">
        <v>92</v>
      </c>
      <c r="T174" s="364"/>
      <c r="U174" s="360"/>
      <c r="V174" s="363"/>
      <c r="W174" s="362"/>
      <c r="X174" s="363" t="s">
        <v>127</v>
      </c>
      <c r="Y174" s="365"/>
      <c r="Z174" s="341"/>
      <c r="AA174" s="341"/>
      <c r="AB174" s="341"/>
      <c r="AC174" s="341"/>
      <c r="AD174" s="341"/>
    </row>
    <row r="175" s="342" customFormat="true" ht="12" hidden="false" customHeight="true" outlineLevel="0" collapsed="false">
      <c r="A175" s="349"/>
      <c r="C175" s="358"/>
      <c r="D175" s="349"/>
      <c r="E175" s="359"/>
      <c r="F175" s="351" t="s">
        <v>849</v>
      </c>
      <c r="G175" s="353" t="s">
        <v>103</v>
      </c>
      <c r="H175" s="354"/>
      <c r="I175" s="353" t="s">
        <v>839</v>
      </c>
      <c r="J175" s="355" t="s">
        <v>1239</v>
      </c>
      <c r="K175" s="351" t="s">
        <v>852</v>
      </c>
      <c r="L175" s="353" t="s">
        <v>900</v>
      </c>
      <c r="M175" s="354"/>
      <c r="N175" s="353" t="s">
        <v>839</v>
      </c>
      <c r="O175" s="355" t="s">
        <v>942</v>
      </c>
      <c r="P175" s="351" t="s">
        <v>855</v>
      </c>
      <c r="Q175" s="353" t="s">
        <v>237</v>
      </c>
      <c r="R175" s="354"/>
      <c r="S175" s="353" t="s">
        <v>839</v>
      </c>
      <c r="T175" s="355" t="s">
        <v>1240</v>
      </c>
      <c r="U175" s="351" t="s">
        <v>893</v>
      </c>
      <c r="V175" s="353" t="s">
        <v>873</v>
      </c>
      <c r="W175" s="354"/>
      <c r="X175" s="353" t="s">
        <v>839</v>
      </c>
      <c r="Y175" s="356" t="s">
        <v>1241</v>
      </c>
      <c r="Z175" s="341"/>
      <c r="AA175" s="341"/>
      <c r="AB175" s="341"/>
      <c r="AC175" s="341"/>
      <c r="AD175" s="341"/>
    </row>
    <row r="176" s="342" customFormat="true" ht="12" hidden="false" customHeight="true" outlineLevel="0" collapsed="false">
      <c r="A176" s="367"/>
      <c r="B176" s="368"/>
      <c r="C176" s="369"/>
      <c r="D176" s="367"/>
      <c r="E176" s="370"/>
      <c r="F176" s="367"/>
      <c r="G176" s="372"/>
      <c r="H176" s="368"/>
      <c r="I176" s="372" t="s">
        <v>74</v>
      </c>
      <c r="J176" s="373"/>
      <c r="K176" s="367"/>
      <c r="L176" s="372"/>
      <c r="M176" s="368"/>
      <c r="N176" s="372" t="s">
        <v>520</v>
      </c>
      <c r="O176" s="373"/>
      <c r="P176" s="367"/>
      <c r="Q176" s="372"/>
      <c r="R176" s="368"/>
      <c r="S176" s="372" t="s">
        <v>238</v>
      </c>
      <c r="T176" s="373"/>
      <c r="U176" s="367"/>
      <c r="V176" s="372"/>
      <c r="W176" s="368"/>
      <c r="X176" s="372" t="s">
        <v>375</v>
      </c>
      <c r="Y176" s="374"/>
      <c r="Z176" s="341"/>
      <c r="AA176" s="341"/>
      <c r="AB176" s="341"/>
      <c r="AC176" s="341"/>
      <c r="AD176" s="341"/>
    </row>
    <row r="177" s="342" customFormat="true" ht="12" hidden="false" customHeight="true" outlineLevel="0" collapsed="false">
      <c r="A177" s="349" t="s">
        <v>834</v>
      </c>
      <c r="C177" s="350" t="s">
        <v>835</v>
      </c>
      <c r="D177" s="349"/>
      <c r="E177" s="352" t="s">
        <v>1242</v>
      </c>
      <c r="F177" s="351" t="s">
        <v>838</v>
      </c>
      <c r="G177" s="353" t="s">
        <v>66</v>
      </c>
      <c r="H177" s="354"/>
      <c r="I177" s="353" t="s">
        <v>839</v>
      </c>
      <c r="J177" s="355" t="s">
        <v>1243</v>
      </c>
      <c r="K177" s="351" t="s">
        <v>841</v>
      </c>
      <c r="L177" s="353" t="s">
        <v>68</v>
      </c>
      <c r="M177" s="354"/>
      <c r="N177" s="353" t="s">
        <v>839</v>
      </c>
      <c r="O177" s="355" t="s">
        <v>1244</v>
      </c>
      <c r="P177" s="351" t="s">
        <v>843</v>
      </c>
      <c r="Q177" s="353" t="s">
        <v>70</v>
      </c>
      <c r="R177" s="354"/>
      <c r="S177" s="353" t="s">
        <v>839</v>
      </c>
      <c r="T177" s="355" t="s">
        <v>931</v>
      </c>
      <c r="U177" s="351" t="s">
        <v>846</v>
      </c>
      <c r="V177" s="353" t="s">
        <v>71</v>
      </c>
      <c r="W177" s="354"/>
      <c r="X177" s="353" t="s">
        <v>839</v>
      </c>
      <c r="Y177" s="356" t="s">
        <v>1214</v>
      </c>
      <c r="Z177" s="341"/>
      <c r="AA177" s="341"/>
      <c r="AB177" s="341"/>
      <c r="AC177" s="341"/>
      <c r="AD177" s="341"/>
    </row>
    <row r="178" s="342" customFormat="true" ht="12" hidden="false" customHeight="true" outlineLevel="0" collapsed="false">
      <c r="A178" s="357" t="s">
        <v>56</v>
      </c>
      <c r="B178" s="357"/>
      <c r="C178" s="358"/>
      <c r="D178" s="349"/>
      <c r="E178" s="359"/>
      <c r="F178" s="360"/>
      <c r="G178" s="363"/>
      <c r="H178" s="362"/>
      <c r="I178" s="363" t="s">
        <v>67</v>
      </c>
      <c r="J178" s="364"/>
      <c r="K178" s="360"/>
      <c r="L178" s="363"/>
      <c r="M178" s="362"/>
      <c r="N178" s="363" t="s">
        <v>69</v>
      </c>
      <c r="O178" s="364"/>
      <c r="P178" s="360"/>
      <c r="Q178" s="363"/>
      <c r="R178" s="362"/>
      <c r="S178" s="363" t="s">
        <v>69</v>
      </c>
      <c r="T178" s="364"/>
      <c r="U178" s="360"/>
      <c r="V178" s="363"/>
      <c r="W178" s="362"/>
      <c r="X178" s="363" t="s">
        <v>72</v>
      </c>
      <c r="Y178" s="365"/>
      <c r="Z178" s="341"/>
      <c r="AA178" s="341"/>
      <c r="AB178" s="341"/>
      <c r="AC178" s="341"/>
      <c r="AD178" s="341"/>
    </row>
    <row r="179" s="342" customFormat="true" ht="12" hidden="false" customHeight="true" outlineLevel="0" collapsed="false">
      <c r="A179" s="349"/>
      <c r="B179" s="379" t="s">
        <v>1245</v>
      </c>
      <c r="C179" s="358"/>
      <c r="D179" s="349"/>
      <c r="E179" s="359"/>
      <c r="F179" s="351" t="s">
        <v>849</v>
      </c>
      <c r="G179" s="353" t="s">
        <v>73</v>
      </c>
      <c r="H179" s="354"/>
      <c r="I179" s="353" t="s">
        <v>839</v>
      </c>
      <c r="J179" s="355" t="s">
        <v>1246</v>
      </c>
      <c r="K179" s="351" t="s">
        <v>852</v>
      </c>
      <c r="L179" s="353" t="s">
        <v>75</v>
      </c>
      <c r="M179" s="354"/>
      <c r="N179" s="353" t="s">
        <v>839</v>
      </c>
      <c r="O179" s="355" t="s">
        <v>1208</v>
      </c>
      <c r="P179" s="351" t="s">
        <v>855</v>
      </c>
      <c r="Q179" s="353" t="s">
        <v>76</v>
      </c>
      <c r="R179" s="354"/>
      <c r="S179" s="353" t="s">
        <v>839</v>
      </c>
      <c r="T179" s="355" t="s">
        <v>1247</v>
      </c>
      <c r="U179" s="351" t="s">
        <v>893</v>
      </c>
      <c r="V179" s="353" t="s">
        <v>78</v>
      </c>
      <c r="W179" s="354"/>
      <c r="X179" s="353" t="s">
        <v>839</v>
      </c>
      <c r="Y179" s="356" t="s">
        <v>875</v>
      </c>
      <c r="Z179" s="341"/>
      <c r="AA179" s="341"/>
      <c r="AB179" s="341"/>
      <c r="AC179" s="341"/>
      <c r="AD179" s="341"/>
    </row>
    <row r="180" s="342" customFormat="true" ht="12" hidden="false" customHeight="true" outlineLevel="0" collapsed="false">
      <c r="A180" s="367"/>
      <c r="B180" s="368"/>
      <c r="C180" s="369"/>
      <c r="D180" s="367"/>
      <c r="E180" s="370"/>
      <c r="F180" s="367"/>
      <c r="G180" s="372"/>
      <c r="H180" s="368"/>
      <c r="I180" s="372" t="s">
        <v>74</v>
      </c>
      <c r="J180" s="373"/>
      <c r="K180" s="367"/>
      <c r="L180" s="372"/>
      <c r="M180" s="368"/>
      <c r="N180" s="372" t="s">
        <v>67</v>
      </c>
      <c r="O180" s="373"/>
      <c r="P180" s="367"/>
      <c r="Q180" s="372"/>
      <c r="R180" s="368"/>
      <c r="S180" s="372" t="s">
        <v>77</v>
      </c>
      <c r="T180" s="373"/>
      <c r="U180" s="367"/>
      <c r="V180" s="372"/>
      <c r="W180" s="368"/>
      <c r="X180" s="372" t="s">
        <v>79</v>
      </c>
      <c r="Y180" s="374"/>
      <c r="Z180" s="341"/>
      <c r="AA180" s="341"/>
      <c r="AB180" s="341"/>
      <c r="AC180" s="341"/>
      <c r="AD180" s="341"/>
    </row>
    <row r="181" s="342" customFormat="true" ht="12" hidden="false" customHeight="true" outlineLevel="0" collapsed="false">
      <c r="A181" s="349" t="s">
        <v>834</v>
      </c>
      <c r="C181" s="350" t="s">
        <v>938</v>
      </c>
      <c r="D181" s="349"/>
      <c r="E181" s="352" t="s">
        <v>897</v>
      </c>
      <c r="F181" s="351" t="s">
        <v>838</v>
      </c>
      <c r="G181" s="353" t="s">
        <v>68</v>
      </c>
      <c r="H181" s="354"/>
      <c r="I181" s="353" t="s">
        <v>839</v>
      </c>
      <c r="J181" s="355" t="s">
        <v>1248</v>
      </c>
      <c r="K181" s="351" t="s">
        <v>841</v>
      </c>
      <c r="L181" s="353" t="s">
        <v>66</v>
      </c>
      <c r="M181" s="354"/>
      <c r="N181" s="353" t="s">
        <v>839</v>
      </c>
      <c r="O181" s="355" t="s">
        <v>1249</v>
      </c>
      <c r="P181" s="351" t="s">
        <v>843</v>
      </c>
      <c r="Q181" s="353" t="s">
        <v>90</v>
      </c>
      <c r="R181" s="354"/>
      <c r="S181" s="353" t="s">
        <v>839</v>
      </c>
      <c r="T181" s="355" t="s">
        <v>1250</v>
      </c>
      <c r="U181" s="351" t="s">
        <v>846</v>
      </c>
      <c r="V181" s="353" t="s">
        <v>70</v>
      </c>
      <c r="W181" s="354"/>
      <c r="X181" s="353" t="s">
        <v>839</v>
      </c>
      <c r="Y181" s="356" t="s">
        <v>1251</v>
      </c>
      <c r="Z181" s="341"/>
      <c r="AA181" s="341"/>
      <c r="AB181" s="341"/>
      <c r="AC181" s="341"/>
      <c r="AD181" s="341"/>
    </row>
    <row r="182" s="342" customFormat="true" ht="12" hidden="false" customHeight="true" outlineLevel="0" collapsed="false">
      <c r="A182" s="357" t="s">
        <v>80</v>
      </c>
      <c r="B182" s="357"/>
      <c r="C182" s="358"/>
      <c r="D182" s="349"/>
      <c r="E182" s="359"/>
      <c r="F182" s="360"/>
      <c r="G182" s="363"/>
      <c r="H182" s="362"/>
      <c r="I182" s="363" t="s">
        <v>69</v>
      </c>
      <c r="J182" s="364"/>
      <c r="K182" s="360"/>
      <c r="L182" s="363"/>
      <c r="M182" s="362"/>
      <c r="N182" s="363" t="s">
        <v>67</v>
      </c>
      <c r="O182" s="364"/>
      <c r="P182" s="360"/>
      <c r="Q182" s="363"/>
      <c r="R182" s="362"/>
      <c r="S182" s="363" t="s">
        <v>67</v>
      </c>
      <c r="T182" s="364"/>
      <c r="U182" s="360"/>
      <c r="V182" s="363"/>
      <c r="W182" s="362"/>
      <c r="X182" s="363" t="s">
        <v>69</v>
      </c>
      <c r="Y182" s="365"/>
      <c r="Z182" s="341"/>
      <c r="AA182" s="341"/>
      <c r="AB182" s="341"/>
      <c r="AC182" s="341"/>
      <c r="AD182" s="341"/>
    </row>
    <row r="183" s="342" customFormat="true" ht="12" hidden="false" customHeight="true" outlineLevel="0" collapsed="false">
      <c r="A183" s="349"/>
      <c r="B183" s="379" t="s">
        <v>1245</v>
      </c>
      <c r="C183" s="358"/>
      <c r="D183" s="349"/>
      <c r="E183" s="359"/>
      <c r="F183" s="351" t="s">
        <v>849</v>
      </c>
      <c r="G183" s="353" t="s">
        <v>75</v>
      </c>
      <c r="H183" s="354"/>
      <c r="I183" s="353" t="s">
        <v>839</v>
      </c>
      <c r="J183" s="355" t="s">
        <v>1252</v>
      </c>
      <c r="K183" s="351" t="s">
        <v>852</v>
      </c>
      <c r="L183" s="353" t="s">
        <v>91</v>
      </c>
      <c r="M183" s="354"/>
      <c r="N183" s="353" t="s">
        <v>839</v>
      </c>
      <c r="O183" s="355" t="s">
        <v>986</v>
      </c>
      <c r="P183" s="351" t="s">
        <v>855</v>
      </c>
      <c r="Q183" s="353" t="s">
        <v>93</v>
      </c>
      <c r="R183" s="354"/>
      <c r="S183" s="353" t="s">
        <v>839</v>
      </c>
      <c r="T183" s="355" t="s">
        <v>1253</v>
      </c>
      <c r="U183" s="351" t="s">
        <v>893</v>
      </c>
      <c r="V183" s="353" t="s">
        <v>78</v>
      </c>
      <c r="W183" s="354"/>
      <c r="X183" s="353" t="s">
        <v>839</v>
      </c>
      <c r="Y183" s="356" t="s">
        <v>1254</v>
      </c>
      <c r="Z183" s="341"/>
      <c r="AA183" s="341"/>
      <c r="AB183" s="341"/>
      <c r="AC183" s="341"/>
      <c r="AD183" s="341"/>
    </row>
    <row r="184" s="342" customFormat="true" ht="12" hidden="false" customHeight="true" outlineLevel="0" collapsed="false">
      <c r="A184" s="367"/>
      <c r="B184" s="368"/>
      <c r="C184" s="369"/>
      <c r="D184" s="367"/>
      <c r="E184" s="370"/>
      <c r="F184" s="367"/>
      <c r="G184" s="372"/>
      <c r="H184" s="368"/>
      <c r="I184" s="372" t="s">
        <v>67</v>
      </c>
      <c r="J184" s="373"/>
      <c r="K184" s="367"/>
      <c r="L184" s="372"/>
      <c r="M184" s="368"/>
      <c r="N184" s="372" t="s">
        <v>92</v>
      </c>
      <c r="O184" s="373"/>
      <c r="P184" s="367"/>
      <c r="Q184" s="372"/>
      <c r="R184" s="368"/>
      <c r="S184" s="372" t="s">
        <v>69</v>
      </c>
      <c r="T184" s="373"/>
      <c r="U184" s="367"/>
      <c r="V184" s="372"/>
      <c r="W184" s="368"/>
      <c r="X184" s="372" t="s">
        <v>79</v>
      </c>
      <c r="Y184" s="374"/>
      <c r="Z184" s="341"/>
      <c r="AA184" s="341"/>
      <c r="AB184" s="341"/>
      <c r="AC184" s="341"/>
      <c r="AD184" s="341"/>
    </row>
    <row r="185" s="342" customFormat="true" ht="12" hidden="false" customHeight="true" outlineLevel="0" collapsed="false">
      <c r="A185" s="349" t="s">
        <v>834</v>
      </c>
      <c r="C185" s="350" t="s">
        <v>835</v>
      </c>
      <c r="D185" s="349"/>
      <c r="E185" s="359"/>
      <c r="F185" s="351" t="s">
        <v>838</v>
      </c>
      <c r="G185" s="353" t="s">
        <v>90</v>
      </c>
      <c r="H185" s="354"/>
      <c r="I185" s="353" t="s">
        <v>839</v>
      </c>
      <c r="J185" s="355" t="s">
        <v>1255</v>
      </c>
      <c r="K185" s="351" t="s">
        <v>841</v>
      </c>
      <c r="L185" s="353" t="s">
        <v>103</v>
      </c>
      <c r="M185" s="354"/>
      <c r="N185" s="353" t="s">
        <v>839</v>
      </c>
      <c r="O185" s="355" t="s">
        <v>1256</v>
      </c>
      <c r="P185" s="351" t="s">
        <v>843</v>
      </c>
      <c r="Q185" s="353" t="s">
        <v>104</v>
      </c>
      <c r="R185" s="354"/>
      <c r="S185" s="353" t="s">
        <v>839</v>
      </c>
      <c r="T185" s="355" t="s">
        <v>1257</v>
      </c>
      <c r="U185" s="351" t="s">
        <v>846</v>
      </c>
      <c r="V185" s="353" t="s">
        <v>106</v>
      </c>
      <c r="W185" s="354"/>
      <c r="X185" s="353" t="s">
        <v>839</v>
      </c>
      <c r="Y185" s="356" t="s">
        <v>1258</v>
      </c>
      <c r="Z185" s="341"/>
      <c r="AA185" s="341"/>
      <c r="AB185" s="341"/>
      <c r="AC185" s="341"/>
      <c r="AD185" s="341"/>
    </row>
    <row r="186" s="342" customFormat="true" ht="12" hidden="false" customHeight="true" outlineLevel="0" collapsed="false">
      <c r="A186" s="357" t="s">
        <v>94</v>
      </c>
      <c r="B186" s="357"/>
      <c r="C186" s="358"/>
      <c r="D186" s="349"/>
      <c r="E186" s="359"/>
      <c r="F186" s="360"/>
      <c r="G186" s="363"/>
      <c r="H186" s="362"/>
      <c r="I186" s="363" t="s">
        <v>67</v>
      </c>
      <c r="J186" s="364"/>
      <c r="K186" s="360"/>
      <c r="L186" s="363"/>
      <c r="M186" s="362"/>
      <c r="N186" s="363" t="s">
        <v>74</v>
      </c>
      <c r="O186" s="364"/>
      <c r="P186" s="360"/>
      <c r="Q186" s="363"/>
      <c r="R186" s="362"/>
      <c r="S186" s="363" t="s">
        <v>105</v>
      </c>
      <c r="T186" s="364"/>
      <c r="U186" s="360"/>
      <c r="V186" s="363"/>
      <c r="W186" s="362"/>
      <c r="X186" s="363" t="s">
        <v>69</v>
      </c>
      <c r="Y186" s="365"/>
      <c r="Z186" s="341"/>
      <c r="AA186" s="341"/>
      <c r="AB186" s="341"/>
      <c r="AC186" s="341"/>
      <c r="AD186" s="341"/>
    </row>
    <row r="187" s="342" customFormat="true" ht="12" hidden="false" customHeight="true" outlineLevel="0" collapsed="false">
      <c r="A187" s="349"/>
      <c r="B187" s="379" t="s">
        <v>1245</v>
      </c>
      <c r="C187" s="358"/>
      <c r="D187" s="349"/>
      <c r="E187" s="359"/>
      <c r="F187" s="351" t="s">
        <v>849</v>
      </c>
      <c r="G187" s="353" t="s">
        <v>107</v>
      </c>
      <c r="H187" s="354"/>
      <c r="I187" s="353" t="s">
        <v>839</v>
      </c>
      <c r="J187" s="355" t="s">
        <v>1259</v>
      </c>
      <c r="K187" s="351" t="s">
        <v>852</v>
      </c>
      <c r="L187" s="353" t="s">
        <v>93</v>
      </c>
      <c r="M187" s="354"/>
      <c r="N187" s="353" t="s">
        <v>839</v>
      </c>
      <c r="O187" s="355" t="s">
        <v>1260</v>
      </c>
      <c r="P187" s="351" t="s">
        <v>855</v>
      </c>
      <c r="Q187" s="353" t="s">
        <v>108</v>
      </c>
      <c r="R187" s="354"/>
      <c r="S187" s="353" t="s">
        <v>839</v>
      </c>
      <c r="T187" s="355" t="s">
        <v>1261</v>
      </c>
      <c r="U187" s="351" t="s">
        <v>893</v>
      </c>
      <c r="V187" s="353" t="s">
        <v>109</v>
      </c>
      <c r="W187" s="354"/>
      <c r="X187" s="353" t="s">
        <v>839</v>
      </c>
      <c r="Y187" s="356" t="s">
        <v>1262</v>
      </c>
      <c r="Z187" s="341"/>
      <c r="AA187" s="341"/>
      <c r="AB187" s="341"/>
      <c r="AC187" s="341"/>
      <c r="AD187" s="341"/>
    </row>
    <row r="188" s="342" customFormat="true" ht="12" hidden="false" customHeight="true" outlineLevel="0" collapsed="false">
      <c r="A188" s="367"/>
      <c r="B188" s="368"/>
      <c r="C188" s="369"/>
      <c r="D188" s="367"/>
      <c r="E188" s="370"/>
      <c r="F188" s="367"/>
      <c r="G188" s="372"/>
      <c r="H188" s="368"/>
      <c r="I188" s="372" t="s">
        <v>69</v>
      </c>
      <c r="J188" s="373"/>
      <c r="K188" s="367"/>
      <c r="L188" s="372"/>
      <c r="M188" s="368"/>
      <c r="N188" s="372" t="s">
        <v>69</v>
      </c>
      <c r="O188" s="373"/>
      <c r="P188" s="367"/>
      <c r="Q188" s="372"/>
      <c r="R188" s="368"/>
      <c r="S188" s="372" t="s">
        <v>74</v>
      </c>
      <c r="T188" s="373"/>
      <c r="U188" s="367"/>
      <c r="V188" s="372"/>
      <c r="W188" s="368"/>
      <c r="X188" s="372" t="s">
        <v>79</v>
      </c>
      <c r="Y188" s="374"/>
      <c r="Z188" s="341"/>
      <c r="AA188" s="341"/>
      <c r="AB188" s="341"/>
      <c r="AC188" s="341"/>
      <c r="AD188" s="341"/>
    </row>
    <row r="189" s="342" customFormat="true" ht="12" hidden="false" customHeight="true" outlineLevel="0" collapsed="false">
      <c r="A189" s="349" t="s">
        <v>834</v>
      </c>
      <c r="C189" s="350" t="s">
        <v>938</v>
      </c>
      <c r="D189" s="349"/>
      <c r="E189" s="359"/>
      <c r="F189" s="351" t="s">
        <v>838</v>
      </c>
      <c r="G189" s="353" t="s">
        <v>119</v>
      </c>
      <c r="H189" s="354"/>
      <c r="I189" s="353" t="s">
        <v>839</v>
      </c>
      <c r="J189" s="355" t="s">
        <v>111</v>
      </c>
      <c r="K189" s="351" t="s">
        <v>841</v>
      </c>
      <c r="L189" s="353" t="s">
        <v>120</v>
      </c>
      <c r="M189" s="354"/>
      <c r="N189" s="353" t="s">
        <v>839</v>
      </c>
      <c r="O189" s="355" t="s">
        <v>112</v>
      </c>
      <c r="P189" s="351" t="s">
        <v>843</v>
      </c>
      <c r="Q189" s="353" t="s">
        <v>121</v>
      </c>
      <c r="R189" s="354"/>
      <c r="S189" s="353" t="s">
        <v>839</v>
      </c>
      <c r="T189" s="355" t="s">
        <v>113</v>
      </c>
      <c r="U189" s="351" t="s">
        <v>846</v>
      </c>
      <c r="V189" s="353" t="s">
        <v>123</v>
      </c>
      <c r="W189" s="354"/>
      <c r="X189" s="353" t="s">
        <v>839</v>
      </c>
      <c r="Y189" s="356" t="s">
        <v>1263</v>
      </c>
      <c r="Z189" s="341"/>
      <c r="AA189" s="341"/>
      <c r="AB189" s="341"/>
      <c r="AC189" s="341"/>
      <c r="AD189" s="341"/>
    </row>
    <row r="190" s="342" customFormat="true" ht="12" hidden="false" customHeight="true" outlineLevel="0" collapsed="false">
      <c r="A190" s="357" t="s">
        <v>110</v>
      </c>
      <c r="B190" s="357"/>
      <c r="C190" s="358"/>
      <c r="D190" s="349"/>
      <c r="E190" s="359"/>
      <c r="F190" s="360"/>
      <c r="G190" s="363"/>
      <c r="H190" s="362"/>
      <c r="I190" s="363" t="s">
        <v>69</v>
      </c>
      <c r="J190" s="364"/>
      <c r="K190" s="360"/>
      <c r="L190" s="363"/>
      <c r="M190" s="362"/>
      <c r="N190" s="363" t="s">
        <v>74</v>
      </c>
      <c r="O190" s="364"/>
      <c r="P190" s="360"/>
      <c r="Q190" s="363"/>
      <c r="R190" s="362"/>
      <c r="S190" s="363" t="s">
        <v>122</v>
      </c>
      <c r="T190" s="364"/>
      <c r="U190" s="360"/>
      <c r="V190" s="363"/>
      <c r="W190" s="362"/>
      <c r="X190" s="363" t="s">
        <v>124</v>
      </c>
      <c r="Y190" s="365"/>
      <c r="Z190" s="341"/>
      <c r="AA190" s="341"/>
      <c r="AB190" s="341"/>
      <c r="AC190" s="341"/>
      <c r="AD190" s="341"/>
    </row>
    <row r="191" s="342" customFormat="true" ht="12" hidden="false" customHeight="true" outlineLevel="0" collapsed="false">
      <c r="A191" s="349"/>
      <c r="B191" s="379" t="s">
        <v>1245</v>
      </c>
      <c r="C191" s="358"/>
      <c r="D191" s="349"/>
      <c r="E191" s="359"/>
      <c r="F191" s="351" t="s">
        <v>849</v>
      </c>
      <c r="G191" s="353" t="s">
        <v>125</v>
      </c>
      <c r="H191" s="354"/>
      <c r="I191" s="353" t="s">
        <v>839</v>
      </c>
      <c r="J191" s="355" t="s">
        <v>115</v>
      </c>
      <c r="K191" s="351" t="s">
        <v>852</v>
      </c>
      <c r="L191" s="353" t="s">
        <v>126</v>
      </c>
      <c r="M191" s="354"/>
      <c r="N191" s="353" t="s">
        <v>839</v>
      </c>
      <c r="O191" s="355" t="s">
        <v>1264</v>
      </c>
      <c r="P191" s="351" t="s">
        <v>855</v>
      </c>
      <c r="Q191" s="353" t="s">
        <v>128</v>
      </c>
      <c r="R191" s="354"/>
      <c r="S191" s="353" t="s">
        <v>839</v>
      </c>
      <c r="T191" s="355" t="s">
        <v>117</v>
      </c>
      <c r="U191" s="351" t="s">
        <v>893</v>
      </c>
      <c r="V191" s="353" t="s">
        <v>130</v>
      </c>
      <c r="W191" s="354"/>
      <c r="X191" s="353" t="s">
        <v>839</v>
      </c>
      <c r="Y191" s="356" t="s">
        <v>1265</v>
      </c>
      <c r="Z191" s="341"/>
      <c r="AA191" s="341"/>
      <c r="AB191" s="341"/>
      <c r="AC191" s="341"/>
      <c r="AD191" s="341"/>
    </row>
    <row r="192" s="342" customFormat="true" ht="12" hidden="false" customHeight="true" outlineLevel="0" collapsed="false">
      <c r="A192" s="367"/>
      <c r="B192" s="368"/>
      <c r="C192" s="369"/>
      <c r="D192" s="367"/>
      <c r="E192" s="370"/>
      <c r="F192" s="367"/>
      <c r="G192" s="372"/>
      <c r="H192" s="368"/>
      <c r="I192" s="372" t="s">
        <v>79</v>
      </c>
      <c r="J192" s="373"/>
      <c r="K192" s="367"/>
      <c r="L192" s="372"/>
      <c r="M192" s="368"/>
      <c r="N192" s="372" t="s">
        <v>127</v>
      </c>
      <c r="O192" s="373"/>
      <c r="P192" s="367"/>
      <c r="Q192" s="372"/>
      <c r="R192" s="368"/>
      <c r="S192" s="372" t="s">
        <v>129</v>
      </c>
      <c r="T192" s="373"/>
      <c r="U192" s="367"/>
      <c r="V192" s="372"/>
      <c r="W192" s="368"/>
      <c r="X192" s="372" t="s">
        <v>69</v>
      </c>
      <c r="Y192" s="374"/>
      <c r="Z192" s="341"/>
      <c r="AA192" s="341"/>
      <c r="AB192" s="341"/>
      <c r="AC192" s="341"/>
      <c r="AD192" s="341"/>
    </row>
    <row r="193" s="342" customFormat="true" ht="12" hidden="false" customHeight="true" outlineLevel="0" collapsed="false">
      <c r="A193" s="349" t="s">
        <v>834</v>
      </c>
      <c r="C193" s="350" t="s">
        <v>835</v>
      </c>
      <c r="D193" s="349"/>
      <c r="E193" s="359"/>
      <c r="F193" s="351" t="s">
        <v>838</v>
      </c>
      <c r="G193" s="353" t="s">
        <v>140</v>
      </c>
      <c r="H193" s="354"/>
      <c r="I193" s="353" t="s">
        <v>839</v>
      </c>
      <c r="J193" s="355" t="s">
        <v>132</v>
      </c>
      <c r="K193" s="351" t="s">
        <v>841</v>
      </c>
      <c r="L193" s="353" t="s">
        <v>141</v>
      </c>
      <c r="M193" s="354"/>
      <c r="N193" s="353" t="s">
        <v>839</v>
      </c>
      <c r="O193" s="355" t="s">
        <v>133</v>
      </c>
      <c r="P193" s="351" t="s">
        <v>843</v>
      </c>
      <c r="Q193" s="353" t="s">
        <v>143</v>
      </c>
      <c r="R193" s="354"/>
      <c r="S193" s="353" t="s">
        <v>839</v>
      </c>
      <c r="T193" s="355" t="s">
        <v>134</v>
      </c>
      <c r="U193" s="351" t="s">
        <v>846</v>
      </c>
      <c r="V193" s="353" t="s">
        <v>144</v>
      </c>
      <c r="W193" s="354"/>
      <c r="X193" s="353" t="s">
        <v>839</v>
      </c>
      <c r="Y193" s="356" t="s">
        <v>135</v>
      </c>
      <c r="Z193" s="341"/>
      <c r="AA193" s="341"/>
      <c r="AB193" s="341"/>
      <c r="AC193" s="341"/>
      <c r="AD193" s="341"/>
    </row>
    <row r="194" s="342" customFormat="true" ht="12" hidden="false" customHeight="true" outlineLevel="0" collapsed="false">
      <c r="A194" s="357" t="s">
        <v>1111</v>
      </c>
      <c r="B194" s="357"/>
      <c r="C194" s="358"/>
      <c r="D194" s="349"/>
      <c r="E194" s="359"/>
      <c r="F194" s="360"/>
      <c r="G194" s="363"/>
      <c r="H194" s="362"/>
      <c r="I194" s="363" t="s">
        <v>69</v>
      </c>
      <c r="J194" s="364"/>
      <c r="K194" s="360"/>
      <c r="L194" s="363"/>
      <c r="M194" s="362"/>
      <c r="N194" s="363" t="s">
        <v>142</v>
      </c>
      <c r="O194" s="364"/>
      <c r="P194" s="360"/>
      <c r="Q194" s="363"/>
      <c r="R194" s="362"/>
      <c r="S194" s="363" t="s">
        <v>69</v>
      </c>
      <c r="T194" s="364"/>
      <c r="U194" s="360"/>
      <c r="V194" s="363"/>
      <c r="W194" s="362"/>
      <c r="X194" s="363" t="s">
        <v>122</v>
      </c>
      <c r="Y194" s="365"/>
      <c r="Z194" s="341"/>
      <c r="AA194" s="341"/>
      <c r="AB194" s="341"/>
      <c r="AC194" s="341"/>
      <c r="AD194" s="341"/>
    </row>
    <row r="195" s="342" customFormat="true" ht="12" hidden="false" customHeight="true" outlineLevel="0" collapsed="false">
      <c r="A195" s="349"/>
      <c r="B195" s="379" t="s">
        <v>1245</v>
      </c>
      <c r="C195" s="358"/>
      <c r="D195" s="349"/>
      <c r="E195" s="359"/>
      <c r="F195" s="351" t="s">
        <v>849</v>
      </c>
      <c r="G195" s="353" t="s">
        <v>145</v>
      </c>
      <c r="H195" s="354"/>
      <c r="I195" s="353" t="s">
        <v>839</v>
      </c>
      <c r="J195" s="355" t="s">
        <v>136</v>
      </c>
      <c r="K195" s="351" t="s">
        <v>852</v>
      </c>
      <c r="L195" s="353" t="s">
        <v>119</v>
      </c>
      <c r="M195" s="354"/>
      <c r="N195" s="353" t="s">
        <v>839</v>
      </c>
      <c r="O195" s="355" t="s">
        <v>137</v>
      </c>
      <c r="P195" s="351" t="s">
        <v>855</v>
      </c>
      <c r="Q195" s="353" t="s">
        <v>146</v>
      </c>
      <c r="R195" s="354"/>
      <c r="S195" s="353" t="s">
        <v>839</v>
      </c>
      <c r="T195" s="355" t="s">
        <v>138</v>
      </c>
      <c r="U195" s="351" t="s">
        <v>893</v>
      </c>
      <c r="V195" s="353" t="s">
        <v>123</v>
      </c>
      <c r="W195" s="354"/>
      <c r="X195" s="353" t="s">
        <v>839</v>
      </c>
      <c r="Y195" s="356" t="s">
        <v>139</v>
      </c>
      <c r="Z195" s="341"/>
      <c r="AA195" s="341"/>
      <c r="AB195" s="341"/>
      <c r="AC195" s="341"/>
      <c r="AD195" s="341"/>
    </row>
    <row r="196" s="342" customFormat="true" ht="12" hidden="false" customHeight="true" outlineLevel="0" collapsed="false">
      <c r="A196" s="349"/>
      <c r="C196" s="358"/>
      <c r="D196" s="349"/>
      <c r="E196" s="359"/>
      <c r="F196" s="360"/>
      <c r="G196" s="363"/>
      <c r="H196" s="362"/>
      <c r="I196" s="363" t="s">
        <v>142</v>
      </c>
      <c r="J196" s="364"/>
      <c r="K196" s="360"/>
      <c r="L196" s="363"/>
      <c r="M196" s="362"/>
      <c r="N196" s="363" t="s">
        <v>69</v>
      </c>
      <c r="O196" s="364"/>
      <c r="P196" s="360"/>
      <c r="Q196" s="363"/>
      <c r="R196" s="362"/>
      <c r="S196" s="363" t="s">
        <v>147</v>
      </c>
      <c r="T196" s="364"/>
      <c r="U196" s="360"/>
      <c r="V196" s="363"/>
      <c r="W196" s="362"/>
      <c r="X196" s="363" t="s">
        <v>124</v>
      </c>
      <c r="Y196" s="365"/>
      <c r="Z196" s="341"/>
      <c r="AA196" s="341"/>
      <c r="AB196" s="341"/>
      <c r="AC196" s="341"/>
      <c r="AD196" s="341"/>
    </row>
    <row r="197" s="342" customFormat="true" ht="12" hidden="false" customHeight="true" outlineLevel="0" collapsed="false">
      <c r="A197" s="349"/>
      <c r="C197" s="358"/>
      <c r="D197" s="349"/>
      <c r="E197" s="359"/>
      <c r="F197" s="351" t="s">
        <v>1116</v>
      </c>
      <c r="G197" s="353" t="s">
        <v>121</v>
      </c>
      <c r="H197" s="354"/>
      <c r="I197" s="353" t="s">
        <v>839</v>
      </c>
      <c r="J197" s="355" t="s">
        <v>1266</v>
      </c>
      <c r="K197" s="351" t="s">
        <v>421</v>
      </c>
      <c r="L197" s="353" t="s">
        <v>1083</v>
      </c>
      <c r="M197" s="354"/>
      <c r="N197" s="353" t="s">
        <v>839</v>
      </c>
      <c r="O197" s="355" t="s">
        <v>1267</v>
      </c>
      <c r="P197" s="351" t="s">
        <v>422</v>
      </c>
      <c r="Q197" s="353" t="s">
        <v>126</v>
      </c>
      <c r="R197" s="354"/>
      <c r="S197" s="353" t="s">
        <v>839</v>
      </c>
      <c r="T197" s="355" t="s">
        <v>1268</v>
      </c>
      <c r="U197" s="349"/>
      <c r="V197" s="353" t="s">
        <v>205</v>
      </c>
      <c r="W197" s="354"/>
      <c r="X197" s="353" t="s">
        <v>839</v>
      </c>
      <c r="Y197" s="366" t="s">
        <v>859</v>
      </c>
      <c r="Z197" s="341"/>
      <c r="AA197" s="341"/>
      <c r="AB197" s="341"/>
      <c r="AC197" s="341"/>
      <c r="AD197" s="341"/>
    </row>
    <row r="198" s="342" customFormat="true" ht="12" hidden="false" customHeight="true" outlineLevel="0" collapsed="false">
      <c r="A198" s="367"/>
      <c r="B198" s="368"/>
      <c r="C198" s="369"/>
      <c r="D198" s="367"/>
      <c r="E198" s="370"/>
      <c r="F198" s="367"/>
      <c r="G198" s="372"/>
      <c r="H198" s="368"/>
      <c r="I198" s="372" t="s">
        <v>122</v>
      </c>
      <c r="J198" s="373"/>
      <c r="K198" s="367"/>
      <c r="L198" s="372"/>
      <c r="M198" s="368"/>
      <c r="N198" s="372" t="s">
        <v>74</v>
      </c>
      <c r="O198" s="373"/>
      <c r="P198" s="367"/>
      <c r="Q198" s="372"/>
      <c r="R198" s="368"/>
      <c r="S198" s="372" t="s">
        <v>127</v>
      </c>
      <c r="T198" s="373"/>
      <c r="U198" s="367"/>
      <c r="V198" s="372"/>
      <c r="W198" s="368"/>
      <c r="X198" s="372" t="s">
        <v>122</v>
      </c>
      <c r="Y198" s="374"/>
      <c r="Z198" s="341"/>
      <c r="AA198" s="341"/>
      <c r="AB198" s="341"/>
      <c r="AC198" s="341"/>
      <c r="AD198" s="341"/>
    </row>
    <row r="199" s="342" customFormat="true" ht="12" hidden="false" customHeight="true" outlineLevel="0" collapsed="false">
      <c r="A199" s="349" t="s">
        <v>834</v>
      </c>
      <c r="C199" s="350" t="s">
        <v>938</v>
      </c>
      <c r="D199" s="349"/>
      <c r="E199" s="359"/>
      <c r="F199" s="351" t="s">
        <v>838</v>
      </c>
      <c r="G199" s="353" t="s">
        <v>141</v>
      </c>
      <c r="H199" s="354"/>
      <c r="I199" s="353" t="s">
        <v>839</v>
      </c>
      <c r="J199" s="355" t="s">
        <v>1269</v>
      </c>
      <c r="K199" s="351" t="s">
        <v>841</v>
      </c>
      <c r="L199" s="353" t="s">
        <v>140</v>
      </c>
      <c r="M199" s="354"/>
      <c r="N199" s="353" t="s">
        <v>839</v>
      </c>
      <c r="O199" s="355" t="s">
        <v>1270</v>
      </c>
      <c r="P199" s="351" t="s">
        <v>843</v>
      </c>
      <c r="Q199" s="353" t="s">
        <v>144</v>
      </c>
      <c r="R199" s="354"/>
      <c r="S199" s="353" t="s">
        <v>839</v>
      </c>
      <c r="T199" s="355" t="s">
        <v>1271</v>
      </c>
      <c r="U199" s="351" t="s">
        <v>846</v>
      </c>
      <c r="V199" s="353" t="s">
        <v>157</v>
      </c>
      <c r="W199" s="354"/>
      <c r="X199" s="353" t="s">
        <v>839</v>
      </c>
      <c r="Y199" s="356" t="s">
        <v>1272</v>
      </c>
      <c r="Z199" s="341"/>
      <c r="AA199" s="341"/>
      <c r="AB199" s="341"/>
      <c r="AC199" s="341"/>
      <c r="AD199" s="341"/>
    </row>
    <row r="200" s="342" customFormat="true" ht="12" hidden="false" customHeight="true" outlineLevel="0" collapsed="false">
      <c r="A200" s="357" t="s">
        <v>1273</v>
      </c>
      <c r="B200" s="357"/>
      <c r="C200" s="358"/>
      <c r="D200" s="349"/>
      <c r="E200" s="359"/>
      <c r="F200" s="360"/>
      <c r="G200" s="363"/>
      <c r="H200" s="362"/>
      <c r="I200" s="363" t="s">
        <v>142</v>
      </c>
      <c r="J200" s="364"/>
      <c r="K200" s="360"/>
      <c r="L200" s="363"/>
      <c r="M200" s="362"/>
      <c r="N200" s="363" t="s">
        <v>69</v>
      </c>
      <c r="O200" s="364"/>
      <c r="P200" s="360"/>
      <c r="Q200" s="363"/>
      <c r="R200" s="362"/>
      <c r="S200" s="363" t="s">
        <v>122</v>
      </c>
      <c r="T200" s="364"/>
      <c r="U200" s="360"/>
      <c r="V200" s="363"/>
      <c r="W200" s="362"/>
      <c r="X200" s="363" t="s">
        <v>142</v>
      </c>
      <c r="Y200" s="365"/>
      <c r="Z200" s="341"/>
      <c r="AA200" s="341"/>
      <c r="AB200" s="341"/>
      <c r="AC200" s="341"/>
      <c r="AD200" s="341"/>
    </row>
    <row r="201" s="342" customFormat="true" ht="12" hidden="false" customHeight="true" outlineLevel="0" collapsed="false">
      <c r="A201" s="349"/>
      <c r="B201" s="379" t="s">
        <v>1245</v>
      </c>
      <c r="C201" s="358"/>
      <c r="D201" s="349"/>
      <c r="E201" s="359"/>
      <c r="F201" s="351" t="s">
        <v>849</v>
      </c>
      <c r="G201" s="353" t="s">
        <v>158</v>
      </c>
      <c r="H201" s="354"/>
      <c r="I201" s="353" t="s">
        <v>839</v>
      </c>
      <c r="J201" s="355" t="s">
        <v>1274</v>
      </c>
      <c r="K201" s="351" t="s">
        <v>852</v>
      </c>
      <c r="L201" s="353" t="s">
        <v>143</v>
      </c>
      <c r="M201" s="354"/>
      <c r="N201" s="353" t="s">
        <v>839</v>
      </c>
      <c r="O201" s="355" t="s">
        <v>1275</v>
      </c>
      <c r="P201" s="351" t="s">
        <v>855</v>
      </c>
      <c r="Q201" s="353" t="s">
        <v>159</v>
      </c>
      <c r="R201" s="354"/>
      <c r="S201" s="353" t="s">
        <v>839</v>
      </c>
      <c r="T201" s="355" t="s">
        <v>1276</v>
      </c>
      <c r="U201" s="351" t="s">
        <v>893</v>
      </c>
      <c r="V201" s="353" t="s">
        <v>160</v>
      </c>
      <c r="W201" s="354"/>
      <c r="X201" s="353" t="s">
        <v>839</v>
      </c>
      <c r="Y201" s="356" t="s">
        <v>1277</v>
      </c>
      <c r="Z201" s="341"/>
      <c r="AA201" s="341"/>
      <c r="AB201" s="341"/>
      <c r="AC201" s="341"/>
      <c r="AD201" s="341"/>
    </row>
    <row r="202" s="342" customFormat="true" ht="12" hidden="false" customHeight="true" outlineLevel="0" collapsed="false">
      <c r="A202" s="349"/>
      <c r="C202" s="358"/>
      <c r="D202" s="349"/>
      <c r="E202" s="359"/>
      <c r="F202" s="360"/>
      <c r="G202" s="363"/>
      <c r="H202" s="362"/>
      <c r="I202" s="363" t="s">
        <v>69</v>
      </c>
      <c r="J202" s="364"/>
      <c r="K202" s="360"/>
      <c r="L202" s="363"/>
      <c r="M202" s="362"/>
      <c r="N202" s="363" t="s">
        <v>69</v>
      </c>
      <c r="O202" s="364"/>
      <c r="P202" s="360"/>
      <c r="Q202" s="363"/>
      <c r="R202" s="362"/>
      <c r="S202" s="363" t="s">
        <v>122</v>
      </c>
      <c r="T202" s="364"/>
      <c r="U202" s="360"/>
      <c r="V202" s="363"/>
      <c r="W202" s="362"/>
      <c r="X202" s="363" t="s">
        <v>77</v>
      </c>
      <c r="Y202" s="365"/>
      <c r="Z202" s="341"/>
      <c r="AA202" s="341"/>
      <c r="AB202" s="341"/>
      <c r="AC202" s="341"/>
      <c r="AD202" s="341"/>
    </row>
    <row r="203" s="342" customFormat="true" ht="12" hidden="false" customHeight="true" outlineLevel="0" collapsed="false">
      <c r="A203" s="349"/>
      <c r="C203" s="358"/>
      <c r="D203" s="349"/>
      <c r="E203" s="359"/>
      <c r="F203" s="351" t="s">
        <v>1116</v>
      </c>
      <c r="G203" s="353" t="s">
        <v>1151</v>
      </c>
      <c r="H203" s="354"/>
      <c r="I203" s="353" t="s">
        <v>839</v>
      </c>
      <c r="J203" s="355" t="s">
        <v>1278</v>
      </c>
      <c r="K203" s="351" t="s">
        <v>421</v>
      </c>
      <c r="L203" s="353" t="s">
        <v>1131</v>
      </c>
      <c r="M203" s="354"/>
      <c r="N203" s="353" t="s">
        <v>839</v>
      </c>
      <c r="O203" s="355" t="s">
        <v>1279</v>
      </c>
      <c r="P203" s="351" t="s">
        <v>422</v>
      </c>
      <c r="Q203" s="353" t="s">
        <v>1117</v>
      </c>
      <c r="R203" s="354"/>
      <c r="S203" s="353" t="s">
        <v>839</v>
      </c>
      <c r="T203" s="355" t="s">
        <v>1280</v>
      </c>
      <c r="U203" s="351" t="s">
        <v>423</v>
      </c>
      <c r="V203" s="353" t="s">
        <v>1140</v>
      </c>
      <c r="W203" s="354"/>
      <c r="X203" s="353" t="s">
        <v>839</v>
      </c>
      <c r="Y203" s="356" t="s">
        <v>1281</v>
      </c>
      <c r="Z203" s="341"/>
      <c r="AA203" s="341"/>
      <c r="AB203" s="341"/>
      <c r="AC203" s="341"/>
      <c r="AD203" s="341"/>
    </row>
    <row r="204" s="342" customFormat="true" ht="12" hidden="false" customHeight="true" outlineLevel="0" collapsed="false">
      <c r="A204" s="349"/>
      <c r="C204" s="358"/>
      <c r="D204" s="349"/>
      <c r="E204" s="359"/>
      <c r="F204" s="360"/>
      <c r="G204" s="363"/>
      <c r="H204" s="362"/>
      <c r="I204" s="363" t="s">
        <v>292</v>
      </c>
      <c r="J204" s="364"/>
      <c r="K204" s="360"/>
      <c r="L204" s="363"/>
      <c r="M204" s="362"/>
      <c r="N204" s="363" t="s">
        <v>74</v>
      </c>
      <c r="O204" s="364"/>
      <c r="P204" s="360"/>
      <c r="Q204" s="363"/>
      <c r="R204" s="362"/>
      <c r="S204" s="363" t="s">
        <v>92</v>
      </c>
      <c r="T204" s="364"/>
      <c r="U204" s="360"/>
      <c r="V204" s="363"/>
      <c r="W204" s="362"/>
      <c r="X204" s="363" t="s">
        <v>79</v>
      </c>
      <c r="Y204" s="365"/>
      <c r="Z204" s="341"/>
      <c r="AA204" s="341"/>
      <c r="AB204" s="341"/>
      <c r="AC204" s="341"/>
      <c r="AD204" s="341"/>
    </row>
    <row r="205" s="342" customFormat="true" ht="12" hidden="false" customHeight="true" outlineLevel="0" collapsed="false">
      <c r="A205" s="349"/>
      <c r="C205" s="358"/>
      <c r="D205" s="349"/>
      <c r="E205" s="359"/>
      <c r="F205" s="351" t="s">
        <v>424</v>
      </c>
      <c r="G205" s="353" t="s">
        <v>1282</v>
      </c>
      <c r="H205" s="354"/>
      <c r="I205" s="353" t="s">
        <v>839</v>
      </c>
      <c r="J205" s="355" t="s">
        <v>1283</v>
      </c>
      <c r="K205" s="351" t="s">
        <v>425</v>
      </c>
      <c r="L205" s="353" t="s">
        <v>1138</v>
      </c>
      <c r="M205" s="354"/>
      <c r="N205" s="353" t="s">
        <v>839</v>
      </c>
      <c r="O205" s="355" t="s">
        <v>1284</v>
      </c>
      <c r="P205" s="351" t="s">
        <v>426</v>
      </c>
      <c r="Q205" s="353" t="s">
        <v>1153</v>
      </c>
      <c r="R205" s="354"/>
      <c r="S205" s="353" t="s">
        <v>839</v>
      </c>
      <c r="T205" s="355" t="s">
        <v>1285</v>
      </c>
      <c r="U205" s="351" t="s">
        <v>427</v>
      </c>
      <c r="V205" s="353" t="s">
        <v>1286</v>
      </c>
      <c r="W205" s="354"/>
      <c r="X205" s="353" t="s">
        <v>839</v>
      </c>
      <c r="Y205" s="356" t="s">
        <v>1287</v>
      </c>
      <c r="Z205" s="341"/>
      <c r="AA205" s="341"/>
      <c r="AB205" s="341"/>
      <c r="AC205" s="341"/>
      <c r="AD205" s="341"/>
    </row>
    <row r="206" s="342" customFormat="true" ht="12" hidden="false" customHeight="true" outlineLevel="0" collapsed="false">
      <c r="A206" s="349"/>
      <c r="C206" s="358"/>
      <c r="D206" s="349"/>
      <c r="E206" s="359"/>
      <c r="F206" s="360"/>
      <c r="G206" s="363"/>
      <c r="H206" s="362"/>
      <c r="I206" s="363" t="s">
        <v>129</v>
      </c>
      <c r="J206" s="364"/>
      <c r="K206" s="360"/>
      <c r="L206" s="363"/>
      <c r="M206" s="362"/>
      <c r="N206" s="363" t="s">
        <v>105</v>
      </c>
      <c r="O206" s="364"/>
      <c r="P206" s="360"/>
      <c r="Q206" s="363"/>
      <c r="R206" s="362"/>
      <c r="S206" s="363" t="s">
        <v>77</v>
      </c>
      <c r="T206" s="364"/>
      <c r="U206" s="360"/>
      <c r="V206" s="363"/>
      <c r="W206" s="362"/>
      <c r="X206" s="363" t="s">
        <v>77</v>
      </c>
      <c r="Y206" s="365"/>
      <c r="Z206" s="341"/>
      <c r="AA206" s="341"/>
      <c r="AB206" s="341"/>
      <c r="AC206" s="341"/>
      <c r="AD206" s="341"/>
    </row>
    <row r="207" s="342" customFormat="true" ht="12" hidden="false" customHeight="true" outlineLevel="0" collapsed="false">
      <c r="A207" s="349"/>
      <c r="C207" s="358"/>
      <c r="D207" s="349"/>
      <c r="E207" s="359"/>
      <c r="F207" s="351" t="s">
        <v>428</v>
      </c>
      <c r="G207" s="353" t="s">
        <v>1155</v>
      </c>
      <c r="H207" s="354"/>
      <c r="I207" s="353" t="s">
        <v>839</v>
      </c>
      <c r="J207" s="355" t="s">
        <v>1288</v>
      </c>
      <c r="K207" s="351" t="s">
        <v>719</v>
      </c>
      <c r="L207" s="353" t="s">
        <v>1289</v>
      </c>
      <c r="M207" s="354"/>
      <c r="N207" s="353" t="s">
        <v>839</v>
      </c>
      <c r="O207" s="355" t="s">
        <v>1290</v>
      </c>
      <c r="P207" s="351" t="s">
        <v>1291</v>
      </c>
      <c r="Q207" s="353" t="s">
        <v>1292</v>
      </c>
      <c r="R207" s="354"/>
      <c r="S207" s="353" t="s">
        <v>839</v>
      </c>
      <c r="T207" s="355" t="s">
        <v>1293</v>
      </c>
      <c r="U207" s="351" t="s">
        <v>1294</v>
      </c>
      <c r="V207" s="353" t="s">
        <v>1295</v>
      </c>
      <c r="W207" s="354"/>
      <c r="X207" s="353" t="s">
        <v>839</v>
      </c>
      <c r="Y207" s="356" t="s">
        <v>1296</v>
      </c>
      <c r="Z207" s="341"/>
      <c r="AA207" s="341"/>
      <c r="AB207" s="341"/>
      <c r="AC207" s="341"/>
      <c r="AD207" s="341"/>
    </row>
    <row r="208" s="342" customFormat="true" ht="12" hidden="false" customHeight="true" outlineLevel="0" collapsed="false">
      <c r="A208" s="349"/>
      <c r="C208" s="358"/>
      <c r="D208" s="349"/>
      <c r="E208" s="359"/>
      <c r="F208" s="360"/>
      <c r="G208" s="363"/>
      <c r="H208" s="362"/>
      <c r="I208" s="363" t="s">
        <v>79</v>
      </c>
      <c r="J208" s="364"/>
      <c r="K208" s="360"/>
      <c r="L208" s="363"/>
      <c r="M208" s="362"/>
      <c r="N208" s="363" t="s">
        <v>129</v>
      </c>
      <c r="O208" s="364"/>
      <c r="P208" s="360"/>
      <c r="Q208" s="363"/>
      <c r="R208" s="362"/>
      <c r="S208" s="363" t="s">
        <v>92</v>
      </c>
      <c r="T208" s="364"/>
      <c r="U208" s="360"/>
      <c r="V208" s="363"/>
      <c r="W208" s="362"/>
      <c r="X208" s="363" t="s">
        <v>238</v>
      </c>
      <c r="Y208" s="365"/>
      <c r="Z208" s="341"/>
      <c r="AA208" s="341"/>
      <c r="AB208" s="341"/>
      <c r="AC208" s="341"/>
      <c r="AD208" s="341"/>
    </row>
    <row r="209" s="342" customFormat="true" ht="12" hidden="false" customHeight="true" outlineLevel="0" collapsed="false">
      <c r="A209" s="349"/>
      <c r="C209" s="358"/>
      <c r="D209" s="349"/>
      <c r="E209" s="359"/>
      <c r="F209" s="351" t="s">
        <v>1297</v>
      </c>
      <c r="G209" s="353" t="s">
        <v>1123</v>
      </c>
      <c r="H209" s="354"/>
      <c r="I209" s="353" t="s">
        <v>839</v>
      </c>
      <c r="J209" s="355" t="s">
        <v>1298</v>
      </c>
      <c r="K209" s="349"/>
      <c r="L209" s="353" t="s">
        <v>1299</v>
      </c>
      <c r="M209" s="354"/>
      <c r="N209" s="353" t="s">
        <v>839</v>
      </c>
      <c r="O209" s="375" t="s">
        <v>859</v>
      </c>
      <c r="P209" s="349"/>
      <c r="Q209" s="353" t="s">
        <v>1142</v>
      </c>
      <c r="R209" s="354"/>
      <c r="S209" s="353" t="s">
        <v>839</v>
      </c>
      <c r="T209" s="375" t="s">
        <v>859</v>
      </c>
      <c r="U209" s="349"/>
      <c r="V209" s="353" t="s">
        <v>1125</v>
      </c>
      <c r="W209" s="354"/>
      <c r="X209" s="353" t="s">
        <v>839</v>
      </c>
      <c r="Y209" s="366" t="s">
        <v>859</v>
      </c>
      <c r="Z209" s="341"/>
      <c r="AA209" s="341"/>
      <c r="AB209" s="341"/>
      <c r="AC209" s="341"/>
      <c r="AD209" s="341"/>
    </row>
    <row r="210" s="342" customFormat="true" ht="12" hidden="false" customHeight="true" outlineLevel="0" collapsed="false">
      <c r="A210" s="349"/>
      <c r="C210" s="358"/>
      <c r="D210" s="349"/>
      <c r="E210" s="359"/>
      <c r="F210" s="360"/>
      <c r="G210" s="363"/>
      <c r="H210" s="362"/>
      <c r="I210" s="363" t="s">
        <v>79</v>
      </c>
      <c r="J210" s="364"/>
      <c r="K210" s="360"/>
      <c r="L210" s="363"/>
      <c r="M210" s="362"/>
      <c r="N210" s="363" t="s">
        <v>238</v>
      </c>
      <c r="O210" s="364"/>
      <c r="P210" s="360"/>
      <c r="Q210" s="363"/>
      <c r="R210" s="362"/>
      <c r="S210" s="363" t="s">
        <v>191</v>
      </c>
      <c r="T210" s="364"/>
      <c r="U210" s="360"/>
      <c r="V210" s="363"/>
      <c r="W210" s="362"/>
      <c r="X210" s="363" t="s">
        <v>191</v>
      </c>
      <c r="Y210" s="365"/>
      <c r="Z210" s="341"/>
      <c r="AA210" s="341"/>
      <c r="AB210" s="341"/>
      <c r="AC210" s="341"/>
      <c r="AD210" s="341"/>
    </row>
    <row r="211" s="342" customFormat="true" ht="12" hidden="false" customHeight="true" outlineLevel="0" collapsed="false">
      <c r="A211" s="349"/>
      <c r="C211" s="358"/>
      <c r="D211" s="349"/>
      <c r="E211" s="359"/>
      <c r="F211" s="349"/>
      <c r="G211" s="353" t="s">
        <v>1164</v>
      </c>
      <c r="H211" s="354"/>
      <c r="I211" s="353" t="s">
        <v>839</v>
      </c>
      <c r="J211" s="375" t="s">
        <v>859</v>
      </c>
      <c r="K211" s="349"/>
      <c r="L211" s="353" t="s">
        <v>1300</v>
      </c>
      <c r="M211" s="354"/>
      <c r="N211" s="353" t="s">
        <v>839</v>
      </c>
      <c r="O211" s="375" t="s">
        <v>859</v>
      </c>
      <c r="P211" s="349"/>
      <c r="Q211" s="353" t="s">
        <v>1167</v>
      </c>
      <c r="R211" s="354"/>
      <c r="S211" s="353" t="s">
        <v>839</v>
      </c>
      <c r="T211" s="375" t="s">
        <v>859</v>
      </c>
      <c r="U211" s="349"/>
      <c r="V211" s="353" t="s">
        <v>1145</v>
      </c>
      <c r="W211" s="354"/>
      <c r="X211" s="353" t="s">
        <v>839</v>
      </c>
      <c r="Y211" s="366" t="s">
        <v>859</v>
      </c>
      <c r="Z211" s="341"/>
      <c r="AA211" s="341"/>
      <c r="AB211" s="341"/>
      <c r="AC211" s="341"/>
      <c r="AD211" s="341"/>
    </row>
    <row r="212" s="342" customFormat="true" ht="12" hidden="false" customHeight="true" outlineLevel="0" collapsed="false">
      <c r="A212" s="349"/>
      <c r="C212" s="358"/>
      <c r="D212" s="349"/>
      <c r="E212" s="359"/>
      <c r="F212" s="360"/>
      <c r="G212" s="363"/>
      <c r="H212" s="362"/>
      <c r="I212" s="363" t="s">
        <v>277</v>
      </c>
      <c r="J212" s="364"/>
      <c r="K212" s="360"/>
      <c r="L212" s="363"/>
      <c r="M212" s="362"/>
      <c r="N212" s="363" t="s">
        <v>277</v>
      </c>
      <c r="O212" s="364"/>
      <c r="P212" s="360"/>
      <c r="Q212" s="363"/>
      <c r="R212" s="362"/>
      <c r="S212" s="363" t="s">
        <v>74</v>
      </c>
      <c r="T212" s="364"/>
      <c r="U212" s="360"/>
      <c r="V212" s="363"/>
      <c r="W212" s="362"/>
      <c r="X212" s="363" t="s">
        <v>292</v>
      </c>
      <c r="Y212" s="365"/>
      <c r="Z212" s="341"/>
      <c r="AA212" s="341"/>
      <c r="AB212" s="341"/>
      <c r="AC212" s="341"/>
      <c r="AD212" s="341"/>
    </row>
    <row r="213" s="342" customFormat="true" ht="12" hidden="false" customHeight="true" outlineLevel="0" collapsed="false">
      <c r="A213" s="349"/>
      <c r="C213" s="358"/>
      <c r="D213" s="349"/>
      <c r="E213" s="359"/>
      <c r="F213" s="349"/>
      <c r="G213" s="353" t="s">
        <v>1127</v>
      </c>
      <c r="H213" s="354"/>
      <c r="I213" s="353" t="s">
        <v>839</v>
      </c>
      <c r="J213" s="375" t="s">
        <v>859</v>
      </c>
      <c r="K213" s="349"/>
      <c r="L213" s="353" t="s">
        <v>1301</v>
      </c>
      <c r="M213" s="354"/>
      <c r="N213" s="353" t="s">
        <v>839</v>
      </c>
      <c r="O213" s="375" t="s">
        <v>859</v>
      </c>
      <c r="P213" s="349"/>
      <c r="Q213" s="353" t="s">
        <v>1166</v>
      </c>
      <c r="R213" s="354"/>
      <c r="S213" s="353" t="s">
        <v>839</v>
      </c>
      <c r="T213" s="375" t="s">
        <v>859</v>
      </c>
      <c r="U213" s="349"/>
      <c r="V213" s="353" t="s">
        <v>1146</v>
      </c>
      <c r="W213" s="354"/>
      <c r="X213" s="353" t="s">
        <v>839</v>
      </c>
      <c r="Y213" s="366" t="s">
        <v>859</v>
      </c>
      <c r="Z213" s="341"/>
      <c r="AA213" s="341"/>
      <c r="AB213" s="341"/>
      <c r="AC213" s="341"/>
      <c r="AD213" s="341"/>
    </row>
    <row r="214" s="342" customFormat="true" ht="12" hidden="false" customHeight="true" outlineLevel="0" collapsed="false">
      <c r="A214" s="367"/>
      <c r="B214" s="368"/>
      <c r="C214" s="369"/>
      <c r="D214" s="367"/>
      <c r="E214" s="370"/>
      <c r="F214" s="367"/>
      <c r="G214" s="372"/>
      <c r="H214" s="368"/>
      <c r="I214" s="372" t="s">
        <v>142</v>
      </c>
      <c r="J214" s="373"/>
      <c r="K214" s="367"/>
      <c r="L214" s="372"/>
      <c r="M214" s="368"/>
      <c r="N214" s="372" t="s">
        <v>238</v>
      </c>
      <c r="O214" s="373"/>
      <c r="P214" s="367"/>
      <c r="Q214" s="372"/>
      <c r="R214" s="368"/>
      <c r="S214" s="372" t="s">
        <v>72</v>
      </c>
      <c r="T214" s="373"/>
      <c r="U214" s="367"/>
      <c r="V214" s="372"/>
      <c r="W214" s="368"/>
      <c r="X214" s="372" t="s">
        <v>72</v>
      </c>
      <c r="Y214" s="374"/>
      <c r="Z214" s="341"/>
      <c r="AA214" s="341"/>
      <c r="AB214" s="341"/>
      <c r="AC214" s="341"/>
      <c r="AD214" s="341"/>
    </row>
    <row r="215" s="342" customFormat="true" ht="12" hidden="false" customHeight="true" outlineLevel="0" collapsed="false">
      <c r="A215" s="349" t="s">
        <v>834</v>
      </c>
      <c r="C215" s="350" t="s">
        <v>835</v>
      </c>
      <c r="D215" s="349"/>
      <c r="E215" s="352" t="s">
        <v>1302</v>
      </c>
      <c r="F215" s="351" t="s">
        <v>838</v>
      </c>
      <c r="G215" s="353" t="s">
        <v>171</v>
      </c>
      <c r="H215" s="354"/>
      <c r="I215" s="353" t="s">
        <v>839</v>
      </c>
      <c r="J215" s="355" t="s">
        <v>1303</v>
      </c>
      <c r="K215" s="351" t="s">
        <v>841</v>
      </c>
      <c r="L215" s="353" t="s">
        <v>172</v>
      </c>
      <c r="M215" s="354"/>
      <c r="N215" s="353" t="s">
        <v>839</v>
      </c>
      <c r="O215" s="355" t="s">
        <v>1304</v>
      </c>
      <c r="P215" s="351" t="s">
        <v>843</v>
      </c>
      <c r="Q215" s="353" t="s">
        <v>173</v>
      </c>
      <c r="R215" s="354"/>
      <c r="S215" s="353" t="s">
        <v>839</v>
      </c>
      <c r="T215" s="355" t="s">
        <v>1305</v>
      </c>
      <c r="U215" s="351" t="s">
        <v>846</v>
      </c>
      <c r="V215" s="353" t="s">
        <v>174</v>
      </c>
      <c r="W215" s="354"/>
      <c r="X215" s="353" t="s">
        <v>839</v>
      </c>
      <c r="Y215" s="356" t="s">
        <v>1306</v>
      </c>
      <c r="Z215" s="341"/>
      <c r="AA215" s="341"/>
      <c r="AB215" s="341"/>
      <c r="AC215" s="341"/>
      <c r="AD215" s="341"/>
    </row>
    <row r="216" s="342" customFormat="true" ht="12" hidden="false" customHeight="true" outlineLevel="0" collapsed="false">
      <c r="A216" s="357" t="s">
        <v>161</v>
      </c>
      <c r="B216" s="357"/>
      <c r="C216" s="358"/>
      <c r="D216" s="349"/>
      <c r="E216" s="359"/>
      <c r="F216" s="360"/>
      <c r="G216" s="363"/>
      <c r="H216" s="362"/>
      <c r="I216" s="363" t="s">
        <v>69</v>
      </c>
      <c r="J216" s="364"/>
      <c r="K216" s="360"/>
      <c r="L216" s="363"/>
      <c r="M216" s="362"/>
      <c r="N216" s="363" t="s">
        <v>69</v>
      </c>
      <c r="O216" s="364"/>
      <c r="P216" s="360"/>
      <c r="Q216" s="363"/>
      <c r="R216" s="362"/>
      <c r="S216" s="363" t="s">
        <v>127</v>
      </c>
      <c r="T216" s="364"/>
      <c r="U216" s="360"/>
      <c r="V216" s="363"/>
      <c r="W216" s="362"/>
      <c r="X216" s="363" t="s">
        <v>67</v>
      </c>
      <c r="Y216" s="365"/>
      <c r="Z216" s="341"/>
      <c r="AA216" s="341"/>
      <c r="AB216" s="341"/>
      <c r="AC216" s="341"/>
      <c r="AD216" s="341"/>
    </row>
    <row r="217" s="342" customFormat="true" ht="12" hidden="false" customHeight="true" outlineLevel="0" collapsed="false">
      <c r="A217" s="349"/>
      <c r="B217" s="379" t="s">
        <v>1245</v>
      </c>
      <c r="C217" s="358"/>
      <c r="D217" s="349"/>
      <c r="E217" s="359"/>
      <c r="F217" s="351" t="s">
        <v>849</v>
      </c>
      <c r="G217" s="353" t="s">
        <v>175</v>
      </c>
      <c r="H217" s="354"/>
      <c r="I217" s="353" t="s">
        <v>839</v>
      </c>
      <c r="J217" s="355" t="s">
        <v>1307</v>
      </c>
      <c r="K217" s="351" t="s">
        <v>852</v>
      </c>
      <c r="L217" s="353" t="s">
        <v>177</v>
      </c>
      <c r="M217" s="354"/>
      <c r="N217" s="353" t="s">
        <v>839</v>
      </c>
      <c r="O217" s="355" t="s">
        <v>1308</v>
      </c>
      <c r="P217" s="351" t="s">
        <v>855</v>
      </c>
      <c r="Q217" s="353" t="s">
        <v>178</v>
      </c>
      <c r="R217" s="354"/>
      <c r="S217" s="353" t="s">
        <v>839</v>
      </c>
      <c r="T217" s="355" t="s">
        <v>1309</v>
      </c>
      <c r="U217" s="349"/>
      <c r="V217" s="353" t="s">
        <v>1173</v>
      </c>
      <c r="W217" s="354"/>
      <c r="X217" s="353" t="s">
        <v>839</v>
      </c>
      <c r="Y217" s="366" t="s">
        <v>859</v>
      </c>
      <c r="Z217" s="341"/>
      <c r="AA217" s="341"/>
      <c r="AB217" s="341"/>
      <c r="AC217" s="341"/>
      <c r="AD217" s="341"/>
    </row>
    <row r="218" s="342" customFormat="true" ht="12" hidden="false" customHeight="true" outlineLevel="0" collapsed="false">
      <c r="A218" s="367"/>
      <c r="B218" s="368"/>
      <c r="C218" s="369"/>
      <c r="D218" s="367"/>
      <c r="E218" s="370"/>
      <c r="F218" s="367"/>
      <c r="G218" s="372"/>
      <c r="H218" s="368"/>
      <c r="I218" s="372" t="s">
        <v>176</v>
      </c>
      <c r="J218" s="373"/>
      <c r="K218" s="367"/>
      <c r="L218" s="372"/>
      <c r="M218" s="368"/>
      <c r="N218" s="372" t="s">
        <v>79</v>
      </c>
      <c r="O218" s="373"/>
      <c r="P218" s="367"/>
      <c r="Q218" s="372"/>
      <c r="R218" s="368"/>
      <c r="S218" s="372" t="s">
        <v>92</v>
      </c>
      <c r="T218" s="373"/>
      <c r="U218" s="367"/>
      <c r="V218" s="372"/>
      <c r="W218" s="368"/>
      <c r="X218" s="372" t="s">
        <v>277</v>
      </c>
      <c r="Y218" s="374"/>
      <c r="Z218" s="341"/>
      <c r="AA218" s="341"/>
      <c r="AB218" s="341"/>
      <c r="AC218" s="341"/>
      <c r="AD218" s="341"/>
    </row>
    <row r="219" s="342" customFormat="true" ht="12" hidden="false" customHeight="true" outlineLevel="0" collapsed="false">
      <c r="A219" s="349" t="s">
        <v>834</v>
      </c>
      <c r="C219" s="350" t="s">
        <v>938</v>
      </c>
      <c r="D219" s="349"/>
      <c r="E219" s="359"/>
      <c r="F219" s="351" t="s">
        <v>838</v>
      </c>
      <c r="G219" s="353" t="s">
        <v>104</v>
      </c>
      <c r="H219" s="354"/>
      <c r="I219" s="353" t="s">
        <v>839</v>
      </c>
      <c r="J219" s="355" t="s">
        <v>1310</v>
      </c>
      <c r="K219" s="351" t="s">
        <v>841</v>
      </c>
      <c r="L219" s="353" t="s">
        <v>173</v>
      </c>
      <c r="M219" s="354"/>
      <c r="N219" s="353" t="s">
        <v>839</v>
      </c>
      <c r="O219" s="355" t="s">
        <v>1311</v>
      </c>
      <c r="P219" s="351" t="s">
        <v>843</v>
      </c>
      <c r="Q219" s="353" t="s">
        <v>188</v>
      </c>
      <c r="R219" s="354"/>
      <c r="S219" s="353" t="s">
        <v>839</v>
      </c>
      <c r="T219" s="355" t="s">
        <v>1312</v>
      </c>
      <c r="U219" s="351" t="s">
        <v>846</v>
      </c>
      <c r="V219" s="353" t="s">
        <v>106</v>
      </c>
      <c r="W219" s="354"/>
      <c r="X219" s="353" t="s">
        <v>839</v>
      </c>
      <c r="Y219" s="356" t="s">
        <v>183</v>
      </c>
      <c r="Z219" s="341"/>
      <c r="AA219" s="341"/>
      <c r="AB219" s="341"/>
      <c r="AC219" s="341"/>
      <c r="AD219" s="341"/>
    </row>
    <row r="220" s="342" customFormat="true" ht="12" hidden="false" customHeight="true" outlineLevel="0" collapsed="false">
      <c r="A220" s="357" t="s">
        <v>179</v>
      </c>
      <c r="B220" s="357"/>
      <c r="C220" s="358"/>
      <c r="D220" s="349"/>
      <c r="E220" s="359"/>
      <c r="F220" s="360"/>
      <c r="G220" s="363"/>
      <c r="H220" s="362"/>
      <c r="I220" s="363" t="s">
        <v>105</v>
      </c>
      <c r="J220" s="364"/>
      <c r="K220" s="360"/>
      <c r="L220" s="363"/>
      <c r="M220" s="362"/>
      <c r="N220" s="363" t="s">
        <v>127</v>
      </c>
      <c r="O220" s="364"/>
      <c r="P220" s="360"/>
      <c r="Q220" s="363"/>
      <c r="R220" s="362"/>
      <c r="S220" s="363" t="s">
        <v>189</v>
      </c>
      <c r="T220" s="364"/>
      <c r="U220" s="360"/>
      <c r="V220" s="363"/>
      <c r="W220" s="362"/>
      <c r="X220" s="363" t="s">
        <v>69</v>
      </c>
      <c r="Y220" s="365"/>
      <c r="Z220" s="341"/>
      <c r="AA220" s="341"/>
      <c r="AB220" s="341"/>
      <c r="AC220" s="341"/>
      <c r="AD220" s="341"/>
    </row>
    <row r="221" s="342" customFormat="true" ht="12" hidden="false" customHeight="true" outlineLevel="0" collapsed="false">
      <c r="A221" s="349"/>
      <c r="B221" s="379" t="s">
        <v>1245</v>
      </c>
      <c r="C221" s="358"/>
      <c r="D221" s="349"/>
      <c r="E221" s="359"/>
      <c r="F221" s="351" t="s">
        <v>849</v>
      </c>
      <c r="G221" s="353" t="s">
        <v>190</v>
      </c>
      <c r="H221" s="354"/>
      <c r="I221" s="353" t="s">
        <v>839</v>
      </c>
      <c r="J221" s="355" t="s">
        <v>184</v>
      </c>
      <c r="K221" s="351" t="s">
        <v>852</v>
      </c>
      <c r="L221" s="353" t="s">
        <v>192</v>
      </c>
      <c r="M221" s="354"/>
      <c r="N221" s="353" t="s">
        <v>839</v>
      </c>
      <c r="O221" s="355" t="s">
        <v>1313</v>
      </c>
      <c r="P221" s="351" t="s">
        <v>855</v>
      </c>
      <c r="Q221" s="353" t="s">
        <v>193</v>
      </c>
      <c r="R221" s="354"/>
      <c r="S221" s="353" t="s">
        <v>839</v>
      </c>
      <c r="T221" s="355" t="s">
        <v>186</v>
      </c>
      <c r="U221" s="351" t="s">
        <v>893</v>
      </c>
      <c r="V221" s="353" t="s">
        <v>194</v>
      </c>
      <c r="W221" s="354"/>
      <c r="X221" s="353" t="s">
        <v>839</v>
      </c>
      <c r="Y221" s="356" t="s">
        <v>187</v>
      </c>
      <c r="Z221" s="341"/>
      <c r="AA221" s="341"/>
      <c r="AB221" s="341"/>
      <c r="AC221" s="341"/>
      <c r="AD221" s="341"/>
    </row>
    <row r="222" s="342" customFormat="true" ht="12" hidden="false" customHeight="true" outlineLevel="0" collapsed="false">
      <c r="A222" s="367"/>
      <c r="B222" s="368"/>
      <c r="C222" s="369"/>
      <c r="D222" s="367"/>
      <c r="E222" s="370"/>
      <c r="F222" s="367"/>
      <c r="G222" s="372"/>
      <c r="H222" s="368"/>
      <c r="I222" s="372" t="s">
        <v>191</v>
      </c>
      <c r="J222" s="373"/>
      <c r="K222" s="367"/>
      <c r="L222" s="372"/>
      <c r="M222" s="368"/>
      <c r="N222" s="372" t="s">
        <v>69</v>
      </c>
      <c r="O222" s="373"/>
      <c r="P222" s="367"/>
      <c r="Q222" s="372"/>
      <c r="R222" s="368"/>
      <c r="S222" s="372" t="s">
        <v>127</v>
      </c>
      <c r="T222" s="373"/>
      <c r="U222" s="367"/>
      <c r="V222" s="372"/>
      <c r="W222" s="368"/>
      <c r="X222" s="372" t="s">
        <v>69</v>
      </c>
      <c r="Y222" s="374"/>
      <c r="Z222" s="341"/>
      <c r="AA222" s="341"/>
      <c r="AB222" s="341"/>
      <c r="AC222" s="341"/>
      <c r="AD222" s="341"/>
    </row>
    <row r="223" s="342" customFormat="true" ht="12" hidden="false" customHeight="true" outlineLevel="0" collapsed="false">
      <c r="A223" s="349" t="s">
        <v>834</v>
      </c>
      <c r="C223" s="350" t="s">
        <v>938</v>
      </c>
      <c r="D223" s="349"/>
      <c r="E223" s="359"/>
      <c r="F223" s="351" t="s">
        <v>838</v>
      </c>
      <c r="G223" s="353" t="s">
        <v>204</v>
      </c>
      <c r="H223" s="354"/>
      <c r="I223" s="353" t="s">
        <v>839</v>
      </c>
      <c r="J223" s="355" t="s">
        <v>196</v>
      </c>
      <c r="K223" s="351" t="s">
        <v>841</v>
      </c>
      <c r="L223" s="353" t="s">
        <v>145</v>
      </c>
      <c r="M223" s="354"/>
      <c r="N223" s="353" t="s">
        <v>839</v>
      </c>
      <c r="O223" s="355" t="s">
        <v>197</v>
      </c>
      <c r="P223" s="351" t="s">
        <v>843</v>
      </c>
      <c r="Q223" s="353" t="s">
        <v>205</v>
      </c>
      <c r="R223" s="354"/>
      <c r="S223" s="353" t="s">
        <v>839</v>
      </c>
      <c r="T223" s="355" t="s">
        <v>1314</v>
      </c>
      <c r="U223" s="351" t="s">
        <v>846</v>
      </c>
      <c r="V223" s="353" t="s">
        <v>146</v>
      </c>
      <c r="W223" s="354"/>
      <c r="X223" s="353" t="s">
        <v>839</v>
      </c>
      <c r="Y223" s="356" t="s">
        <v>1315</v>
      </c>
      <c r="Z223" s="341"/>
      <c r="AA223" s="341"/>
      <c r="AB223" s="341"/>
      <c r="AC223" s="341"/>
      <c r="AD223" s="341"/>
    </row>
    <row r="224" s="342" customFormat="true" ht="12" hidden="false" customHeight="true" outlineLevel="0" collapsed="false">
      <c r="A224" s="357" t="s">
        <v>1316</v>
      </c>
      <c r="B224" s="357"/>
      <c r="C224" s="358"/>
      <c r="D224" s="349"/>
      <c r="E224" s="359"/>
      <c r="F224" s="360"/>
      <c r="G224" s="363"/>
      <c r="H224" s="362"/>
      <c r="I224" s="363" t="s">
        <v>69</v>
      </c>
      <c r="J224" s="364"/>
      <c r="K224" s="360"/>
      <c r="L224" s="363"/>
      <c r="M224" s="362"/>
      <c r="N224" s="363" t="s">
        <v>142</v>
      </c>
      <c r="O224" s="364"/>
      <c r="P224" s="360"/>
      <c r="Q224" s="363"/>
      <c r="R224" s="362"/>
      <c r="S224" s="363" t="s">
        <v>122</v>
      </c>
      <c r="T224" s="364"/>
      <c r="U224" s="360"/>
      <c r="V224" s="363"/>
      <c r="W224" s="362"/>
      <c r="X224" s="363" t="s">
        <v>147</v>
      </c>
      <c r="Y224" s="365"/>
      <c r="Z224" s="341"/>
      <c r="AA224" s="341"/>
      <c r="AB224" s="341"/>
      <c r="AC224" s="341"/>
      <c r="AD224" s="341"/>
    </row>
    <row r="225" s="342" customFormat="true" ht="12" hidden="false" customHeight="true" outlineLevel="0" collapsed="false">
      <c r="A225" s="349"/>
      <c r="B225" s="379" t="s">
        <v>1245</v>
      </c>
      <c r="C225" s="358"/>
      <c r="D225" s="349"/>
      <c r="E225" s="359"/>
      <c r="F225" s="351" t="s">
        <v>849</v>
      </c>
      <c r="G225" s="353" t="s">
        <v>206</v>
      </c>
      <c r="H225" s="354"/>
      <c r="I225" s="353" t="s">
        <v>839</v>
      </c>
      <c r="J225" s="355" t="s">
        <v>1317</v>
      </c>
      <c r="K225" s="351" t="s">
        <v>852</v>
      </c>
      <c r="L225" s="353" t="s">
        <v>207</v>
      </c>
      <c r="M225" s="354"/>
      <c r="N225" s="353" t="s">
        <v>839</v>
      </c>
      <c r="O225" s="355" t="s">
        <v>1318</v>
      </c>
      <c r="P225" s="351" t="s">
        <v>855</v>
      </c>
      <c r="Q225" s="353" t="s">
        <v>208</v>
      </c>
      <c r="R225" s="354"/>
      <c r="S225" s="353" t="s">
        <v>839</v>
      </c>
      <c r="T225" s="355" t="s">
        <v>1319</v>
      </c>
      <c r="U225" s="351" t="s">
        <v>893</v>
      </c>
      <c r="V225" s="353" t="s">
        <v>209</v>
      </c>
      <c r="W225" s="354"/>
      <c r="X225" s="353" t="s">
        <v>839</v>
      </c>
      <c r="Y225" s="356" t="s">
        <v>1320</v>
      </c>
      <c r="Z225" s="341"/>
      <c r="AA225" s="341"/>
      <c r="AB225" s="341"/>
      <c r="AC225" s="341"/>
      <c r="AD225" s="341"/>
    </row>
    <row r="226" s="342" customFormat="true" ht="12" hidden="false" customHeight="true" outlineLevel="0" collapsed="false">
      <c r="A226" s="349"/>
      <c r="C226" s="358"/>
      <c r="D226" s="349"/>
      <c r="E226" s="359"/>
      <c r="F226" s="360"/>
      <c r="G226" s="363"/>
      <c r="H226" s="362"/>
      <c r="I226" s="363" t="s">
        <v>142</v>
      </c>
      <c r="J226" s="364"/>
      <c r="K226" s="360"/>
      <c r="L226" s="363"/>
      <c r="M226" s="362"/>
      <c r="N226" s="363" t="s">
        <v>69</v>
      </c>
      <c r="O226" s="364"/>
      <c r="P226" s="360"/>
      <c r="Q226" s="363"/>
      <c r="R226" s="362"/>
      <c r="S226" s="363" t="s">
        <v>142</v>
      </c>
      <c r="T226" s="364"/>
      <c r="U226" s="360"/>
      <c r="V226" s="363"/>
      <c r="W226" s="362"/>
      <c r="X226" s="363" t="s">
        <v>72</v>
      </c>
      <c r="Y226" s="365"/>
      <c r="Z226" s="341"/>
      <c r="AA226" s="341"/>
      <c r="AB226" s="341"/>
      <c r="AC226" s="341"/>
      <c r="AD226" s="341"/>
    </row>
    <row r="227" s="342" customFormat="true" ht="12" hidden="false" customHeight="true" outlineLevel="0" collapsed="false">
      <c r="A227" s="349"/>
      <c r="C227" s="358"/>
      <c r="D227" s="349"/>
      <c r="E227" s="359"/>
      <c r="F227" s="351" t="s">
        <v>1116</v>
      </c>
      <c r="G227" s="353" t="s">
        <v>1321</v>
      </c>
      <c r="H227" s="354"/>
      <c r="I227" s="353" t="s">
        <v>839</v>
      </c>
      <c r="J227" s="355" t="s">
        <v>1322</v>
      </c>
      <c r="K227" s="351" t="s">
        <v>421</v>
      </c>
      <c r="L227" s="353" t="s">
        <v>1144</v>
      </c>
      <c r="M227" s="354"/>
      <c r="N227" s="353" t="s">
        <v>839</v>
      </c>
      <c r="O227" s="355" t="s">
        <v>1323</v>
      </c>
      <c r="P227" s="351" t="s">
        <v>422</v>
      </c>
      <c r="Q227" s="353" t="s">
        <v>1324</v>
      </c>
      <c r="R227" s="354"/>
      <c r="S227" s="353" t="s">
        <v>839</v>
      </c>
      <c r="T227" s="355" t="s">
        <v>1325</v>
      </c>
      <c r="U227" s="349"/>
      <c r="V227" s="353" t="s">
        <v>1134</v>
      </c>
      <c r="W227" s="354"/>
      <c r="X227" s="353" t="s">
        <v>839</v>
      </c>
      <c r="Y227" s="366" t="s">
        <v>859</v>
      </c>
      <c r="Z227" s="341"/>
      <c r="AA227" s="341"/>
      <c r="AB227" s="341"/>
      <c r="AC227" s="341"/>
      <c r="AD227" s="341"/>
    </row>
    <row r="228" s="342" customFormat="true" ht="12" hidden="false" customHeight="true" outlineLevel="0" collapsed="false">
      <c r="A228" s="367"/>
      <c r="B228" s="368"/>
      <c r="C228" s="369"/>
      <c r="D228" s="367"/>
      <c r="E228" s="370"/>
      <c r="F228" s="367"/>
      <c r="G228" s="372"/>
      <c r="H228" s="368"/>
      <c r="I228" s="372" t="s">
        <v>69</v>
      </c>
      <c r="J228" s="373"/>
      <c r="K228" s="367"/>
      <c r="L228" s="372"/>
      <c r="M228" s="368"/>
      <c r="N228" s="372" t="s">
        <v>189</v>
      </c>
      <c r="O228" s="373"/>
      <c r="P228" s="367"/>
      <c r="Q228" s="372"/>
      <c r="R228" s="368"/>
      <c r="S228" s="372" t="s">
        <v>92</v>
      </c>
      <c r="T228" s="373"/>
      <c r="U228" s="367"/>
      <c r="V228" s="372"/>
      <c r="W228" s="368"/>
      <c r="X228" s="372" t="s">
        <v>277</v>
      </c>
      <c r="Y228" s="374"/>
      <c r="Z228" s="341"/>
      <c r="AA228" s="341"/>
      <c r="AB228" s="341"/>
      <c r="AC228" s="341"/>
      <c r="AD228" s="341"/>
    </row>
    <row r="229" s="342" customFormat="true" ht="12" hidden="false" customHeight="true" outlineLevel="0" collapsed="false">
      <c r="A229" s="349" t="s">
        <v>834</v>
      </c>
      <c r="C229" s="350" t="s">
        <v>835</v>
      </c>
      <c r="D229" s="349"/>
      <c r="E229" s="359"/>
      <c r="F229" s="351" t="s">
        <v>838</v>
      </c>
      <c r="G229" s="353" t="s">
        <v>215</v>
      </c>
      <c r="H229" s="354"/>
      <c r="I229" s="353" t="s">
        <v>839</v>
      </c>
      <c r="J229" s="355" t="s">
        <v>1326</v>
      </c>
      <c r="K229" s="351" t="s">
        <v>841</v>
      </c>
      <c r="L229" s="353" t="s">
        <v>159</v>
      </c>
      <c r="M229" s="354"/>
      <c r="N229" s="353" t="s">
        <v>839</v>
      </c>
      <c r="O229" s="355" t="s">
        <v>1327</v>
      </c>
      <c r="P229" s="351" t="s">
        <v>843</v>
      </c>
      <c r="Q229" s="353" t="s">
        <v>216</v>
      </c>
      <c r="R229" s="354"/>
      <c r="S229" s="353" t="s">
        <v>839</v>
      </c>
      <c r="T229" s="355" t="s">
        <v>1328</v>
      </c>
      <c r="U229" s="351" t="s">
        <v>846</v>
      </c>
      <c r="V229" s="353" t="s">
        <v>217</v>
      </c>
      <c r="W229" s="354"/>
      <c r="X229" s="353" t="s">
        <v>839</v>
      </c>
      <c r="Y229" s="356" t="s">
        <v>1329</v>
      </c>
      <c r="Z229" s="341"/>
      <c r="AA229" s="341"/>
      <c r="AB229" s="341"/>
      <c r="AC229" s="341"/>
      <c r="AD229" s="341"/>
    </row>
    <row r="230" s="342" customFormat="true" ht="12" hidden="false" customHeight="true" outlineLevel="0" collapsed="false">
      <c r="A230" s="357" t="s">
        <v>1330</v>
      </c>
      <c r="B230" s="357"/>
      <c r="C230" s="358"/>
      <c r="D230" s="349"/>
      <c r="E230" s="359"/>
      <c r="F230" s="360"/>
      <c r="G230" s="363"/>
      <c r="H230" s="362"/>
      <c r="I230" s="363" t="s">
        <v>122</v>
      </c>
      <c r="J230" s="364"/>
      <c r="K230" s="360"/>
      <c r="L230" s="363"/>
      <c r="M230" s="362"/>
      <c r="N230" s="363" t="s">
        <v>122</v>
      </c>
      <c r="O230" s="364"/>
      <c r="P230" s="360"/>
      <c r="Q230" s="363"/>
      <c r="R230" s="362"/>
      <c r="S230" s="363" t="s">
        <v>105</v>
      </c>
      <c r="T230" s="364"/>
      <c r="U230" s="360"/>
      <c r="V230" s="363"/>
      <c r="W230" s="362"/>
      <c r="X230" s="363" t="s">
        <v>69</v>
      </c>
      <c r="Y230" s="365"/>
      <c r="Z230" s="341"/>
      <c r="AA230" s="341"/>
      <c r="AB230" s="341"/>
      <c r="AC230" s="341"/>
      <c r="AD230" s="341"/>
    </row>
    <row r="231" s="342" customFormat="true" ht="12" hidden="false" customHeight="true" outlineLevel="0" collapsed="false">
      <c r="A231" s="349"/>
      <c r="B231" s="379" t="s">
        <v>1245</v>
      </c>
      <c r="C231" s="358"/>
      <c r="D231" s="349"/>
      <c r="E231" s="359"/>
      <c r="F231" s="349"/>
      <c r="G231" s="353" t="s">
        <v>1092</v>
      </c>
      <c r="H231" s="354"/>
      <c r="I231" s="353" t="s">
        <v>839</v>
      </c>
      <c r="J231" s="375" t="s">
        <v>859</v>
      </c>
      <c r="K231" s="349"/>
      <c r="L231" s="353" t="s">
        <v>1158</v>
      </c>
      <c r="M231" s="354"/>
      <c r="N231" s="353" t="s">
        <v>839</v>
      </c>
      <c r="O231" s="375" t="s">
        <v>859</v>
      </c>
      <c r="P231" s="349"/>
      <c r="Q231" s="353"/>
      <c r="R231" s="354"/>
      <c r="S231" s="353"/>
      <c r="T231" s="377"/>
      <c r="U231" s="349"/>
      <c r="V231" s="353"/>
      <c r="W231" s="354"/>
      <c r="X231" s="353"/>
      <c r="Y231" s="376"/>
      <c r="Z231" s="341"/>
      <c r="AA231" s="341"/>
      <c r="AB231" s="341"/>
      <c r="AC231" s="341"/>
      <c r="AD231" s="341"/>
    </row>
    <row r="232" s="342" customFormat="true" ht="12" hidden="false" customHeight="true" outlineLevel="0" collapsed="false">
      <c r="A232" s="367"/>
      <c r="B232" s="368"/>
      <c r="C232" s="369"/>
      <c r="D232" s="367"/>
      <c r="E232" s="370"/>
      <c r="F232" s="367"/>
      <c r="G232" s="372"/>
      <c r="H232" s="368"/>
      <c r="I232" s="372" t="s">
        <v>122</v>
      </c>
      <c r="J232" s="373"/>
      <c r="K232" s="367"/>
      <c r="L232" s="372"/>
      <c r="M232" s="368"/>
      <c r="N232" s="372" t="s">
        <v>127</v>
      </c>
      <c r="O232" s="373"/>
      <c r="P232" s="367"/>
      <c r="Q232" s="372"/>
      <c r="R232" s="368"/>
      <c r="S232" s="372"/>
      <c r="T232" s="373"/>
      <c r="U232" s="367"/>
      <c r="V232" s="372"/>
      <c r="W232" s="368"/>
      <c r="X232" s="372"/>
      <c r="Y232" s="374"/>
      <c r="Z232" s="341"/>
      <c r="AA232" s="341"/>
      <c r="AB232" s="341"/>
      <c r="AC232" s="341"/>
      <c r="AD232" s="341"/>
    </row>
    <row r="233" s="342" customFormat="true" ht="12" hidden="false" customHeight="true" outlineLevel="0" collapsed="false">
      <c r="A233" s="349" t="s">
        <v>834</v>
      </c>
      <c r="C233" s="350" t="s">
        <v>835</v>
      </c>
      <c r="D233" s="349"/>
      <c r="E233" s="352" t="s">
        <v>743</v>
      </c>
      <c r="F233" s="351" t="s">
        <v>838</v>
      </c>
      <c r="G233" s="353" t="s">
        <v>236</v>
      </c>
      <c r="H233" s="354"/>
      <c r="I233" s="353" t="s">
        <v>839</v>
      </c>
      <c r="J233" s="355" t="s">
        <v>910</v>
      </c>
      <c r="K233" s="351" t="s">
        <v>841</v>
      </c>
      <c r="L233" s="353" t="s">
        <v>280</v>
      </c>
      <c r="M233" s="354"/>
      <c r="N233" s="353" t="s">
        <v>839</v>
      </c>
      <c r="O233" s="355" t="s">
        <v>934</v>
      </c>
      <c r="P233" s="351" t="s">
        <v>843</v>
      </c>
      <c r="Q233" s="353" t="s">
        <v>249</v>
      </c>
      <c r="R233" s="354"/>
      <c r="S233" s="353" t="s">
        <v>839</v>
      </c>
      <c r="T233" s="355" t="s">
        <v>1216</v>
      </c>
      <c r="U233" s="351" t="s">
        <v>846</v>
      </c>
      <c r="V233" s="353" t="s">
        <v>276</v>
      </c>
      <c r="W233" s="354"/>
      <c r="X233" s="353" t="s">
        <v>839</v>
      </c>
      <c r="Y233" s="356" t="s">
        <v>1331</v>
      </c>
      <c r="Z233" s="341"/>
      <c r="AA233" s="341"/>
      <c r="AB233" s="341"/>
      <c r="AC233" s="341"/>
      <c r="AD233" s="341"/>
    </row>
    <row r="234" s="342" customFormat="true" ht="12" hidden="false" customHeight="true" outlineLevel="0" collapsed="false">
      <c r="A234" s="380" t="s">
        <v>1332</v>
      </c>
      <c r="B234" s="380"/>
      <c r="C234" s="358"/>
      <c r="D234" s="349"/>
      <c r="E234" s="359"/>
      <c r="F234" s="360"/>
      <c r="G234" s="363"/>
      <c r="H234" s="362"/>
      <c r="I234" s="363" t="s">
        <v>147</v>
      </c>
      <c r="J234" s="364"/>
      <c r="K234" s="360"/>
      <c r="L234" s="363"/>
      <c r="M234" s="362"/>
      <c r="N234" s="363" t="s">
        <v>176</v>
      </c>
      <c r="O234" s="364"/>
      <c r="P234" s="360"/>
      <c r="Q234" s="363"/>
      <c r="R234" s="362"/>
      <c r="S234" s="363" t="s">
        <v>92</v>
      </c>
      <c r="T234" s="364"/>
      <c r="U234" s="360"/>
      <c r="V234" s="363"/>
      <c r="W234" s="362"/>
      <c r="X234" s="363" t="s">
        <v>277</v>
      </c>
      <c r="Y234" s="365"/>
      <c r="Z234" s="341"/>
      <c r="AA234" s="341"/>
      <c r="AB234" s="341"/>
      <c r="AC234" s="341"/>
      <c r="AD234" s="341"/>
    </row>
    <row r="235" s="342" customFormat="true" ht="12" hidden="false" customHeight="true" outlineLevel="0" collapsed="false">
      <c r="A235" s="349"/>
      <c r="C235" s="358"/>
      <c r="D235" s="349"/>
      <c r="E235" s="359"/>
      <c r="F235" s="351" t="s">
        <v>849</v>
      </c>
      <c r="G235" s="353" t="s">
        <v>389</v>
      </c>
      <c r="H235" s="354"/>
      <c r="I235" s="353" t="s">
        <v>839</v>
      </c>
      <c r="J235" s="355" t="s">
        <v>1333</v>
      </c>
      <c r="K235" s="351" t="s">
        <v>852</v>
      </c>
      <c r="L235" s="353" t="s">
        <v>391</v>
      </c>
      <c r="M235" s="354"/>
      <c r="N235" s="353" t="s">
        <v>839</v>
      </c>
      <c r="O235" s="355" t="s">
        <v>1334</v>
      </c>
      <c r="P235" s="351" t="s">
        <v>855</v>
      </c>
      <c r="Q235" s="353" t="s">
        <v>392</v>
      </c>
      <c r="R235" s="354"/>
      <c r="S235" s="353" t="s">
        <v>839</v>
      </c>
      <c r="T235" s="355" t="s">
        <v>1335</v>
      </c>
      <c r="U235" s="349"/>
      <c r="V235" s="353"/>
      <c r="W235" s="354"/>
      <c r="X235" s="353"/>
      <c r="Y235" s="376"/>
      <c r="Z235" s="341"/>
      <c r="AA235" s="341"/>
      <c r="AB235" s="341"/>
      <c r="AC235" s="341"/>
      <c r="AD235" s="341"/>
    </row>
    <row r="236" s="342" customFormat="true" ht="12" hidden="false" customHeight="true" outlineLevel="0" collapsed="false">
      <c r="A236" s="367"/>
      <c r="B236" s="368"/>
      <c r="C236" s="369"/>
      <c r="D236" s="367"/>
      <c r="E236" s="370"/>
      <c r="F236" s="367"/>
      <c r="G236" s="372"/>
      <c r="H236" s="368"/>
      <c r="I236" s="372" t="s">
        <v>390</v>
      </c>
      <c r="J236" s="373"/>
      <c r="K236" s="367"/>
      <c r="L236" s="372"/>
      <c r="M236" s="368"/>
      <c r="N236" s="372" t="s">
        <v>74</v>
      </c>
      <c r="O236" s="373"/>
      <c r="P236" s="367"/>
      <c r="Q236" s="372"/>
      <c r="R236" s="368"/>
      <c r="S236" s="372" t="s">
        <v>390</v>
      </c>
      <c r="T236" s="373"/>
      <c r="U236" s="367"/>
      <c r="V236" s="372"/>
      <c r="W236" s="368"/>
      <c r="X236" s="372"/>
      <c r="Y236" s="374"/>
      <c r="Z236" s="341"/>
      <c r="AA236" s="341"/>
      <c r="AB236" s="341"/>
      <c r="AC236" s="341"/>
      <c r="AD236" s="341"/>
    </row>
    <row r="237" s="342" customFormat="true" ht="12" hidden="false" customHeight="true" outlineLevel="0" collapsed="false">
      <c r="A237" s="349" t="s">
        <v>834</v>
      </c>
      <c r="C237" s="350" t="s">
        <v>835</v>
      </c>
      <c r="D237" s="349"/>
      <c r="E237" s="359"/>
      <c r="F237" s="351" t="s">
        <v>838</v>
      </c>
      <c r="G237" s="353" t="s">
        <v>236</v>
      </c>
      <c r="H237" s="354"/>
      <c r="I237" s="353" t="s">
        <v>839</v>
      </c>
      <c r="J237" s="355" t="s">
        <v>1336</v>
      </c>
      <c r="K237" s="351" t="s">
        <v>841</v>
      </c>
      <c r="L237" s="353" t="s">
        <v>280</v>
      </c>
      <c r="M237" s="354"/>
      <c r="N237" s="353" t="s">
        <v>839</v>
      </c>
      <c r="O237" s="355" t="s">
        <v>1337</v>
      </c>
      <c r="P237" s="351" t="s">
        <v>843</v>
      </c>
      <c r="Q237" s="353" t="s">
        <v>249</v>
      </c>
      <c r="R237" s="354"/>
      <c r="S237" s="353" t="s">
        <v>839</v>
      </c>
      <c r="T237" s="355" t="s">
        <v>1338</v>
      </c>
      <c r="U237" s="351" t="s">
        <v>846</v>
      </c>
      <c r="V237" s="353" t="s">
        <v>389</v>
      </c>
      <c r="W237" s="354"/>
      <c r="X237" s="353" t="s">
        <v>839</v>
      </c>
      <c r="Y237" s="356" t="s">
        <v>1339</v>
      </c>
      <c r="Z237" s="341"/>
      <c r="AA237" s="341"/>
      <c r="AB237" s="341"/>
      <c r="AC237" s="341"/>
      <c r="AD237" s="341"/>
    </row>
    <row r="238" s="342" customFormat="true" ht="12" hidden="false" customHeight="true" outlineLevel="0" collapsed="false">
      <c r="A238" s="380" t="s">
        <v>1340</v>
      </c>
      <c r="B238" s="380"/>
      <c r="C238" s="358"/>
      <c r="D238" s="349"/>
      <c r="E238" s="359"/>
      <c r="F238" s="360"/>
      <c r="G238" s="363"/>
      <c r="H238" s="362"/>
      <c r="I238" s="363" t="s">
        <v>147</v>
      </c>
      <c r="J238" s="364"/>
      <c r="K238" s="360"/>
      <c r="L238" s="363"/>
      <c r="M238" s="362"/>
      <c r="N238" s="363" t="s">
        <v>176</v>
      </c>
      <c r="O238" s="364"/>
      <c r="P238" s="360"/>
      <c r="Q238" s="363"/>
      <c r="R238" s="362"/>
      <c r="S238" s="363" t="s">
        <v>92</v>
      </c>
      <c r="T238" s="364"/>
      <c r="U238" s="360"/>
      <c r="V238" s="363"/>
      <c r="W238" s="362"/>
      <c r="X238" s="363" t="s">
        <v>390</v>
      </c>
      <c r="Y238" s="365"/>
      <c r="Z238" s="341"/>
      <c r="AA238" s="341"/>
      <c r="AB238" s="341"/>
      <c r="AC238" s="341"/>
      <c r="AD238" s="341"/>
    </row>
    <row r="239" s="342" customFormat="true" ht="12" hidden="false" customHeight="true" outlineLevel="0" collapsed="false">
      <c r="A239" s="349"/>
      <c r="C239" s="358"/>
      <c r="D239" s="349"/>
      <c r="E239" s="359"/>
      <c r="F239" s="351" t="s">
        <v>849</v>
      </c>
      <c r="G239" s="353" t="s">
        <v>391</v>
      </c>
      <c r="H239" s="354"/>
      <c r="I239" s="353" t="s">
        <v>839</v>
      </c>
      <c r="J239" s="355" t="s">
        <v>1339</v>
      </c>
      <c r="K239" s="351" t="s">
        <v>852</v>
      </c>
      <c r="L239" s="353" t="s">
        <v>276</v>
      </c>
      <c r="M239" s="354"/>
      <c r="N239" s="353" t="s">
        <v>839</v>
      </c>
      <c r="O239" s="355" t="s">
        <v>1341</v>
      </c>
      <c r="P239" s="351" t="s">
        <v>855</v>
      </c>
      <c r="Q239" s="353" t="s">
        <v>392</v>
      </c>
      <c r="R239" s="354"/>
      <c r="S239" s="353" t="s">
        <v>839</v>
      </c>
      <c r="T239" s="355" t="s">
        <v>1342</v>
      </c>
      <c r="U239" s="349"/>
      <c r="V239" s="353"/>
      <c r="W239" s="354"/>
      <c r="X239" s="353"/>
      <c r="Y239" s="376"/>
      <c r="Z239" s="341"/>
      <c r="AA239" s="341"/>
      <c r="AB239" s="341"/>
      <c r="AC239" s="341"/>
      <c r="AD239" s="341"/>
    </row>
    <row r="240" s="342" customFormat="true" ht="12" hidden="false" customHeight="true" outlineLevel="0" collapsed="false">
      <c r="A240" s="367"/>
      <c r="B240" s="368"/>
      <c r="C240" s="369"/>
      <c r="D240" s="367"/>
      <c r="E240" s="370"/>
      <c r="F240" s="367"/>
      <c r="G240" s="372"/>
      <c r="H240" s="368"/>
      <c r="I240" s="372" t="s">
        <v>74</v>
      </c>
      <c r="J240" s="373"/>
      <c r="K240" s="367"/>
      <c r="L240" s="372"/>
      <c r="M240" s="368"/>
      <c r="N240" s="372" t="s">
        <v>277</v>
      </c>
      <c r="O240" s="373"/>
      <c r="P240" s="367"/>
      <c r="Q240" s="372"/>
      <c r="R240" s="368"/>
      <c r="S240" s="372" t="s">
        <v>390</v>
      </c>
      <c r="T240" s="373"/>
      <c r="U240" s="367"/>
      <c r="V240" s="372"/>
      <c r="W240" s="368"/>
      <c r="X240" s="372"/>
      <c r="Y240" s="374"/>
      <c r="Z240" s="341"/>
      <c r="AA240" s="341"/>
      <c r="AB240" s="341"/>
      <c r="AC240" s="341"/>
      <c r="AD240" s="341"/>
    </row>
    <row r="241" s="342" customFormat="true" ht="12" hidden="false" customHeight="true" outlineLevel="0" collapsed="false">
      <c r="A241" s="349" t="s">
        <v>834</v>
      </c>
      <c r="C241" s="350" t="s">
        <v>938</v>
      </c>
      <c r="D241" s="349"/>
      <c r="E241" s="359"/>
      <c r="F241" s="351" t="s">
        <v>838</v>
      </c>
      <c r="G241" s="353" t="s">
        <v>391</v>
      </c>
      <c r="H241" s="354"/>
      <c r="I241" s="353" t="s">
        <v>839</v>
      </c>
      <c r="J241" s="355" t="s">
        <v>1343</v>
      </c>
      <c r="K241" s="351" t="s">
        <v>841</v>
      </c>
      <c r="L241" s="353" t="s">
        <v>276</v>
      </c>
      <c r="M241" s="354"/>
      <c r="N241" s="353" t="s">
        <v>839</v>
      </c>
      <c r="O241" s="355" t="s">
        <v>1344</v>
      </c>
      <c r="P241" s="351" t="s">
        <v>843</v>
      </c>
      <c r="Q241" s="353" t="s">
        <v>236</v>
      </c>
      <c r="R241" s="354"/>
      <c r="S241" s="353" t="s">
        <v>839</v>
      </c>
      <c r="T241" s="355" t="s">
        <v>1345</v>
      </c>
      <c r="U241" s="351" t="s">
        <v>846</v>
      </c>
      <c r="V241" s="353" t="s">
        <v>389</v>
      </c>
      <c r="W241" s="354"/>
      <c r="X241" s="353" t="s">
        <v>839</v>
      </c>
      <c r="Y241" s="356" t="s">
        <v>1346</v>
      </c>
      <c r="Z241" s="341"/>
      <c r="AA241" s="341"/>
      <c r="AB241" s="341"/>
      <c r="AC241" s="341"/>
      <c r="AD241" s="341"/>
    </row>
    <row r="242" s="342" customFormat="true" ht="12" hidden="false" customHeight="true" outlineLevel="0" collapsed="false">
      <c r="A242" s="380" t="s">
        <v>1347</v>
      </c>
      <c r="B242" s="380"/>
      <c r="C242" s="358"/>
      <c r="D242" s="349"/>
      <c r="E242" s="359"/>
      <c r="F242" s="360"/>
      <c r="G242" s="363"/>
      <c r="H242" s="362"/>
      <c r="I242" s="363" t="s">
        <v>74</v>
      </c>
      <c r="J242" s="364"/>
      <c r="K242" s="360"/>
      <c r="L242" s="363"/>
      <c r="M242" s="362"/>
      <c r="N242" s="363" t="s">
        <v>277</v>
      </c>
      <c r="O242" s="364"/>
      <c r="P242" s="360"/>
      <c r="Q242" s="363"/>
      <c r="R242" s="362"/>
      <c r="S242" s="363" t="s">
        <v>147</v>
      </c>
      <c r="T242" s="364"/>
      <c r="U242" s="360"/>
      <c r="V242" s="363"/>
      <c r="W242" s="362"/>
      <c r="X242" s="363" t="s">
        <v>390</v>
      </c>
      <c r="Y242" s="365"/>
      <c r="Z242" s="341"/>
      <c r="AA242" s="341"/>
      <c r="AB242" s="341"/>
      <c r="AC242" s="341"/>
      <c r="AD242" s="341"/>
    </row>
    <row r="243" s="342" customFormat="true" ht="12" hidden="false" customHeight="true" outlineLevel="0" collapsed="false">
      <c r="A243" s="349"/>
      <c r="C243" s="358"/>
      <c r="D243" s="349"/>
      <c r="E243" s="359"/>
      <c r="F243" s="351" t="s">
        <v>849</v>
      </c>
      <c r="G243" s="353" t="s">
        <v>249</v>
      </c>
      <c r="H243" s="354"/>
      <c r="I243" s="353" t="s">
        <v>839</v>
      </c>
      <c r="J243" s="355" t="s">
        <v>1348</v>
      </c>
      <c r="K243" s="351" t="s">
        <v>852</v>
      </c>
      <c r="L243" s="353" t="s">
        <v>392</v>
      </c>
      <c r="M243" s="354"/>
      <c r="N243" s="353" t="s">
        <v>839</v>
      </c>
      <c r="O243" s="355" t="s">
        <v>1349</v>
      </c>
      <c r="P243" s="349"/>
      <c r="Q243" s="353" t="s">
        <v>280</v>
      </c>
      <c r="R243" s="354"/>
      <c r="S243" s="353" t="s">
        <v>839</v>
      </c>
      <c r="T243" s="375" t="s">
        <v>792</v>
      </c>
      <c r="U243" s="349"/>
      <c r="V243" s="353"/>
      <c r="W243" s="354"/>
      <c r="X243" s="353"/>
      <c r="Y243" s="376"/>
      <c r="Z243" s="341"/>
      <c r="AA243" s="341"/>
      <c r="AB243" s="341"/>
      <c r="AC243" s="341"/>
      <c r="AD243" s="341"/>
    </row>
    <row r="244" s="342" customFormat="true" ht="12" hidden="false" customHeight="true" outlineLevel="0" collapsed="false">
      <c r="A244" s="367"/>
      <c r="B244" s="368"/>
      <c r="C244" s="369"/>
      <c r="D244" s="367"/>
      <c r="E244" s="370"/>
      <c r="F244" s="367"/>
      <c r="G244" s="372"/>
      <c r="H244" s="368"/>
      <c r="I244" s="372" t="s">
        <v>92</v>
      </c>
      <c r="J244" s="373"/>
      <c r="K244" s="367"/>
      <c r="L244" s="372"/>
      <c r="M244" s="368"/>
      <c r="N244" s="372" t="s">
        <v>390</v>
      </c>
      <c r="O244" s="373"/>
      <c r="P244" s="367"/>
      <c r="Q244" s="372"/>
      <c r="R244" s="368"/>
      <c r="S244" s="372" t="s">
        <v>176</v>
      </c>
      <c r="T244" s="373"/>
      <c r="U244" s="367"/>
      <c r="V244" s="372"/>
      <c r="W244" s="368"/>
      <c r="X244" s="372"/>
      <c r="Y244" s="374"/>
      <c r="Z244" s="341"/>
      <c r="AA244" s="341"/>
      <c r="AB244" s="341"/>
      <c r="AC244" s="341"/>
      <c r="AD244" s="341"/>
    </row>
    <row r="245" s="342" customFormat="true" ht="12" hidden="false" customHeight="true" outlineLevel="0" collapsed="false">
      <c r="A245" s="349" t="s">
        <v>834</v>
      </c>
      <c r="C245" s="350" t="s">
        <v>938</v>
      </c>
      <c r="D245" s="349"/>
      <c r="E245" s="352" t="s">
        <v>1350</v>
      </c>
      <c r="F245" s="351" t="s">
        <v>838</v>
      </c>
      <c r="G245" s="353" t="s">
        <v>249</v>
      </c>
      <c r="H245" s="354"/>
      <c r="I245" s="353" t="s">
        <v>839</v>
      </c>
      <c r="J245" s="355" t="s">
        <v>1351</v>
      </c>
      <c r="K245" s="351" t="s">
        <v>841</v>
      </c>
      <c r="L245" s="353" t="s">
        <v>276</v>
      </c>
      <c r="M245" s="354"/>
      <c r="N245" s="353" t="s">
        <v>839</v>
      </c>
      <c r="O245" s="355" t="s">
        <v>1352</v>
      </c>
      <c r="P245" s="351" t="s">
        <v>843</v>
      </c>
      <c r="Q245" s="353" t="s">
        <v>236</v>
      </c>
      <c r="R245" s="354"/>
      <c r="S245" s="353" t="s">
        <v>839</v>
      </c>
      <c r="T245" s="355" t="s">
        <v>1353</v>
      </c>
      <c r="U245" s="351" t="s">
        <v>846</v>
      </c>
      <c r="V245" s="353" t="s">
        <v>391</v>
      </c>
      <c r="W245" s="354"/>
      <c r="X245" s="353" t="s">
        <v>839</v>
      </c>
      <c r="Y245" s="356" t="s">
        <v>1354</v>
      </c>
      <c r="Z245" s="341"/>
      <c r="AA245" s="341"/>
      <c r="AB245" s="341"/>
      <c r="AC245" s="341"/>
      <c r="AD245" s="341"/>
    </row>
    <row r="246" s="342" customFormat="true" ht="12" hidden="false" customHeight="true" outlineLevel="0" collapsed="false">
      <c r="A246" s="380" t="s">
        <v>1355</v>
      </c>
      <c r="B246" s="380"/>
      <c r="C246" s="358"/>
      <c r="D246" s="349"/>
      <c r="E246" s="359"/>
      <c r="F246" s="360"/>
      <c r="G246" s="363"/>
      <c r="H246" s="362"/>
      <c r="I246" s="363" t="s">
        <v>92</v>
      </c>
      <c r="J246" s="364"/>
      <c r="K246" s="360"/>
      <c r="L246" s="363"/>
      <c r="M246" s="362"/>
      <c r="N246" s="363" t="s">
        <v>277</v>
      </c>
      <c r="O246" s="364"/>
      <c r="P246" s="360"/>
      <c r="Q246" s="363"/>
      <c r="R246" s="362"/>
      <c r="S246" s="363" t="s">
        <v>147</v>
      </c>
      <c r="T246" s="364"/>
      <c r="U246" s="360"/>
      <c r="V246" s="363"/>
      <c r="W246" s="362"/>
      <c r="X246" s="363" t="s">
        <v>74</v>
      </c>
      <c r="Y246" s="365"/>
      <c r="Z246" s="341"/>
      <c r="AA246" s="341"/>
      <c r="AB246" s="341"/>
      <c r="AC246" s="341"/>
      <c r="AD246" s="341"/>
    </row>
    <row r="247" s="342" customFormat="true" ht="12" hidden="false" customHeight="true" outlineLevel="0" collapsed="false">
      <c r="A247" s="349"/>
      <c r="C247" s="358"/>
      <c r="D247" s="349"/>
      <c r="E247" s="359"/>
      <c r="F247" s="351" t="s">
        <v>849</v>
      </c>
      <c r="G247" s="353" t="s">
        <v>389</v>
      </c>
      <c r="H247" s="354"/>
      <c r="I247" s="353" t="s">
        <v>839</v>
      </c>
      <c r="J247" s="355" t="s">
        <v>1356</v>
      </c>
      <c r="K247" s="351" t="s">
        <v>852</v>
      </c>
      <c r="L247" s="353" t="s">
        <v>280</v>
      </c>
      <c r="M247" s="354"/>
      <c r="N247" s="353" t="s">
        <v>839</v>
      </c>
      <c r="O247" s="355" t="s">
        <v>1357</v>
      </c>
      <c r="P247" s="351" t="s">
        <v>855</v>
      </c>
      <c r="Q247" s="353" t="s">
        <v>392</v>
      </c>
      <c r="R247" s="354"/>
      <c r="S247" s="353" t="s">
        <v>839</v>
      </c>
      <c r="T247" s="355" t="s">
        <v>1358</v>
      </c>
      <c r="U247" s="349"/>
      <c r="V247" s="353"/>
      <c r="W247" s="354"/>
      <c r="X247" s="353"/>
      <c r="Y247" s="376"/>
      <c r="Z247" s="341"/>
      <c r="AA247" s="341"/>
      <c r="AB247" s="341"/>
      <c r="AC247" s="341"/>
      <c r="AD247" s="341"/>
    </row>
    <row r="248" s="342" customFormat="true" ht="12" hidden="false" customHeight="true" outlineLevel="0" collapsed="false">
      <c r="A248" s="367"/>
      <c r="B248" s="368"/>
      <c r="C248" s="369"/>
      <c r="D248" s="367"/>
      <c r="E248" s="370"/>
      <c r="F248" s="367"/>
      <c r="G248" s="372"/>
      <c r="H248" s="368"/>
      <c r="I248" s="372" t="s">
        <v>390</v>
      </c>
      <c r="J248" s="373"/>
      <c r="K248" s="367"/>
      <c r="L248" s="372"/>
      <c r="M248" s="368"/>
      <c r="N248" s="372" t="s">
        <v>176</v>
      </c>
      <c r="O248" s="373"/>
      <c r="P248" s="367"/>
      <c r="Q248" s="372"/>
      <c r="R248" s="368"/>
      <c r="S248" s="372" t="s">
        <v>390</v>
      </c>
      <c r="T248" s="373"/>
      <c r="U248" s="367"/>
      <c r="V248" s="372"/>
      <c r="W248" s="368"/>
      <c r="X248" s="372"/>
      <c r="Y248" s="374"/>
      <c r="Z248" s="341"/>
      <c r="AA248" s="341"/>
      <c r="AB248" s="341"/>
      <c r="AC248" s="341"/>
      <c r="AD248" s="341"/>
    </row>
  </sheetData>
  <mergeCells count="64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78:B78"/>
    <mergeCell ref="A82:B82"/>
    <mergeCell ref="A86:B86"/>
    <mergeCell ref="A90:B90"/>
    <mergeCell ref="A94:B94"/>
    <mergeCell ref="A98:B98"/>
    <mergeCell ref="A102:B102"/>
    <mergeCell ref="A106:B106"/>
    <mergeCell ref="A110:B110"/>
    <mergeCell ref="A118:B118"/>
    <mergeCell ref="A126:B126"/>
    <mergeCell ref="A134:B134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0:B170"/>
    <mergeCell ref="A174:B174"/>
    <mergeCell ref="A178:B178"/>
    <mergeCell ref="A182:B182"/>
    <mergeCell ref="A186:B186"/>
    <mergeCell ref="A190:B190"/>
    <mergeCell ref="A194:B194"/>
    <mergeCell ref="A200:B200"/>
    <mergeCell ref="A216:B216"/>
    <mergeCell ref="A220:B220"/>
    <mergeCell ref="A224:B224"/>
    <mergeCell ref="A230:B230"/>
    <mergeCell ref="A234:B234"/>
    <mergeCell ref="A238:B238"/>
    <mergeCell ref="A242:B242"/>
    <mergeCell ref="A246:B24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124" man="true" max="16383" min="0"/>
    <brk id="176" man="true" max="16383" min="0"/>
    <brk id="2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6" activeCellId="0" sqref="J116"/>
    </sheetView>
  </sheetViews>
  <sheetFormatPr defaultColWidth="7.9921875" defaultRowHeight="12" zeroHeight="false" outlineLevelRow="0" outlineLevelCol="0"/>
  <cols>
    <col collapsed="false" customWidth="true" hidden="false" outlineLevel="0" max="1" min="1" style="342" width="6.12"/>
    <col collapsed="false" customWidth="true" hidden="false" outlineLevel="0" max="2" min="2" style="342" width="7.24"/>
    <col collapsed="false" customWidth="true" hidden="false" outlineLevel="0" max="3" min="3" style="381" width="5.25"/>
    <col collapsed="false" customWidth="true" hidden="false" outlineLevel="0" max="4" min="4" style="342" width="4.12"/>
    <col collapsed="false" customWidth="true" hidden="false" outlineLevel="0" max="5" min="5" style="382" width="5.36"/>
    <col collapsed="false" customWidth="true" hidden="false" outlineLevel="0" max="6" min="6" style="342" width="2.62"/>
    <col collapsed="false" customWidth="true" hidden="false" outlineLevel="0" max="7" min="7" style="342" width="11.62"/>
    <col collapsed="false" customWidth="true" hidden="false" outlineLevel="0" max="8" min="8" style="354" width="1.87"/>
    <col collapsed="false" customWidth="true" hidden="false" outlineLevel="0" max="9" min="9" style="342" width="12.86"/>
    <col collapsed="false" customWidth="true" hidden="false" outlineLevel="0" max="10" min="10" style="382" width="8.62"/>
    <col collapsed="false" customWidth="true" hidden="false" outlineLevel="0" max="11" min="11" style="342" width="2.62"/>
    <col collapsed="false" customWidth="true" hidden="false" outlineLevel="0" max="12" min="12" style="342" width="11.62"/>
    <col collapsed="false" customWidth="true" hidden="false" outlineLevel="0" max="13" min="13" style="354" width="1.87"/>
    <col collapsed="false" customWidth="true" hidden="false" outlineLevel="0" max="14" min="14" style="342" width="12.86"/>
    <col collapsed="false" customWidth="true" hidden="false" outlineLevel="0" max="15" min="15" style="382" width="8.62"/>
    <col collapsed="false" customWidth="true" hidden="false" outlineLevel="0" max="16" min="16" style="342" width="2.62"/>
    <col collapsed="false" customWidth="true" hidden="false" outlineLevel="0" max="17" min="17" style="342" width="11.62"/>
    <col collapsed="false" customWidth="true" hidden="false" outlineLevel="0" max="18" min="18" style="354" width="1.87"/>
    <col collapsed="false" customWidth="true" hidden="false" outlineLevel="0" max="19" min="19" style="342" width="12.86"/>
    <col collapsed="false" customWidth="true" hidden="false" outlineLevel="0" max="20" min="20" style="382" width="8.62"/>
    <col collapsed="false" customWidth="true" hidden="false" outlineLevel="0" max="21" min="21" style="342" width="2.62"/>
    <col collapsed="false" customWidth="true" hidden="false" outlineLevel="0" max="22" min="22" style="342" width="11.62"/>
    <col collapsed="false" customWidth="true" hidden="false" outlineLevel="0" max="23" min="23" style="354" width="1.87"/>
    <col collapsed="false" customWidth="true" hidden="false" outlineLevel="0" max="24" min="24" style="342" width="12.86"/>
    <col collapsed="false" customWidth="true" hidden="false" outlineLevel="0" max="25" min="25" style="382" width="8.62"/>
    <col collapsed="false" customWidth="false" hidden="false" outlineLevel="0" max="30" min="26" style="341" width="7.99"/>
    <col collapsed="false" customWidth="false" hidden="false" outlineLevel="0" max="257" min="31" style="342" width="7.99"/>
  </cols>
  <sheetData>
    <row r="1" customFormat="false" ht="14.25" hidden="false" customHeight="true" outlineLevel="0" collapsed="false">
      <c r="A1" s="383"/>
      <c r="B1" s="384"/>
      <c r="C1" s="385"/>
      <c r="D1" s="386"/>
      <c r="E1" s="387"/>
      <c r="F1" s="386"/>
      <c r="G1" s="386"/>
      <c r="H1" s="388"/>
      <c r="I1" s="333" t="s">
        <v>1359</v>
      </c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</row>
    <row r="2" customFormat="false" ht="12" hidden="false" customHeight="true" outlineLevel="0" collapsed="false"/>
    <row r="3" customFormat="false" ht="12" hidden="false" customHeight="true" outlineLevel="0" collapsed="false">
      <c r="A3" s="334"/>
      <c r="B3" s="335"/>
      <c r="C3" s="336"/>
      <c r="D3" s="334"/>
      <c r="E3" s="337"/>
      <c r="F3" s="338" t="s">
        <v>725</v>
      </c>
      <c r="G3" s="339"/>
      <c r="H3" s="335"/>
      <c r="I3" s="339"/>
      <c r="J3" s="339"/>
      <c r="K3" s="338" t="s">
        <v>725</v>
      </c>
      <c r="L3" s="339"/>
      <c r="M3" s="335"/>
      <c r="N3" s="339"/>
      <c r="O3" s="339"/>
      <c r="P3" s="338" t="s">
        <v>725</v>
      </c>
      <c r="Q3" s="339"/>
      <c r="R3" s="335"/>
      <c r="S3" s="339"/>
      <c r="T3" s="339"/>
      <c r="U3" s="338" t="s">
        <v>725</v>
      </c>
      <c r="V3" s="339"/>
      <c r="W3" s="335"/>
      <c r="X3" s="339"/>
      <c r="Y3" s="340"/>
    </row>
    <row r="4" customFormat="false" ht="12" hidden="false" customHeight="true" outlineLevel="0" collapsed="false">
      <c r="A4" s="343" t="s">
        <v>827</v>
      </c>
      <c r="B4" s="343"/>
      <c r="C4" s="344" t="s">
        <v>828</v>
      </c>
      <c r="D4" s="343" t="s">
        <v>829</v>
      </c>
      <c r="E4" s="345" t="s">
        <v>830</v>
      </c>
      <c r="F4" s="338"/>
      <c r="G4" s="346" t="s">
        <v>831</v>
      </c>
      <c r="H4" s="346"/>
      <c r="I4" s="346" t="s">
        <v>832</v>
      </c>
      <c r="J4" s="347" t="s">
        <v>833</v>
      </c>
      <c r="K4" s="338"/>
      <c r="L4" s="346" t="s">
        <v>831</v>
      </c>
      <c r="M4" s="346"/>
      <c r="N4" s="346" t="s">
        <v>832</v>
      </c>
      <c r="O4" s="347" t="s">
        <v>833</v>
      </c>
      <c r="P4" s="338"/>
      <c r="Q4" s="346" t="s">
        <v>831</v>
      </c>
      <c r="R4" s="346"/>
      <c r="S4" s="346" t="s">
        <v>832</v>
      </c>
      <c r="T4" s="347" t="s">
        <v>833</v>
      </c>
      <c r="U4" s="338"/>
      <c r="V4" s="346" t="s">
        <v>831</v>
      </c>
      <c r="W4" s="346"/>
      <c r="X4" s="346" t="s">
        <v>832</v>
      </c>
      <c r="Y4" s="348" t="s">
        <v>833</v>
      </c>
    </row>
    <row r="5" customFormat="false" ht="12" hidden="false" customHeight="true" outlineLevel="0" collapsed="false">
      <c r="A5" s="349" t="s">
        <v>1360</v>
      </c>
      <c r="C5" s="350" t="s">
        <v>835</v>
      </c>
      <c r="D5" s="351" t="s">
        <v>836</v>
      </c>
      <c r="E5" s="352" t="s">
        <v>801</v>
      </c>
      <c r="F5" s="351" t="s">
        <v>838</v>
      </c>
      <c r="G5" s="353" t="s">
        <v>488</v>
      </c>
      <c r="I5" s="353" t="s">
        <v>839</v>
      </c>
      <c r="J5" s="355" t="s">
        <v>1361</v>
      </c>
      <c r="K5" s="351" t="s">
        <v>841</v>
      </c>
      <c r="L5" s="353" t="s">
        <v>493</v>
      </c>
      <c r="N5" s="353" t="s">
        <v>839</v>
      </c>
      <c r="O5" s="355" t="s">
        <v>1362</v>
      </c>
      <c r="P5" s="351" t="s">
        <v>843</v>
      </c>
      <c r="Q5" s="353" t="s">
        <v>618</v>
      </c>
      <c r="S5" s="353" t="s">
        <v>839</v>
      </c>
      <c r="T5" s="355" t="s">
        <v>1363</v>
      </c>
      <c r="U5" s="351" t="s">
        <v>846</v>
      </c>
      <c r="V5" s="353" t="s">
        <v>508</v>
      </c>
      <c r="X5" s="353" t="s">
        <v>839</v>
      </c>
      <c r="Y5" s="356" t="s">
        <v>1364</v>
      </c>
    </row>
    <row r="6" customFormat="false" ht="12" hidden="false" customHeight="true" outlineLevel="0" collapsed="false">
      <c r="A6" s="357" t="s">
        <v>56</v>
      </c>
      <c r="B6" s="357"/>
      <c r="C6" s="358"/>
      <c r="D6" s="349"/>
      <c r="E6" s="359"/>
      <c r="F6" s="360"/>
      <c r="G6" s="363"/>
      <c r="H6" s="362"/>
      <c r="I6" s="363" t="s">
        <v>127</v>
      </c>
      <c r="J6" s="364"/>
      <c r="K6" s="360"/>
      <c r="L6" s="363"/>
      <c r="M6" s="362"/>
      <c r="N6" s="363" t="s">
        <v>67</v>
      </c>
      <c r="O6" s="364"/>
      <c r="P6" s="360"/>
      <c r="Q6" s="363"/>
      <c r="R6" s="362"/>
      <c r="S6" s="363" t="s">
        <v>375</v>
      </c>
      <c r="T6" s="364"/>
      <c r="U6" s="360"/>
      <c r="V6" s="363"/>
      <c r="W6" s="362"/>
      <c r="X6" s="363" t="s">
        <v>292</v>
      </c>
      <c r="Y6" s="365"/>
    </row>
    <row r="7" customFormat="false" ht="12" hidden="false" customHeight="true" outlineLevel="0" collapsed="false">
      <c r="A7" s="349"/>
      <c r="C7" s="358"/>
      <c r="D7" s="349"/>
      <c r="E7" s="359"/>
      <c r="F7" s="351" t="s">
        <v>849</v>
      </c>
      <c r="G7" s="353" t="s">
        <v>636</v>
      </c>
      <c r="I7" s="353" t="s">
        <v>839</v>
      </c>
      <c r="J7" s="355" t="s">
        <v>1365</v>
      </c>
      <c r="K7" s="351" t="s">
        <v>852</v>
      </c>
      <c r="L7" s="353" t="s">
        <v>576</v>
      </c>
      <c r="N7" s="353" t="s">
        <v>839</v>
      </c>
      <c r="O7" s="355" t="s">
        <v>1366</v>
      </c>
      <c r="P7" s="351" t="s">
        <v>855</v>
      </c>
      <c r="Q7" s="353" t="s">
        <v>1367</v>
      </c>
      <c r="S7" s="353" t="s">
        <v>839</v>
      </c>
      <c r="T7" s="355" t="s">
        <v>1368</v>
      </c>
      <c r="U7" s="351" t="s">
        <v>893</v>
      </c>
      <c r="V7" s="353" t="s">
        <v>1369</v>
      </c>
      <c r="X7" s="353" t="s">
        <v>839</v>
      </c>
      <c r="Y7" s="356" t="s">
        <v>1370</v>
      </c>
    </row>
    <row r="8" customFormat="false" ht="12" hidden="false" customHeight="true" outlineLevel="0" collapsed="false">
      <c r="A8" s="367"/>
      <c r="B8" s="368"/>
      <c r="C8" s="369"/>
      <c r="D8" s="367"/>
      <c r="E8" s="370"/>
      <c r="F8" s="367"/>
      <c r="G8" s="372"/>
      <c r="H8" s="368"/>
      <c r="I8" s="372" t="s">
        <v>147</v>
      </c>
      <c r="J8" s="373"/>
      <c r="K8" s="367"/>
      <c r="L8" s="372"/>
      <c r="M8" s="368"/>
      <c r="N8" s="372" t="s">
        <v>238</v>
      </c>
      <c r="O8" s="373"/>
      <c r="P8" s="367"/>
      <c r="Q8" s="372"/>
      <c r="R8" s="368"/>
      <c r="S8" s="372" t="s">
        <v>124</v>
      </c>
      <c r="T8" s="373"/>
      <c r="U8" s="367"/>
      <c r="V8" s="372"/>
      <c r="W8" s="368"/>
      <c r="X8" s="372" t="s">
        <v>176</v>
      </c>
      <c r="Y8" s="374"/>
    </row>
    <row r="9" customFormat="false" ht="12" hidden="false" customHeight="true" outlineLevel="0" collapsed="false">
      <c r="A9" s="349"/>
      <c r="C9" s="358"/>
      <c r="D9" s="351" t="s">
        <v>860</v>
      </c>
      <c r="E9" s="352" t="s">
        <v>823</v>
      </c>
      <c r="F9" s="351" t="s">
        <v>838</v>
      </c>
      <c r="G9" s="353" t="s">
        <v>489</v>
      </c>
      <c r="I9" s="353" t="s">
        <v>839</v>
      </c>
      <c r="J9" s="355" t="s">
        <v>1371</v>
      </c>
      <c r="K9" s="351" t="s">
        <v>841</v>
      </c>
      <c r="L9" s="353" t="s">
        <v>623</v>
      </c>
      <c r="N9" s="353" t="s">
        <v>839</v>
      </c>
      <c r="O9" s="355" t="s">
        <v>1363</v>
      </c>
      <c r="P9" s="351" t="s">
        <v>843</v>
      </c>
      <c r="Q9" s="353" t="s">
        <v>613</v>
      </c>
      <c r="S9" s="353" t="s">
        <v>839</v>
      </c>
      <c r="T9" s="355" t="s">
        <v>1372</v>
      </c>
      <c r="U9" s="351" t="s">
        <v>846</v>
      </c>
      <c r="V9" s="353" t="s">
        <v>1373</v>
      </c>
      <c r="X9" s="353" t="s">
        <v>839</v>
      </c>
      <c r="Y9" s="356" t="s">
        <v>1374</v>
      </c>
    </row>
    <row r="10" customFormat="false" ht="12" hidden="false" customHeight="true" outlineLevel="0" collapsed="false">
      <c r="A10" s="380"/>
      <c r="B10" s="380"/>
      <c r="C10" s="358"/>
      <c r="D10" s="349"/>
      <c r="E10" s="359"/>
      <c r="F10" s="360"/>
      <c r="G10" s="363"/>
      <c r="H10" s="362"/>
      <c r="I10" s="363" t="s">
        <v>67</v>
      </c>
      <c r="J10" s="364"/>
      <c r="K10" s="360"/>
      <c r="L10" s="363"/>
      <c r="M10" s="362"/>
      <c r="N10" s="363" t="s">
        <v>127</v>
      </c>
      <c r="O10" s="364"/>
      <c r="P10" s="360"/>
      <c r="Q10" s="363"/>
      <c r="R10" s="362"/>
      <c r="S10" s="363" t="s">
        <v>142</v>
      </c>
      <c r="T10" s="364"/>
      <c r="U10" s="360"/>
      <c r="V10" s="363"/>
      <c r="W10" s="362"/>
      <c r="X10" s="363" t="s">
        <v>649</v>
      </c>
      <c r="Y10" s="365"/>
    </row>
    <row r="11" customFormat="false" ht="12" hidden="false" customHeight="true" outlineLevel="0" collapsed="false">
      <c r="A11" s="349"/>
      <c r="C11" s="358"/>
      <c r="D11" s="349"/>
      <c r="E11" s="359"/>
      <c r="F11" s="351" t="s">
        <v>849</v>
      </c>
      <c r="G11" s="353" t="s">
        <v>612</v>
      </c>
      <c r="I11" s="353" t="s">
        <v>839</v>
      </c>
      <c r="J11" s="355" t="s">
        <v>1375</v>
      </c>
      <c r="K11" s="351" t="s">
        <v>852</v>
      </c>
      <c r="L11" s="353" t="s">
        <v>620</v>
      </c>
      <c r="N11" s="353" t="s">
        <v>839</v>
      </c>
      <c r="O11" s="355" t="s">
        <v>1376</v>
      </c>
      <c r="P11" s="351" t="s">
        <v>855</v>
      </c>
      <c r="Q11" s="353" t="s">
        <v>1377</v>
      </c>
      <c r="S11" s="353" t="s">
        <v>839</v>
      </c>
      <c r="T11" s="355" t="s">
        <v>1378</v>
      </c>
      <c r="U11" s="349"/>
      <c r="V11" s="353" t="s">
        <v>1379</v>
      </c>
      <c r="X11" s="353" t="s">
        <v>839</v>
      </c>
      <c r="Y11" s="366" t="s">
        <v>859</v>
      </c>
    </row>
    <row r="12" customFormat="false" ht="12" hidden="false" customHeight="true" outlineLevel="0" collapsed="false">
      <c r="A12" s="367"/>
      <c r="B12" s="368"/>
      <c r="C12" s="369"/>
      <c r="D12" s="367"/>
      <c r="E12" s="370"/>
      <c r="F12" s="367"/>
      <c r="G12" s="372"/>
      <c r="H12" s="368"/>
      <c r="I12" s="372" t="s">
        <v>72</v>
      </c>
      <c r="J12" s="373"/>
      <c r="K12" s="367"/>
      <c r="L12" s="372"/>
      <c r="M12" s="368"/>
      <c r="N12" s="372" t="s">
        <v>334</v>
      </c>
      <c r="O12" s="373"/>
      <c r="P12" s="367"/>
      <c r="Q12" s="372"/>
      <c r="R12" s="368"/>
      <c r="S12" s="372" t="s">
        <v>176</v>
      </c>
      <c r="T12" s="373"/>
      <c r="U12" s="367"/>
      <c r="V12" s="372"/>
      <c r="W12" s="368"/>
      <c r="X12" s="372" t="s">
        <v>74</v>
      </c>
      <c r="Y12" s="374"/>
    </row>
    <row r="13" customFormat="false" ht="12" hidden="false" customHeight="true" outlineLevel="0" collapsed="false">
      <c r="A13" s="349"/>
      <c r="C13" s="358"/>
      <c r="D13" s="351" t="s">
        <v>871</v>
      </c>
      <c r="E13" s="352" t="s">
        <v>801</v>
      </c>
      <c r="F13" s="351" t="s">
        <v>838</v>
      </c>
      <c r="G13" s="353" t="s">
        <v>490</v>
      </c>
      <c r="I13" s="353" t="s">
        <v>839</v>
      </c>
      <c r="J13" s="355" t="s">
        <v>1380</v>
      </c>
      <c r="K13" s="351" t="s">
        <v>841</v>
      </c>
      <c r="L13" s="353" t="s">
        <v>507</v>
      </c>
      <c r="N13" s="353" t="s">
        <v>839</v>
      </c>
      <c r="O13" s="355" t="s">
        <v>1381</v>
      </c>
      <c r="P13" s="351" t="s">
        <v>843</v>
      </c>
      <c r="Q13" s="353" t="s">
        <v>705</v>
      </c>
      <c r="S13" s="353" t="s">
        <v>839</v>
      </c>
      <c r="T13" s="355" t="s">
        <v>1382</v>
      </c>
      <c r="U13" s="351" t="s">
        <v>846</v>
      </c>
      <c r="V13" s="353" t="s">
        <v>1383</v>
      </c>
      <c r="X13" s="353" t="s">
        <v>839</v>
      </c>
      <c r="Y13" s="356" t="s">
        <v>1384</v>
      </c>
    </row>
    <row r="14" customFormat="false" ht="12" hidden="false" customHeight="true" outlineLevel="0" collapsed="false">
      <c r="A14" s="380"/>
      <c r="B14" s="380"/>
      <c r="C14" s="358"/>
      <c r="D14" s="349"/>
      <c r="E14" s="359"/>
      <c r="F14" s="360"/>
      <c r="G14" s="363"/>
      <c r="H14" s="362"/>
      <c r="I14" s="363" t="s">
        <v>69</v>
      </c>
      <c r="J14" s="364"/>
      <c r="K14" s="360"/>
      <c r="L14" s="363"/>
      <c r="M14" s="362"/>
      <c r="N14" s="363" t="s">
        <v>375</v>
      </c>
      <c r="O14" s="364"/>
      <c r="P14" s="360"/>
      <c r="Q14" s="363"/>
      <c r="R14" s="362"/>
      <c r="S14" s="363" t="s">
        <v>127</v>
      </c>
      <c r="T14" s="364"/>
      <c r="U14" s="360"/>
      <c r="V14" s="363"/>
      <c r="W14" s="362"/>
      <c r="X14" s="363" t="s">
        <v>649</v>
      </c>
      <c r="Y14" s="365"/>
    </row>
    <row r="15" customFormat="false" ht="12" hidden="false" customHeight="true" outlineLevel="0" collapsed="false">
      <c r="A15" s="349"/>
      <c r="C15" s="358"/>
      <c r="D15" s="349"/>
      <c r="E15" s="359"/>
      <c r="F15" s="351" t="s">
        <v>849</v>
      </c>
      <c r="G15" s="353" t="s">
        <v>1385</v>
      </c>
      <c r="I15" s="353" t="s">
        <v>839</v>
      </c>
      <c r="J15" s="355" t="s">
        <v>1386</v>
      </c>
      <c r="K15" s="351" t="s">
        <v>852</v>
      </c>
      <c r="L15" s="353" t="s">
        <v>1387</v>
      </c>
      <c r="N15" s="353" t="s">
        <v>839</v>
      </c>
      <c r="O15" s="355" t="s">
        <v>1378</v>
      </c>
      <c r="P15" s="351" t="s">
        <v>855</v>
      </c>
      <c r="Q15" s="353" t="s">
        <v>590</v>
      </c>
      <c r="S15" s="353" t="s">
        <v>839</v>
      </c>
      <c r="T15" s="355" t="s">
        <v>1388</v>
      </c>
      <c r="U15" s="351" t="s">
        <v>893</v>
      </c>
      <c r="V15" s="353" t="s">
        <v>1389</v>
      </c>
      <c r="X15" s="353" t="s">
        <v>839</v>
      </c>
      <c r="Y15" s="356" t="s">
        <v>1390</v>
      </c>
    </row>
    <row r="16" customFormat="false" ht="12" hidden="false" customHeight="true" outlineLevel="0" collapsed="false">
      <c r="A16" s="367"/>
      <c r="B16" s="368"/>
      <c r="C16" s="369"/>
      <c r="D16" s="367"/>
      <c r="E16" s="370"/>
      <c r="F16" s="367"/>
      <c r="G16" s="372"/>
      <c r="H16" s="368"/>
      <c r="I16" s="372" t="s">
        <v>124</v>
      </c>
      <c r="J16" s="373"/>
      <c r="K16" s="367"/>
      <c r="L16" s="372"/>
      <c r="M16" s="368"/>
      <c r="N16" s="372" t="s">
        <v>147</v>
      </c>
      <c r="O16" s="373"/>
      <c r="P16" s="367"/>
      <c r="Q16" s="372"/>
      <c r="R16" s="368"/>
      <c r="S16" s="372" t="s">
        <v>105</v>
      </c>
      <c r="T16" s="373"/>
      <c r="U16" s="367"/>
      <c r="V16" s="372"/>
      <c r="W16" s="368"/>
      <c r="X16" s="372" t="s">
        <v>238</v>
      </c>
      <c r="Y16" s="374"/>
    </row>
    <row r="17" customFormat="false" ht="12" hidden="false" customHeight="true" outlineLevel="0" collapsed="false">
      <c r="A17" s="349"/>
      <c r="C17" s="358"/>
      <c r="D17" s="351" t="s">
        <v>882</v>
      </c>
      <c r="E17" s="352" t="s">
        <v>1391</v>
      </c>
      <c r="F17" s="351" t="s">
        <v>838</v>
      </c>
      <c r="G17" s="353" t="s">
        <v>494</v>
      </c>
      <c r="I17" s="353" t="s">
        <v>839</v>
      </c>
      <c r="J17" s="355" t="s">
        <v>1392</v>
      </c>
      <c r="K17" s="351" t="s">
        <v>841</v>
      </c>
      <c r="L17" s="353" t="s">
        <v>495</v>
      </c>
      <c r="N17" s="353" t="s">
        <v>839</v>
      </c>
      <c r="O17" s="355" t="s">
        <v>1362</v>
      </c>
      <c r="P17" s="351" t="s">
        <v>843</v>
      </c>
      <c r="Q17" s="353" t="s">
        <v>611</v>
      </c>
      <c r="S17" s="353" t="s">
        <v>839</v>
      </c>
      <c r="T17" s="355" t="s">
        <v>1382</v>
      </c>
      <c r="U17" s="351" t="s">
        <v>846</v>
      </c>
      <c r="V17" s="353" t="s">
        <v>1393</v>
      </c>
      <c r="X17" s="353" t="s">
        <v>839</v>
      </c>
      <c r="Y17" s="356" t="s">
        <v>1375</v>
      </c>
    </row>
    <row r="18" customFormat="false" ht="12" hidden="false" customHeight="true" outlineLevel="0" collapsed="false">
      <c r="A18" s="380"/>
      <c r="B18" s="380"/>
      <c r="C18" s="358"/>
      <c r="D18" s="349"/>
      <c r="E18" s="359"/>
      <c r="F18" s="360"/>
      <c r="G18" s="363"/>
      <c r="H18" s="362"/>
      <c r="I18" s="363" t="s">
        <v>67</v>
      </c>
      <c r="J18" s="364"/>
      <c r="K18" s="360"/>
      <c r="L18" s="363"/>
      <c r="M18" s="362"/>
      <c r="N18" s="363" t="s">
        <v>334</v>
      </c>
      <c r="O18" s="364"/>
      <c r="P18" s="360"/>
      <c r="Q18" s="363"/>
      <c r="R18" s="362"/>
      <c r="S18" s="363" t="s">
        <v>92</v>
      </c>
      <c r="T18" s="364"/>
      <c r="U18" s="360"/>
      <c r="V18" s="363"/>
      <c r="W18" s="362"/>
      <c r="X18" s="363" t="s">
        <v>375</v>
      </c>
      <c r="Y18" s="365"/>
    </row>
    <row r="19" customFormat="false" ht="12" hidden="false" customHeight="true" outlineLevel="0" collapsed="false">
      <c r="A19" s="349"/>
      <c r="C19" s="358"/>
      <c r="D19" s="349"/>
      <c r="E19" s="359"/>
      <c r="F19" s="351" t="s">
        <v>849</v>
      </c>
      <c r="G19" s="353" t="s">
        <v>639</v>
      </c>
      <c r="I19" s="353" t="s">
        <v>839</v>
      </c>
      <c r="J19" s="355" t="s">
        <v>1394</v>
      </c>
      <c r="K19" s="349"/>
      <c r="L19" s="353" t="s">
        <v>589</v>
      </c>
      <c r="N19" s="353" t="s">
        <v>839</v>
      </c>
      <c r="O19" s="375" t="s">
        <v>859</v>
      </c>
      <c r="P19" s="349"/>
      <c r="Q19" s="353" t="s">
        <v>1395</v>
      </c>
      <c r="S19" s="353" t="s">
        <v>839</v>
      </c>
      <c r="T19" s="375" t="s">
        <v>859</v>
      </c>
      <c r="U19" s="349"/>
      <c r="V19" s="353"/>
      <c r="X19" s="353"/>
      <c r="Y19" s="376"/>
    </row>
    <row r="20" customFormat="false" ht="12" hidden="false" customHeight="true" outlineLevel="0" collapsed="false">
      <c r="A20" s="367"/>
      <c r="B20" s="368"/>
      <c r="C20" s="369"/>
      <c r="D20" s="367"/>
      <c r="E20" s="370"/>
      <c r="F20" s="367"/>
      <c r="G20" s="372"/>
      <c r="H20" s="368"/>
      <c r="I20" s="372" t="s">
        <v>147</v>
      </c>
      <c r="J20" s="373"/>
      <c r="K20" s="367"/>
      <c r="L20" s="372"/>
      <c r="M20" s="368"/>
      <c r="N20" s="372" t="s">
        <v>72</v>
      </c>
      <c r="O20" s="373"/>
      <c r="P20" s="367"/>
      <c r="Q20" s="372"/>
      <c r="R20" s="368"/>
      <c r="S20" s="372" t="s">
        <v>283</v>
      </c>
      <c r="T20" s="373"/>
      <c r="U20" s="367"/>
      <c r="V20" s="372"/>
      <c r="W20" s="368"/>
      <c r="X20" s="372"/>
      <c r="Y20" s="374"/>
    </row>
    <row r="21" customFormat="false" ht="12" hidden="false" customHeight="true" outlineLevel="0" collapsed="false">
      <c r="A21" s="349"/>
      <c r="C21" s="358"/>
      <c r="D21" s="351" t="s">
        <v>896</v>
      </c>
      <c r="E21" s="352" t="s">
        <v>1396</v>
      </c>
      <c r="F21" s="351" t="s">
        <v>838</v>
      </c>
      <c r="G21" s="353" t="s">
        <v>492</v>
      </c>
      <c r="I21" s="353" t="s">
        <v>839</v>
      </c>
      <c r="J21" s="355" t="s">
        <v>1397</v>
      </c>
      <c r="K21" s="351" t="s">
        <v>841</v>
      </c>
      <c r="L21" s="353" t="s">
        <v>616</v>
      </c>
      <c r="N21" s="353" t="s">
        <v>839</v>
      </c>
      <c r="O21" s="355" t="s">
        <v>1398</v>
      </c>
      <c r="P21" s="351" t="s">
        <v>843</v>
      </c>
      <c r="Q21" s="353" t="s">
        <v>617</v>
      </c>
      <c r="S21" s="353" t="s">
        <v>839</v>
      </c>
      <c r="T21" s="355" t="s">
        <v>1365</v>
      </c>
      <c r="U21" s="351" t="s">
        <v>846</v>
      </c>
      <c r="V21" s="353" t="s">
        <v>1399</v>
      </c>
      <c r="X21" s="353" t="s">
        <v>839</v>
      </c>
      <c r="Y21" s="356" t="s">
        <v>1400</v>
      </c>
    </row>
    <row r="22" customFormat="false" ht="12" hidden="false" customHeight="true" outlineLevel="0" collapsed="false">
      <c r="A22" s="380"/>
      <c r="B22" s="380"/>
      <c r="C22" s="358"/>
      <c r="D22" s="349"/>
      <c r="E22" s="359"/>
      <c r="F22" s="360"/>
      <c r="G22" s="363"/>
      <c r="H22" s="362"/>
      <c r="I22" s="363" t="s">
        <v>72</v>
      </c>
      <c r="J22" s="364"/>
      <c r="K22" s="360"/>
      <c r="L22" s="363"/>
      <c r="M22" s="362"/>
      <c r="N22" s="363" t="s">
        <v>92</v>
      </c>
      <c r="O22" s="364"/>
      <c r="P22" s="360"/>
      <c r="Q22" s="363"/>
      <c r="R22" s="362"/>
      <c r="S22" s="363" t="s">
        <v>142</v>
      </c>
      <c r="T22" s="364"/>
      <c r="U22" s="360"/>
      <c r="V22" s="363"/>
      <c r="W22" s="362"/>
      <c r="X22" s="363" t="s">
        <v>277</v>
      </c>
      <c r="Y22" s="365"/>
    </row>
    <row r="23" customFormat="false" ht="12" hidden="false" customHeight="true" outlineLevel="0" collapsed="false">
      <c r="A23" s="349"/>
      <c r="C23" s="358"/>
      <c r="D23" s="349"/>
      <c r="E23" s="359"/>
      <c r="F23" s="351" t="s">
        <v>849</v>
      </c>
      <c r="G23" s="353" t="s">
        <v>1401</v>
      </c>
      <c r="I23" s="353" t="s">
        <v>839</v>
      </c>
      <c r="J23" s="355" t="s">
        <v>1402</v>
      </c>
      <c r="K23" s="349"/>
      <c r="L23" s="353" t="s">
        <v>1403</v>
      </c>
      <c r="N23" s="353" t="s">
        <v>839</v>
      </c>
      <c r="O23" s="375" t="s">
        <v>859</v>
      </c>
      <c r="P23" s="349"/>
      <c r="Q23" s="353" t="s">
        <v>646</v>
      </c>
      <c r="S23" s="353" t="s">
        <v>839</v>
      </c>
      <c r="T23" s="375" t="s">
        <v>859</v>
      </c>
      <c r="U23" s="349"/>
      <c r="V23" s="353"/>
      <c r="X23" s="353"/>
      <c r="Y23" s="376"/>
    </row>
    <row r="24" customFormat="false" ht="12" hidden="false" customHeight="true" outlineLevel="0" collapsed="false">
      <c r="A24" s="367"/>
      <c r="B24" s="368"/>
      <c r="C24" s="369"/>
      <c r="D24" s="367"/>
      <c r="E24" s="370"/>
      <c r="F24" s="367"/>
      <c r="G24" s="372"/>
      <c r="H24" s="368"/>
      <c r="I24" s="372" t="s">
        <v>649</v>
      </c>
      <c r="J24" s="373"/>
      <c r="K24" s="367"/>
      <c r="L24" s="372"/>
      <c r="M24" s="368"/>
      <c r="N24" s="372" t="s">
        <v>390</v>
      </c>
      <c r="O24" s="373"/>
      <c r="P24" s="367"/>
      <c r="Q24" s="372"/>
      <c r="R24" s="368"/>
      <c r="S24" s="372" t="s">
        <v>283</v>
      </c>
      <c r="T24" s="373"/>
      <c r="U24" s="367"/>
      <c r="V24" s="372"/>
      <c r="W24" s="368"/>
      <c r="X24" s="372"/>
      <c r="Y24" s="374"/>
    </row>
    <row r="25" customFormat="false" ht="12" hidden="false" customHeight="true" outlineLevel="0" collapsed="false">
      <c r="A25" s="349"/>
      <c r="C25" s="358"/>
      <c r="D25" s="351" t="s">
        <v>907</v>
      </c>
      <c r="E25" s="352" t="s">
        <v>809</v>
      </c>
      <c r="F25" s="351" t="s">
        <v>838</v>
      </c>
      <c r="G25" s="353" t="s">
        <v>491</v>
      </c>
      <c r="I25" s="353" t="s">
        <v>839</v>
      </c>
      <c r="J25" s="355" t="s">
        <v>1404</v>
      </c>
      <c r="K25" s="351" t="s">
        <v>841</v>
      </c>
      <c r="L25" s="353" t="s">
        <v>506</v>
      </c>
      <c r="N25" s="353" t="s">
        <v>839</v>
      </c>
      <c r="O25" s="355" t="s">
        <v>1405</v>
      </c>
      <c r="P25" s="351" t="s">
        <v>843</v>
      </c>
      <c r="Q25" s="353" t="s">
        <v>1406</v>
      </c>
      <c r="S25" s="353" t="s">
        <v>839</v>
      </c>
      <c r="T25" s="355" t="s">
        <v>1365</v>
      </c>
      <c r="U25" s="351" t="s">
        <v>846</v>
      </c>
      <c r="V25" s="353" t="s">
        <v>614</v>
      </c>
      <c r="X25" s="353" t="s">
        <v>839</v>
      </c>
      <c r="Y25" s="356" t="s">
        <v>1366</v>
      </c>
    </row>
    <row r="26" customFormat="false" ht="12" hidden="false" customHeight="true" outlineLevel="0" collapsed="false">
      <c r="A26" s="380"/>
      <c r="B26" s="380"/>
      <c r="C26" s="358"/>
      <c r="D26" s="349"/>
      <c r="E26" s="359"/>
      <c r="F26" s="360"/>
      <c r="G26" s="363"/>
      <c r="H26" s="362"/>
      <c r="I26" s="363" t="s">
        <v>292</v>
      </c>
      <c r="J26" s="364"/>
      <c r="K26" s="360"/>
      <c r="L26" s="363"/>
      <c r="M26" s="362"/>
      <c r="N26" s="363" t="s">
        <v>92</v>
      </c>
      <c r="O26" s="364"/>
      <c r="P26" s="360"/>
      <c r="Q26" s="363"/>
      <c r="R26" s="362"/>
      <c r="S26" s="363" t="s">
        <v>189</v>
      </c>
      <c r="T26" s="364"/>
      <c r="U26" s="360"/>
      <c r="V26" s="363"/>
      <c r="W26" s="362"/>
      <c r="X26" s="363" t="s">
        <v>334</v>
      </c>
      <c r="Y26" s="365"/>
    </row>
    <row r="27" customFormat="false" ht="12" hidden="false" customHeight="true" outlineLevel="0" collapsed="false">
      <c r="A27" s="349"/>
      <c r="C27" s="358"/>
      <c r="D27" s="349"/>
      <c r="E27" s="359"/>
      <c r="F27" s="351" t="s">
        <v>849</v>
      </c>
      <c r="G27" s="353" t="s">
        <v>619</v>
      </c>
      <c r="I27" s="353" t="s">
        <v>839</v>
      </c>
      <c r="J27" s="355" t="s">
        <v>1407</v>
      </c>
      <c r="K27" s="351" t="s">
        <v>852</v>
      </c>
      <c r="L27" s="353" t="s">
        <v>1408</v>
      </c>
      <c r="N27" s="353" t="s">
        <v>839</v>
      </c>
      <c r="O27" s="355" t="s">
        <v>1409</v>
      </c>
      <c r="P27" s="351" t="s">
        <v>855</v>
      </c>
      <c r="Q27" s="353" t="s">
        <v>1410</v>
      </c>
      <c r="S27" s="353" t="s">
        <v>839</v>
      </c>
      <c r="T27" s="355" t="s">
        <v>1411</v>
      </c>
      <c r="U27" s="349"/>
      <c r="V27" s="353"/>
      <c r="X27" s="353"/>
      <c r="Y27" s="376"/>
    </row>
    <row r="28" customFormat="false" ht="12" hidden="false" customHeight="true" outlineLevel="0" collapsed="false">
      <c r="A28" s="367"/>
      <c r="B28" s="368"/>
      <c r="C28" s="369"/>
      <c r="D28" s="367"/>
      <c r="E28" s="370"/>
      <c r="F28" s="367"/>
      <c r="G28" s="372"/>
      <c r="H28" s="368"/>
      <c r="I28" s="372" t="s">
        <v>142</v>
      </c>
      <c r="J28" s="373"/>
      <c r="K28" s="367"/>
      <c r="L28" s="372"/>
      <c r="M28" s="368"/>
      <c r="N28" s="372" t="s">
        <v>238</v>
      </c>
      <c r="O28" s="373"/>
      <c r="P28" s="367"/>
      <c r="Q28" s="372"/>
      <c r="R28" s="368"/>
      <c r="S28" s="372" t="s">
        <v>390</v>
      </c>
      <c r="T28" s="373"/>
      <c r="U28" s="367"/>
      <c r="V28" s="372"/>
      <c r="W28" s="368"/>
      <c r="X28" s="372"/>
      <c r="Y28" s="374"/>
    </row>
    <row r="29" customFormat="false" ht="12" hidden="false" customHeight="true" outlineLevel="0" collapsed="false">
      <c r="A29" s="349" t="s">
        <v>1360</v>
      </c>
      <c r="C29" s="350" t="s">
        <v>938</v>
      </c>
      <c r="D29" s="351" t="s">
        <v>836</v>
      </c>
      <c r="E29" s="352" t="s">
        <v>743</v>
      </c>
      <c r="F29" s="351" t="s">
        <v>838</v>
      </c>
      <c r="G29" s="353" t="s">
        <v>503</v>
      </c>
      <c r="I29" s="353" t="s">
        <v>839</v>
      </c>
      <c r="J29" s="355" t="s">
        <v>1412</v>
      </c>
      <c r="K29" s="351" t="s">
        <v>841</v>
      </c>
      <c r="L29" s="353" t="s">
        <v>621</v>
      </c>
      <c r="N29" s="353" t="s">
        <v>839</v>
      </c>
      <c r="O29" s="355" t="s">
        <v>1413</v>
      </c>
      <c r="P29" s="351" t="s">
        <v>843</v>
      </c>
      <c r="Q29" s="353" t="s">
        <v>612</v>
      </c>
      <c r="S29" s="353" t="s">
        <v>839</v>
      </c>
      <c r="T29" s="355" t="s">
        <v>1414</v>
      </c>
      <c r="U29" s="351" t="s">
        <v>846</v>
      </c>
      <c r="V29" s="353" t="s">
        <v>580</v>
      </c>
      <c r="X29" s="353" t="s">
        <v>839</v>
      </c>
      <c r="Y29" s="356" t="s">
        <v>1415</v>
      </c>
    </row>
    <row r="30" customFormat="false" ht="12" hidden="false" customHeight="true" outlineLevel="0" collapsed="false">
      <c r="A30" s="357" t="s">
        <v>80</v>
      </c>
      <c r="B30" s="357"/>
      <c r="C30" s="358"/>
      <c r="D30" s="349"/>
      <c r="E30" s="359"/>
      <c r="F30" s="360"/>
      <c r="G30" s="363"/>
      <c r="H30" s="362"/>
      <c r="I30" s="363" t="s">
        <v>67</v>
      </c>
      <c r="J30" s="364"/>
      <c r="K30" s="360"/>
      <c r="L30" s="363"/>
      <c r="M30" s="362"/>
      <c r="N30" s="363" t="s">
        <v>292</v>
      </c>
      <c r="O30" s="364"/>
      <c r="P30" s="360"/>
      <c r="Q30" s="363"/>
      <c r="R30" s="362"/>
      <c r="S30" s="363" t="s">
        <v>72</v>
      </c>
      <c r="T30" s="364"/>
      <c r="U30" s="360"/>
      <c r="V30" s="363"/>
      <c r="W30" s="362"/>
      <c r="X30" s="363" t="s">
        <v>92</v>
      </c>
      <c r="Y30" s="365"/>
    </row>
    <row r="31" customFormat="false" ht="12" hidden="false" customHeight="true" outlineLevel="0" collapsed="false">
      <c r="A31" s="349"/>
      <c r="C31" s="358"/>
      <c r="D31" s="349"/>
      <c r="E31" s="359"/>
      <c r="F31" s="351" t="s">
        <v>849</v>
      </c>
      <c r="G31" s="353" t="s">
        <v>620</v>
      </c>
      <c r="I31" s="353" t="s">
        <v>839</v>
      </c>
      <c r="J31" s="355" t="s">
        <v>1416</v>
      </c>
      <c r="K31" s="349"/>
      <c r="L31" s="353" t="s">
        <v>1417</v>
      </c>
      <c r="N31" s="353" t="s">
        <v>839</v>
      </c>
      <c r="O31" s="375" t="s">
        <v>859</v>
      </c>
      <c r="P31" s="349"/>
      <c r="Q31" s="353" t="s">
        <v>662</v>
      </c>
      <c r="S31" s="353" t="s">
        <v>839</v>
      </c>
      <c r="T31" s="375" t="s">
        <v>859</v>
      </c>
      <c r="U31" s="349"/>
      <c r="V31" s="353"/>
      <c r="X31" s="353"/>
      <c r="Y31" s="376"/>
    </row>
    <row r="32" customFormat="false" ht="12" hidden="false" customHeight="true" outlineLevel="0" collapsed="false">
      <c r="A32" s="367"/>
      <c r="B32" s="368"/>
      <c r="C32" s="369"/>
      <c r="D32" s="367"/>
      <c r="E32" s="370"/>
      <c r="F32" s="367"/>
      <c r="G32" s="372"/>
      <c r="H32" s="368"/>
      <c r="I32" s="372" t="s">
        <v>334</v>
      </c>
      <c r="J32" s="373"/>
      <c r="K32" s="367"/>
      <c r="L32" s="372"/>
      <c r="M32" s="368"/>
      <c r="N32" s="372" t="s">
        <v>961</v>
      </c>
      <c r="O32" s="373"/>
      <c r="P32" s="367"/>
      <c r="Q32" s="372"/>
      <c r="R32" s="368"/>
      <c r="S32" s="372" t="s">
        <v>74</v>
      </c>
      <c r="T32" s="373"/>
      <c r="U32" s="367"/>
      <c r="V32" s="372"/>
      <c r="W32" s="368"/>
      <c r="X32" s="372"/>
      <c r="Y32" s="374"/>
    </row>
    <row r="33" customFormat="false" ht="12" hidden="false" customHeight="true" outlineLevel="0" collapsed="false">
      <c r="A33" s="349"/>
      <c r="C33" s="358"/>
      <c r="D33" s="351" t="s">
        <v>860</v>
      </c>
      <c r="E33" s="352" t="s">
        <v>761</v>
      </c>
      <c r="F33" s="351" t="s">
        <v>838</v>
      </c>
      <c r="G33" s="353" t="s">
        <v>488</v>
      </c>
      <c r="I33" s="353" t="s">
        <v>839</v>
      </c>
      <c r="J33" s="355" t="s">
        <v>1418</v>
      </c>
      <c r="K33" s="351" t="s">
        <v>841</v>
      </c>
      <c r="L33" s="353" t="s">
        <v>507</v>
      </c>
      <c r="N33" s="353" t="s">
        <v>839</v>
      </c>
      <c r="O33" s="355" t="s">
        <v>1419</v>
      </c>
      <c r="P33" s="351" t="s">
        <v>843</v>
      </c>
      <c r="Q33" s="353" t="s">
        <v>577</v>
      </c>
      <c r="S33" s="353" t="s">
        <v>839</v>
      </c>
      <c r="T33" s="355" t="s">
        <v>1420</v>
      </c>
      <c r="U33" s="351" t="s">
        <v>846</v>
      </c>
      <c r="V33" s="353" t="s">
        <v>1421</v>
      </c>
      <c r="X33" s="353" t="s">
        <v>839</v>
      </c>
      <c r="Y33" s="356" t="s">
        <v>1422</v>
      </c>
    </row>
    <row r="34" customFormat="false" ht="12" hidden="false" customHeight="true" outlineLevel="0" collapsed="false">
      <c r="A34" s="380"/>
      <c r="B34" s="380"/>
      <c r="C34" s="358"/>
      <c r="D34" s="349"/>
      <c r="E34" s="359"/>
      <c r="F34" s="360"/>
      <c r="G34" s="363"/>
      <c r="H34" s="362"/>
      <c r="I34" s="363" t="s">
        <v>127</v>
      </c>
      <c r="J34" s="364"/>
      <c r="K34" s="360"/>
      <c r="L34" s="363"/>
      <c r="M34" s="362"/>
      <c r="N34" s="363" t="s">
        <v>375</v>
      </c>
      <c r="O34" s="364"/>
      <c r="P34" s="360"/>
      <c r="Q34" s="363"/>
      <c r="R34" s="362"/>
      <c r="S34" s="363" t="s">
        <v>147</v>
      </c>
      <c r="T34" s="364"/>
      <c r="U34" s="360"/>
      <c r="V34" s="363"/>
      <c r="W34" s="362"/>
      <c r="X34" s="363" t="s">
        <v>961</v>
      </c>
      <c r="Y34" s="365"/>
    </row>
    <row r="35" customFormat="false" ht="12" hidden="false" customHeight="true" outlineLevel="0" collapsed="false">
      <c r="A35" s="349"/>
      <c r="C35" s="358"/>
      <c r="D35" s="349"/>
      <c r="E35" s="359"/>
      <c r="F35" s="349"/>
      <c r="G35" s="353" t="s">
        <v>614</v>
      </c>
      <c r="I35" s="353" t="s">
        <v>839</v>
      </c>
      <c r="J35" s="375" t="s">
        <v>859</v>
      </c>
      <c r="K35" s="349"/>
      <c r="L35" s="353" t="s">
        <v>494</v>
      </c>
      <c r="N35" s="353" t="s">
        <v>839</v>
      </c>
      <c r="O35" s="375" t="s">
        <v>859</v>
      </c>
      <c r="P35" s="349"/>
      <c r="Q35" s="353" t="s">
        <v>1423</v>
      </c>
      <c r="S35" s="353" t="s">
        <v>839</v>
      </c>
      <c r="T35" s="375" t="s">
        <v>859</v>
      </c>
      <c r="U35" s="349"/>
      <c r="V35" s="353" t="s">
        <v>1424</v>
      </c>
      <c r="X35" s="353" t="s">
        <v>839</v>
      </c>
      <c r="Y35" s="366" t="s">
        <v>859</v>
      </c>
    </row>
    <row r="36" customFormat="false" ht="12" hidden="false" customHeight="true" outlineLevel="0" collapsed="false">
      <c r="A36" s="367"/>
      <c r="B36" s="368"/>
      <c r="C36" s="369"/>
      <c r="D36" s="367"/>
      <c r="E36" s="370"/>
      <c r="F36" s="367"/>
      <c r="G36" s="372"/>
      <c r="H36" s="368"/>
      <c r="I36" s="372" t="s">
        <v>334</v>
      </c>
      <c r="J36" s="373"/>
      <c r="K36" s="367"/>
      <c r="L36" s="372"/>
      <c r="M36" s="368"/>
      <c r="N36" s="372" t="s">
        <v>67</v>
      </c>
      <c r="O36" s="373"/>
      <c r="P36" s="367"/>
      <c r="Q36" s="372"/>
      <c r="R36" s="368"/>
      <c r="S36" s="372" t="s">
        <v>142</v>
      </c>
      <c r="T36" s="373"/>
      <c r="U36" s="367"/>
      <c r="V36" s="372"/>
      <c r="W36" s="368"/>
      <c r="X36" s="372" t="s">
        <v>290</v>
      </c>
      <c r="Y36" s="374"/>
    </row>
    <row r="37" customFormat="false" ht="12" hidden="false" customHeight="true" outlineLevel="0" collapsed="false">
      <c r="A37" s="349"/>
      <c r="C37" s="358"/>
      <c r="D37" s="351" t="s">
        <v>871</v>
      </c>
      <c r="E37" s="352" t="s">
        <v>962</v>
      </c>
      <c r="F37" s="351" t="s">
        <v>838</v>
      </c>
      <c r="G37" s="353" t="s">
        <v>504</v>
      </c>
      <c r="I37" s="353" t="s">
        <v>839</v>
      </c>
      <c r="J37" s="355" t="s">
        <v>1425</v>
      </c>
      <c r="K37" s="351" t="s">
        <v>841</v>
      </c>
      <c r="L37" s="353" t="s">
        <v>506</v>
      </c>
      <c r="N37" s="353" t="s">
        <v>839</v>
      </c>
      <c r="O37" s="355" t="s">
        <v>1426</v>
      </c>
      <c r="P37" s="351" t="s">
        <v>843</v>
      </c>
      <c r="Q37" s="353" t="s">
        <v>613</v>
      </c>
      <c r="S37" s="353" t="s">
        <v>839</v>
      </c>
      <c r="T37" s="355" t="s">
        <v>1427</v>
      </c>
      <c r="U37" s="351" t="s">
        <v>846</v>
      </c>
      <c r="V37" s="353" t="s">
        <v>625</v>
      </c>
      <c r="X37" s="353" t="s">
        <v>839</v>
      </c>
      <c r="Y37" s="356" t="s">
        <v>1428</v>
      </c>
    </row>
    <row r="38" customFormat="false" ht="12" hidden="false" customHeight="true" outlineLevel="0" collapsed="false">
      <c r="A38" s="380"/>
      <c r="B38" s="380"/>
      <c r="C38" s="358"/>
      <c r="D38" s="349"/>
      <c r="E38" s="359"/>
      <c r="F38" s="360"/>
      <c r="G38" s="363"/>
      <c r="H38" s="362"/>
      <c r="I38" s="363" t="s">
        <v>67</v>
      </c>
      <c r="J38" s="364"/>
      <c r="K38" s="360"/>
      <c r="L38" s="363"/>
      <c r="M38" s="362"/>
      <c r="N38" s="363" t="s">
        <v>92</v>
      </c>
      <c r="O38" s="364"/>
      <c r="P38" s="360"/>
      <c r="Q38" s="363"/>
      <c r="R38" s="362"/>
      <c r="S38" s="363" t="s">
        <v>142</v>
      </c>
      <c r="T38" s="364"/>
      <c r="U38" s="360"/>
      <c r="V38" s="363"/>
      <c r="W38" s="362"/>
      <c r="X38" s="363" t="s">
        <v>334</v>
      </c>
      <c r="Y38" s="365"/>
    </row>
    <row r="39" customFormat="false" ht="12" hidden="false" customHeight="true" outlineLevel="0" collapsed="false">
      <c r="A39" s="349"/>
      <c r="C39" s="358"/>
      <c r="D39" s="349"/>
      <c r="E39" s="359"/>
      <c r="F39" s="351" t="s">
        <v>849</v>
      </c>
      <c r="G39" s="353" t="s">
        <v>696</v>
      </c>
      <c r="I39" s="353" t="s">
        <v>839</v>
      </c>
      <c r="J39" s="355" t="s">
        <v>1429</v>
      </c>
      <c r="K39" s="351" t="s">
        <v>852</v>
      </c>
      <c r="L39" s="353" t="s">
        <v>1393</v>
      </c>
      <c r="N39" s="353" t="s">
        <v>839</v>
      </c>
      <c r="O39" s="355" t="s">
        <v>1430</v>
      </c>
      <c r="P39" s="351" t="s">
        <v>855</v>
      </c>
      <c r="Q39" s="353" t="s">
        <v>1431</v>
      </c>
      <c r="S39" s="353" t="s">
        <v>839</v>
      </c>
      <c r="T39" s="355" t="s">
        <v>1432</v>
      </c>
      <c r="U39" s="349"/>
      <c r="V39" s="353"/>
      <c r="X39" s="353"/>
      <c r="Y39" s="376"/>
    </row>
    <row r="40" customFormat="false" ht="12" hidden="false" customHeight="true" outlineLevel="0" collapsed="false">
      <c r="A40" s="367"/>
      <c r="B40" s="368"/>
      <c r="C40" s="369"/>
      <c r="D40" s="367"/>
      <c r="E40" s="370"/>
      <c r="F40" s="367"/>
      <c r="G40" s="372"/>
      <c r="H40" s="368"/>
      <c r="I40" s="372" t="s">
        <v>520</v>
      </c>
      <c r="J40" s="373"/>
      <c r="K40" s="367"/>
      <c r="L40" s="372"/>
      <c r="M40" s="368"/>
      <c r="N40" s="372" t="s">
        <v>375</v>
      </c>
      <c r="O40" s="373"/>
      <c r="P40" s="367"/>
      <c r="Q40" s="372"/>
      <c r="R40" s="368"/>
      <c r="S40" s="372" t="s">
        <v>127</v>
      </c>
      <c r="T40" s="373"/>
      <c r="U40" s="367"/>
      <c r="V40" s="372"/>
      <c r="W40" s="368"/>
      <c r="X40" s="372"/>
      <c r="Y40" s="374"/>
    </row>
    <row r="41" customFormat="false" ht="12" hidden="false" customHeight="true" outlineLevel="0" collapsed="false">
      <c r="A41" s="349"/>
      <c r="C41" s="358"/>
      <c r="D41" s="351" t="s">
        <v>882</v>
      </c>
      <c r="E41" s="352" t="s">
        <v>1433</v>
      </c>
      <c r="F41" s="351" t="s">
        <v>838</v>
      </c>
      <c r="G41" s="353" t="s">
        <v>505</v>
      </c>
      <c r="I41" s="353" t="s">
        <v>839</v>
      </c>
      <c r="J41" s="355" t="s">
        <v>1434</v>
      </c>
      <c r="K41" s="351" t="s">
        <v>841</v>
      </c>
      <c r="L41" s="353" t="s">
        <v>617</v>
      </c>
      <c r="N41" s="353" t="s">
        <v>839</v>
      </c>
      <c r="O41" s="355" t="s">
        <v>1435</v>
      </c>
      <c r="P41" s="351" t="s">
        <v>843</v>
      </c>
      <c r="Q41" s="353" t="s">
        <v>508</v>
      </c>
      <c r="S41" s="353" t="s">
        <v>839</v>
      </c>
      <c r="T41" s="355" t="s">
        <v>1436</v>
      </c>
      <c r="U41" s="351" t="s">
        <v>846</v>
      </c>
      <c r="V41" s="353" t="s">
        <v>611</v>
      </c>
      <c r="X41" s="353" t="s">
        <v>839</v>
      </c>
      <c r="Y41" s="356" t="s">
        <v>1437</v>
      </c>
    </row>
    <row r="42" customFormat="false" ht="12" hidden="false" customHeight="true" outlineLevel="0" collapsed="false">
      <c r="A42" s="380"/>
      <c r="B42" s="380"/>
      <c r="C42" s="358"/>
      <c r="D42" s="349"/>
      <c r="E42" s="359"/>
      <c r="F42" s="360"/>
      <c r="G42" s="363"/>
      <c r="H42" s="362"/>
      <c r="I42" s="363" t="s">
        <v>127</v>
      </c>
      <c r="J42" s="364"/>
      <c r="K42" s="360"/>
      <c r="L42" s="363"/>
      <c r="M42" s="362"/>
      <c r="N42" s="363" t="s">
        <v>142</v>
      </c>
      <c r="O42" s="364"/>
      <c r="P42" s="360"/>
      <c r="Q42" s="363"/>
      <c r="R42" s="362"/>
      <c r="S42" s="363" t="s">
        <v>292</v>
      </c>
      <c r="T42" s="364"/>
      <c r="U42" s="360"/>
      <c r="V42" s="363"/>
      <c r="W42" s="362"/>
      <c r="X42" s="363" t="s">
        <v>92</v>
      </c>
      <c r="Y42" s="365"/>
    </row>
    <row r="43" customFormat="false" ht="12" hidden="false" customHeight="true" outlineLevel="0" collapsed="false">
      <c r="A43" s="349"/>
      <c r="C43" s="358"/>
      <c r="D43" s="349"/>
      <c r="E43" s="359"/>
      <c r="F43" s="351" t="s">
        <v>849</v>
      </c>
      <c r="G43" s="353" t="s">
        <v>1385</v>
      </c>
      <c r="I43" s="353" t="s">
        <v>839</v>
      </c>
      <c r="J43" s="355" t="s">
        <v>1438</v>
      </c>
      <c r="K43" s="351" t="s">
        <v>852</v>
      </c>
      <c r="L43" s="353" t="s">
        <v>521</v>
      </c>
      <c r="N43" s="353" t="s">
        <v>839</v>
      </c>
      <c r="O43" s="355" t="s">
        <v>1414</v>
      </c>
      <c r="P43" s="351" t="s">
        <v>855</v>
      </c>
      <c r="Q43" s="353" t="s">
        <v>698</v>
      </c>
      <c r="S43" s="353" t="s">
        <v>839</v>
      </c>
      <c r="T43" s="355" t="s">
        <v>1439</v>
      </c>
      <c r="U43" s="349"/>
      <c r="V43" s="353" t="s">
        <v>1440</v>
      </c>
      <c r="X43" s="353" t="s">
        <v>839</v>
      </c>
      <c r="Y43" s="366" t="s">
        <v>859</v>
      </c>
    </row>
    <row r="44" customFormat="false" ht="12" hidden="false" customHeight="true" outlineLevel="0" collapsed="false">
      <c r="A44" s="367"/>
      <c r="B44" s="368"/>
      <c r="C44" s="369"/>
      <c r="D44" s="367"/>
      <c r="E44" s="370"/>
      <c r="F44" s="367"/>
      <c r="G44" s="372"/>
      <c r="H44" s="368"/>
      <c r="I44" s="372" t="s">
        <v>124</v>
      </c>
      <c r="J44" s="373"/>
      <c r="K44" s="367"/>
      <c r="L44" s="372"/>
      <c r="M44" s="368"/>
      <c r="N44" s="372" t="s">
        <v>74</v>
      </c>
      <c r="O44" s="373"/>
      <c r="P44" s="367"/>
      <c r="Q44" s="372"/>
      <c r="R44" s="368"/>
      <c r="S44" s="372" t="s">
        <v>520</v>
      </c>
      <c r="T44" s="373"/>
      <c r="U44" s="367"/>
      <c r="V44" s="372"/>
      <c r="W44" s="368"/>
      <c r="X44" s="372" t="s">
        <v>283</v>
      </c>
      <c r="Y44" s="374"/>
    </row>
    <row r="45" customFormat="false" ht="12" hidden="false" customHeight="true" outlineLevel="0" collapsed="false">
      <c r="A45" s="349" t="s">
        <v>1360</v>
      </c>
      <c r="C45" s="350" t="s">
        <v>835</v>
      </c>
      <c r="D45" s="351" t="s">
        <v>836</v>
      </c>
      <c r="E45" s="359"/>
      <c r="F45" s="351" t="s">
        <v>838</v>
      </c>
      <c r="G45" s="353" t="s">
        <v>517</v>
      </c>
      <c r="I45" s="353" t="s">
        <v>839</v>
      </c>
      <c r="J45" s="355" t="s">
        <v>1441</v>
      </c>
      <c r="K45" s="351" t="s">
        <v>841</v>
      </c>
      <c r="L45" s="353" t="s">
        <v>503</v>
      </c>
      <c r="N45" s="353" t="s">
        <v>839</v>
      </c>
      <c r="O45" s="355" t="s">
        <v>1442</v>
      </c>
      <c r="P45" s="351" t="s">
        <v>843</v>
      </c>
      <c r="Q45" s="353" t="s">
        <v>621</v>
      </c>
      <c r="S45" s="353" t="s">
        <v>839</v>
      </c>
      <c r="T45" s="355" t="s">
        <v>1443</v>
      </c>
      <c r="U45" s="351" t="s">
        <v>846</v>
      </c>
      <c r="V45" s="353" t="s">
        <v>1444</v>
      </c>
      <c r="X45" s="353" t="s">
        <v>839</v>
      </c>
      <c r="Y45" s="356" t="s">
        <v>1445</v>
      </c>
    </row>
    <row r="46" customFormat="false" ht="12" hidden="false" customHeight="true" outlineLevel="0" collapsed="false">
      <c r="A46" s="357" t="s">
        <v>94</v>
      </c>
      <c r="B46" s="357"/>
      <c r="C46" s="358"/>
      <c r="D46" s="349"/>
      <c r="E46" s="359"/>
      <c r="F46" s="360"/>
      <c r="G46" s="363"/>
      <c r="H46" s="362"/>
      <c r="I46" s="363" t="s">
        <v>127</v>
      </c>
      <c r="J46" s="364"/>
      <c r="K46" s="360"/>
      <c r="L46" s="363"/>
      <c r="M46" s="362"/>
      <c r="N46" s="363" t="s">
        <v>67</v>
      </c>
      <c r="O46" s="364"/>
      <c r="P46" s="360"/>
      <c r="Q46" s="363"/>
      <c r="R46" s="362"/>
      <c r="S46" s="363" t="s">
        <v>292</v>
      </c>
      <c r="T46" s="364"/>
      <c r="U46" s="360"/>
      <c r="V46" s="363"/>
      <c r="W46" s="362"/>
      <c r="X46" s="363" t="s">
        <v>520</v>
      </c>
      <c r="Y46" s="365"/>
    </row>
    <row r="47" customFormat="false" ht="12" hidden="false" customHeight="true" outlineLevel="0" collapsed="false">
      <c r="A47" s="349"/>
      <c r="C47" s="358"/>
      <c r="D47" s="349"/>
      <c r="E47" s="359"/>
      <c r="F47" s="351" t="s">
        <v>849</v>
      </c>
      <c r="G47" s="353" t="s">
        <v>534</v>
      </c>
      <c r="I47" s="353" t="s">
        <v>839</v>
      </c>
      <c r="J47" s="355" t="s">
        <v>1446</v>
      </c>
      <c r="K47" s="351" t="s">
        <v>852</v>
      </c>
      <c r="L47" s="353" t="s">
        <v>1423</v>
      </c>
      <c r="N47" s="353" t="s">
        <v>839</v>
      </c>
      <c r="O47" s="355" t="s">
        <v>1447</v>
      </c>
      <c r="P47" s="349"/>
      <c r="Q47" s="353"/>
      <c r="S47" s="353"/>
      <c r="T47" s="377"/>
      <c r="U47" s="349"/>
      <c r="V47" s="353"/>
      <c r="X47" s="353"/>
      <c r="Y47" s="376"/>
    </row>
    <row r="48" customFormat="false" ht="12" hidden="false" customHeight="true" outlineLevel="0" collapsed="false">
      <c r="A48" s="367"/>
      <c r="B48" s="368"/>
      <c r="C48" s="369"/>
      <c r="D48" s="367"/>
      <c r="E48" s="370"/>
      <c r="F48" s="367"/>
      <c r="G48" s="372"/>
      <c r="H48" s="368"/>
      <c r="I48" s="372" t="s">
        <v>74</v>
      </c>
      <c r="J48" s="373"/>
      <c r="K48" s="367"/>
      <c r="L48" s="372"/>
      <c r="M48" s="368"/>
      <c r="N48" s="372" t="s">
        <v>142</v>
      </c>
      <c r="O48" s="373"/>
      <c r="P48" s="367"/>
      <c r="Q48" s="372"/>
      <c r="R48" s="368"/>
      <c r="S48" s="372"/>
      <c r="T48" s="373"/>
      <c r="U48" s="367"/>
      <c r="V48" s="372"/>
      <c r="W48" s="368"/>
      <c r="X48" s="372"/>
      <c r="Y48" s="374"/>
    </row>
    <row r="49" customFormat="false" ht="12" hidden="false" customHeight="true" outlineLevel="0" collapsed="false">
      <c r="A49" s="349"/>
      <c r="C49" s="358"/>
      <c r="D49" s="351" t="s">
        <v>860</v>
      </c>
      <c r="E49" s="359"/>
      <c r="F49" s="351" t="s">
        <v>838</v>
      </c>
      <c r="G49" s="353" t="s">
        <v>504</v>
      </c>
      <c r="I49" s="353" t="s">
        <v>839</v>
      </c>
      <c r="J49" s="355" t="s">
        <v>1448</v>
      </c>
      <c r="K49" s="351" t="s">
        <v>841</v>
      </c>
      <c r="L49" s="353" t="s">
        <v>505</v>
      </c>
      <c r="N49" s="353" t="s">
        <v>839</v>
      </c>
      <c r="O49" s="355" t="s">
        <v>1449</v>
      </c>
      <c r="P49" s="351" t="s">
        <v>843</v>
      </c>
      <c r="Q49" s="353" t="s">
        <v>635</v>
      </c>
      <c r="S49" s="353" t="s">
        <v>839</v>
      </c>
      <c r="T49" s="355" t="s">
        <v>1450</v>
      </c>
      <c r="U49" s="351" t="s">
        <v>846</v>
      </c>
      <c r="V49" s="353" t="s">
        <v>535</v>
      </c>
      <c r="X49" s="353" t="s">
        <v>839</v>
      </c>
      <c r="Y49" s="356" t="s">
        <v>1451</v>
      </c>
    </row>
    <row r="50" customFormat="false" ht="12" hidden="false" customHeight="true" outlineLevel="0" collapsed="false">
      <c r="A50" s="380"/>
      <c r="B50" s="380"/>
      <c r="C50" s="358"/>
      <c r="D50" s="349"/>
      <c r="E50" s="359"/>
      <c r="F50" s="360"/>
      <c r="G50" s="363"/>
      <c r="H50" s="362"/>
      <c r="I50" s="363" t="s">
        <v>67</v>
      </c>
      <c r="J50" s="364"/>
      <c r="K50" s="360"/>
      <c r="L50" s="363"/>
      <c r="M50" s="362"/>
      <c r="N50" s="363" t="s">
        <v>127</v>
      </c>
      <c r="O50" s="364"/>
      <c r="P50" s="360"/>
      <c r="Q50" s="363"/>
      <c r="R50" s="362"/>
      <c r="S50" s="363" t="s">
        <v>142</v>
      </c>
      <c r="T50" s="364"/>
      <c r="U50" s="360"/>
      <c r="V50" s="363"/>
      <c r="W50" s="362"/>
      <c r="X50" s="363" t="s">
        <v>147</v>
      </c>
      <c r="Y50" s="365"/>
    </row>
    <row r="51" customFormat="false" ht="12" hidden="false" customHeight="true" outlineLevel="0" collapsed="false">
      <c r="A51" s="349"/>
      <c r="C51" s="358"/>
      <c r="D51" s="349"/>
      <c r="E51" s="359"/>
      <c r="F51" s="351" t="s">
        <v>849</v>
      </c>
      <c r="G51" s="353" t="s">
        <v>1452</v>
      </c>
      <c r="I51" s="353" t="s">
        <v>839</v>
      </c>
      <c r="J51" s="355" t="s">
        <v>1453</v>
      </c>
      <c r="K51" s="349"/>
      <c r="L51" s="353" t="s">
        <v>638</v>
      </c>
      <c r="N51" s="353" t="s">
        <v>839</v>
      </c>
      <c r="O51" s="375" t="s">
        <v>859</v>
      </c>
      <c r="P51" s="349"/>
      <c r="Q51" s="353"/>
      <c r="S51" s="353"/>
      <c r="T51" s="377"/>
      <c r="U51" s="349"/>
      <c r="V51" s="353"/>
      <c r="X51" s="353"/>
      <c r="Y51" s="376"/>
    </row>
    <row r="52" customFormat="false" ht="12" hidden="false" customHeight="true" outlineLevel="0" collapsed="false">
      <c r="A52" s="367"/>
      <c r="B52" s="368"/>
      <c r="C52" s="369"/>
      <c r="D52" s="367"/>
      <c r="E52" s="370"/>
      <c r="F52" s="367"/>
      <c r="G52" s="372"/>
      <c r="H52" s="368"/>
      <c r="I52" s="372" t="s">
        <v>105</v>
      </c>
      <c r="J52" s="373"/>
      <c r="K52" s="367"/>
      <c r="L52" s="372"/>
      <c r="M52" s="368"/>
      <c r="N52" s="372" t="s">
        <v>74</v>
      </c>
      <c r="O52" s="373"/>
      <c r="P52" s="367"/>
      <c r="Q52" s="372"/>
      <c r="R52" s="368"/>
      <c r="S52" s="372"/>
      <c r="T52" s="373"/>
      <c r="U52" s="367"/>
      <c r="V52" s="372"/>
      <c r="W52" s="368"/>
      <c r="X52" s="372"/>
      <c r="Y52" s="374"/>
    </row>
    <row r="53" customFormat="false" ht="12" hidden="false" customHeight="true" outlineLevel="0" collapsed="false">
      <c r="A53" s="349"/>
      <c r="C53" s="358"/>
      <c r="D53" s="351" t="s">
        <v>871</v>
      </c>
      <c r="E53" s="359"/>
      <c r="F53" s="351" t="s">
        <v>838</v>
      </c>
      <c r="G53" s="353" t="s">
        <v>516</v>
      </c>
      <c r="I53" s="353" t="s">
        <v>839</v>
      </c>
      <c r="J53" s="355" t="s">
        <v>1454</v>
      </c>
      <c r="K53" s="351" t="s">
        <v>841</v>
      </c>
      <c r="L53" s="353" t="s">
        <v>518</v>
      </c>
      <c r="N53" s="353" t="s">
        <v>839</v>
      </c>
      <c r="O53" s="355" t="s">
        <v>1455</v>
      </c>
      <c r="P53" s="351" t="s">
        <v>843</v>
      </c>
      <c r="Q53" s="353" t="s">
        <v>519</v>
      </c>
      <c r="S53" s="353" t="s">
        <v>839</v>
      </c>
      <c r="T53" s="355" t="s">
        <v>1456</v>
      </c>
      <c r="U53" s="351" t="s">
        <v>846</v>
      </c>
      <c r="V53" s="353" t="s">
        <v>521</v>
      </c>
      <c r="X53" s="353" t="s">
        <v>839</v>
      </c>
      <c r="Y53" s="356" t="s">
        <v>1457</v>
      </c>
    </row>
    <row r="54" customFormat="false" ht="12" hidden="false" customHeight="true" outlineLevel="0" collapsed="false">
      <c r="A54" s="380"/>
      <c r="B54" s="380"/>
      <c r="C54" s="358"/>
      <c r="D54" s="349"/>
      <c r="E54" s="359"/>
      <c r="F54" s="360"/>
      <c r="G54" s="363"/>
      <c r="H54" s="362"/>
      <c r="I54" s="363" t="s">
        <v>127</v>
      </c>
      <c r="J54" s="364"/>
      <c r="K54" s="360"/>
      <c r="L54" s="363"/>
      <c r="M54" s="362"/>
      <c r="N54" s="363" t="s">
        <v>92</v>
      </c>
      <c r="O54" s="364"/>
      <c r="P54" s="360"/>
      <c r="Q54" s="363"/>
      <c r="R54" s="362"/>
      <c r="S54" s="363" t="s">
        <v>520</v>
      </c>
      <c r="T54" s="364"/>
      <c r="U54" s="360"/>
      <c r="V54" s="363"/>
      <c r="W54" s="362"/>
      <c r="X54" s="363" t="s">
        <v>74</v>
      </c>
      <c r="Y54" s="365"/>
    </row>
    <row r="55" customFormat="false" ht="12" hidden="false" customHeight="true" outlineLevel="0" collapsed="false">
      <c r="A55" s="349"/>
      <c r="C55" s="358"/>
      <c r="D55" s="349"/>
      <c r="E55" s="359"/>
      <c r="F55" s="351" t="s">
        <v>849</v>
      </c>
      <c r="G55" s="353" t="s">
        <v>637</v>
      </c>
      <c r="I55" s="353" t="s">
        <v>839</v>
      </c>
      <c r="J55" s="355" t="s">
        <v>1458</v>
      </c>
      <c r="K55" s="351" t="s">
        <v>852</v>
      </c>
      <c r="L55" s="353" t="s">
        <v>660</v>
      </c>
      <c r="N55" s="353" t="s">
        <v>839</v>
      </c>
      <c r="O55" s="355" t="s">
        <v>1458</v>
      </c>
      <c r="P55" s="349"/>
      <c r="Q55" s="353"/>
      <c r="S55" s="353"/>
      <c r="T55" s="377"/>
      <c r="U55" s="349"/>
      <c r="V55" s="353"/>
      <c r="X55" s="353"/>
      <c r="Y55" s="376"/>
    </row>
    <row r="56" customFormat="false" ht="12" hidden="false" customHeight="true" outlineLevel="0" collapsed="false">
      <c r="A56" s="367"/>
      <c r="B56" s="368"/>
      <c r="C56" s="369"/>
      <c r="D56" s="367"/>
      <c r="E56" s="370"/>
      <c r="F56" s="367"/>
      <c r="G56" s="372"/>
      <c r="H56" s="368"/>
      <c r="I56" s="372" t="s">
        <v>334</v>
      </c>
      <c r="J56" s="373"/>
      <c r="K56" s="367"/>
      <c r="L56" s="372"/>
      <c r="M56" s="368"/>
      <c r="N56" s="372" t="s">
        <v>661</v>
      </c>
      <c r="O56" s="373"/>
      <c r="P56" s="367"/>
      <c r="Q56" s="372"/>
      <c r="R56" s="368"/>
      <c r="S56" s="372"/>
      <c r="T56" s="373"/>
      <c r="U56" s="367"/>
      <c r="V56" s="372"/>
      <c r="W56" s="368"/>
      <c r="X56" s="372"/>
      <c r="Y56" s="374"/>
    </row>
    <row r="57" customFormat="false" ht="12" hidden="false" customHeight="true" outlineLevel="0" collapsed="false">
      <c r="A57" s="349" t="s">
        <v>1360</v>
      </c>
      <c r="C57" s="350" t="s">
        <v>938</v>
      </c>
      <c r="D57" s="351" t="s">
        <v>836</v>
      </c>
      <c r="E57" s="359"/>
      <c r="F57" s="351" t="s">
        <v>838</v>
      </c>
      <c r="G57" s="353" t="s">
        <v>531</v>
      </c>
      <c r="I57" s="353" t="s">
        <v>839</v>
      </c>
      <c r="J57" s="355" t="s">
        <v>1459</v>
      </c>
      <c r="K57" s="351" t="s">
        <v>841</v>
      </c>
      <c r="L57" s="353" t="s">
        <v>534</v>
      </c>
      <c r="N57" s="353" t="s">
        <v>839</v>
      </c>
      <c r="O57" s="355" t="s">
        <v>1460</v>
      </c>
      <c r="P57" s="351" t="s">
        <v>843</v>
      </c>
      <c r="Q57" s="353" t="s">
        <v>536</v>
      </c>
      <c r="S57" s="353" t="s">
        <v>839</v>
      </c>
      <c r="T57" s="355" t="s">
        <v>1461</v>
      </c>
      <c r="U57" s="351" t="s">
        <v>846</v>
      </c>
      <c r="V57" s="353" t="s">
        <v>1462</v>
      </c>
      <c r="X57" s="353" t="s">
        <v>839</v>
      </c>
      <c r="Y57" s="356" t="s">
        <v>1463</v>
      </c>
    </row>
    <row r="58" customFormat="false" ht="12" hidden="false" customHeight="true" outlineLevel="0" collapsed="false">
      <c r="A58" s="357" t="s">
        <v>110</v>
      </c>
      <c r="B58" s="357"/>
      <c r="C58" s="358"/>
      <c r="D58" s="349"/>
      <c r="E58" s="359"/>
      <c r="F58" s="360"/>
      <c r="G58" s="363"/>
      <c r="H58" s="362"/>
      <c r="I58" s="363" t="s">
        <v>334</v>
      </c>
      <c r="J58" s="364"/>
      <c r="K58" s="360"/>
      <c r="L58" s="363"/>
      <c r="M58" s="362"/>
      <c r="N58" s="363" t="s">
        <v>74</v>
      </c>
      <c r="O58" s="364"/>
      <c r="P58" s="360"/>
      <c r="Q58" s="363"/>
      <c r="R58" s="362"/>
      <c r="S58" s="363" t="s">
        <v>92</v>
      </c>
      <c r="T58" s="364"/>
      <c r="U58" s="360"/>
      <c r="V58" s="363"/>
      <c r="W58" s="362"/>
      <c r="X58" s="363" t="s">
        <v>147</v>
      </c>
      <c r="Y58" s="365"/>
    </row>
    <row r="59" customFormat="false" ht="12" hidden="false" customHeight="true" outlineLevel="0" collapsed="false">
      <c r="A59" s="349"/>
      <c r="C59" s="358"/>
      <c r="D59" s="349"/>
      <c r="E59" s="359"/>
      <c r="F59" s="351" t="s">
        <v>849</v>
      </c>
      <c r="G59" s="353" t="s">
        <v>1464</v>
      </c>
      <c r="I59" s="353" t="s">
        <v>839</v>
      </c>
      <c r="J59" s="355" t="s">
        <v>1465</v>
      </c>
      <c r="K59" s="351" t="s">
        <v>852</v>
      </c>
      <c r="L59" s="353" t="s">
        <v>1466</v>
      </c>
      <c r="N59" s="353" t="s">
        <v>839</v>
      </c>
      <c r="O59" s="355" t="s">
        <v>1467</v>
      </c>
      <c r="P59" s="351" t="s">
        <v>855</v>
      </c>
      <c r="Q59" s="353" t="s">
        <v>1468</v>
      </c>
      <c r="S59" s="353" t="s">
        <v>839</v>
      </c>
      <c r="T59" s="355" t="s">
        <v>1469</v>
      </c>
      <c r="U59" s="351" t="s">
        <v>893</v>
      </c>
      <c r="V59" s="353" t="s">
        <v>1470</v>
      </c>
      <c r="X59" s="353" t="s">
        <v>839</v>
      </c>
      <c r="Y59" s="356" t="s">
        <v>1471</v>
      </c>
    </row>
    <row r="60" customFormat="false" ht="12" hidden="false" customHeight="true" outlineLevel="0" collapsed="false">
      <c r="A60" s="367"/>
      <c r="B60" s="368"/>
      <c r="C60" s="369"/>
      <c r="D60" s="367"/>
      <c r="E60" s="370"/>
      <c r="F60" s="367"/>
      <c r="G60" s="372"/>
      <c r="H60" s="368"/>
      <c r="I60" s="372" t="s">
        <v>176</v>
      </c>
      <c r="J60" s="373"/>
      <c r="K60" s="367"/>
      <c r="L60" s="372"/>
      <c r="M60" s="368"/>
      <c r="N60" s="372" t="s">
        <v>290</v>
      </c>
      <c r="O60" s="373"/>
      <c r="P60" s="367"/>
      <c r="Q60" s="372"/>
      <c r="R60" s="368"/>
      <c r="S60" s="372" t="s">
        <v>375</v>
      </c>
      <c r="T60" s="373"/>
      <c r="U60" s="367"/>
      <c r="V60" s="372"/>
      <c r="W60" s="368"/>
      <c r="X60" s="372" t="s">
        <v>292</v>
      </c>
      <c r="Y60" s="374"/>
    </row>
    <row r="61" customFormat="false" ht="12" hidden="false" customHeight="true" outlineLevel="0" collapsed="false">
      <c r="A61" s="349"/>
      <c r="C61" s="358"/>
      <c r="D61" s="351" t="s">
        <v>860</v>
      </c>
      <c r="E61" s="359"/>
      <c r="F61" s="351" t="s">
        <v>838</v>
      </c>
      <c r="G61" s="353" t="s">
        <v>533</v>
      </c>
      <c r="I61" s="353" t="s">
        <v>839</v>
      </c>
      <c r="J61" s="355" t="s">
        <v>1472</v>
      </c>
      <c r="K61" s="351" t="s">
        <v>841</v>
      </c>
      <c r="L61" s="353" t="s">
        <v>532</v>
      </c>
      <c r="N61" s="353" t="s">
        <v>839</v>
      </c>
      <c r="O61" s="355" t="s">
        <v>1473</v>
      </c>
      <c r="P61" s="351" t="s">
        <v>843</v>
      </c>
      <c r="Q61" s="353" t="s">
        <v>1444</v>
      </c>
      <c r="S61" s="353" t="s">
        <v>839</v>
      </c>
      <c r="T61" s="355" t="s">
        <v>1474</v>
      </c>
      <c r="U61" s="351" t="s">
        <v>846</v>
      </c>
      <c r="V61" s="353" t="s">
        <v>638</v>
      </c>
      <c r="X61" s="353" t="s">
        <v>839</v>
      </c>
      <c r="Y61" s="356" t="s">
        <v>1475</v>
      </c>
    </row>
    <row r="62" customFormat="false" ht="12" hidden="false" customHeight="true" outlineLevel="0" collapsed="false">
      <c r="A62" s="380"/>
      <c r="B62" s="380"/>
      <c r="C62" s="358"/>
      <c r="D62" s="349"/>
      <c r="E62" s="359"/>
      <c r="F62" s="360"/>
      <c r="G62" s="363"/>
      <c r="H62" s="362"/>
      <c r="I62" s="363" t="s">
        <v>142</v>
      </c>
      <c r="J62" s="364"/>
      <c r="K62" s="360"/>
      <c r="L62" s="363"/>
      <c r="M62" s="362"/>
      <c r="N62" s="363" t="s">
        <v>334</v>
      </c>
      <c r="O62" s="364"/>
      <c r="P62" s="360"/>
      <c r="Q62" s="363"/>
      <c r="R62" s="362"/>
      <c r="S62" s="363" t="s">
        <v>520</v>
      </c>
      <c r="T62" s="364"/>
      <c r="U62" s="360"/>
      <c r="V62" s="363"/>
      <c r="W62" s="362"/>
      <c r="X62" s="363" t="s">
        <v>74</v>
      </c>
      <c r="Y62" s="365"/>
    </row>
    <row r="63" customFormat="false" ht="12" hidden="false" customHeight="true" outlineLevel="0" collapsed="false">
      <c r="A63" s="349"/>
      <c r="C63" s="358"/>
      <c r="D63" s="349"/>
      <c r="E63" s="359"/>
      <c r="F63" s="351" t="s">
        <v>849</v>
      </c>
      <c r="G63" s="353" t="s">
        <v>1452</v>
      </c>
      <c r="I63" s="353" t="s">
        <v>839</v>
      </c>
      <c r="J63" s="355" t="s">
        <v>1476</v>
      </c>
      <c r="K63" s="351" t="s">
        <v>852</v>
      </c>
      <c r="L63" s="353" t="s">
        <v>1477</v>
      </c>
      <c r="N63" s="353" t="s">
        <v>839</v>
      </c>
      <c r="O63" s="355" t="s">
        <v>1478</v>
      </c>
      <c r="P63" s="349"/>
      <c r="Q63" s="353" t="s">
        <v>1479</v>
      </c>
      <c r="S63" s="353" t="s">
        <v>839</v>
      </c>
      <c r="T63" s="375" t="s">
        <v>859</v>
      </c>
      <c r="U63" s="349"/>
      <c r="V63" s="353" t="s">
        <v>516</v>
      </c>
      <c r="X63" s="353" t="s">
        <v>839</v>
      </c>
      <c r="Y63" s="366" t="s">
        <v>859</v>
      </c>
    </row>
    <row r="64" customFormat="false" ht="12" hidden="false" customHeight="true" outlineLevel="0" collapsed="false">
      <c r="A64" s="367"/>
      <c r="B64" s="368"/>
      <c r="C64" s="369"/>
      <c r="D64" s="367"/>
      <c r="E64" s="370"/>
      <c r="F64" s="367"/>
      <c r="G64" s="372"/>
      <c r="H64" s="368"/>
      <c r="I64" s="372" t="s">
        <v>105</v>
      </c>
      <c r="J64" s="373"/>
      <c r="K64" s="367"/>
      <c r="L64" s="372"/>
      <c r="M64" s="368"/>
      <c r="N64" s="372" t="s">
        <v>961</v>
      </c>
      <c r="O64" s="373"/>
      <c r="P64" s="367"/>
      <c r="Q64" s="372"/>
      <c r="R64" s="368"/>
      <c r="S64" s="372" t="s">
        <v>881</v>
      </c>
      <c r="T64" s="373"/>
      <c r="U64" s="367"/>
      <c r="V64" s="372"/>
      <c r="W64" s="368"/>
      <c r="X64" s="372" t="s">
        <v>127</v>
      </c>
      <c r="Y64" s="374"/>
    </row>
    <row r="65" customFormat="false" ht="12" hidden="false" customHeight="true" outlineLevel="0" collapsed="false">
      <c r="A65" s="349"/>
      <c r="C65" s="358"/>
      <c r="D65" s="351" t="s">
        <v>871</v>
      </c>
      <c r="E65" s="359"/>
      <c r="F65" s="351" t="s">
        <v>838</v>
      </c>
      <c r="G65" s="353" t="s">
        <v>530</v>
      </c>
      <c r="I65" s="353" t="s">
        <v>839</v>
      </c>
      <c r="J65" s="355" t="s">
        <v>1480</v>
      </c>
      <c r="K65" s="351" t="s">
        <v>841</v>
      </c>
      <c r="L65" s="353" t="s">
        <v>519</v>
      </c>
      <c r="N65" s="353" t="s">
        <v>839</v>
      </c>
      <c r="O65" s="355" t="s">
        <v>1481</v>
      </c>
      <c r="P65" s="351" t="s">
        <v>843</v>
      </c>
      <c r="Q65" s="353" t="s">
        <v>535</v>
      </c>
      <c r="S65" s="353" t="s">
        <v>839</v>
      </c>
      <c r="T65" s="355" t="s">
        <v>1482</v>
      </c>
      <c r="U65" s="351" t="s">
        <v>846</v>
      </c>
      <c r="V65" s="353" t="s">
        <v>637</v>
      </c>
      <c r="X65" s="353" t="s">
        <v>839</v>
      </c>
      <c r="Y65" s="356" t="s">
        <v>1483</v>
      </c>
    </row>
    <row r="66" customFormat="false" ht="12" hidden="false" customHeight="true" outlineLevel="0" collapsed="false">
      <c r="A66" s="380"/>
      <c r="B66" s="380"/>
      <c r="C66" s="358"/>
      <c r="D66" s="349"/>
      <c r="E66" s="359"/>
      <c r="F66" s="360"/>
      <c r="G66" s="363"/>
      <c r="H66" s="362"/>
      <c r="I66" s="363" t="s">
        <v>127</v>
      </c>
      <c r="J66" s="364"/>
      <c r="K66" s="360"/>
      <c r="L66" s="363"/>
      <c r="M66" s="362"/>
      <c r="N66" s="363" t="s">
        <v>520</v>
      </c>
      <c r="O66" s="364"/>
      <c r="P66" s="360"/>
      <c r="Q66" s="363"/>
      <c r="R66" s="362"/>
      <c r="S66" s="363" t="s">
        <v>147</v>
      </c>
      <c r="T66" s="364"/>
      <c r="U66" s="360"/>
      <c r="V66" s="363"/>
      <c r="W66" s="362"/>
      <c r="X66" s="363" t="s">
        <v>334</v>
      </c>
      <c r="Y66" s="365"/>
    </row>
    <row r="67" customFormat="false" ht="12" hidden="false" customHeight="true" outlineLevel="0" collapsed="false">
      <c r="A67" s="349"/>
      <c r="C67" s="358"/>
      <c r="D67" s="349"/>
      <c r="E67" s="359"/>
      <c r="F67" s="351" t="s">
        <v>849</v>
      </c>
      <c r="G67" s="353" t="s">
        <v>1484</v>
      </c>
      <c r="I67" s="353" t="s">
        <v>839</v>
      </c>
      <c r="J67" s="355" t="s">
        <v>1485</v>
      </c>
      <c r="K67" s="351" t="s">
        <v>852</v>
      </c>
      <c r="L67" s="353" t="s">
        <v>1486</v>
      </c>
      <c r="N67" s="353" t="s">
        <v>839</v>
      </c>
      <c r="O67" s="355" t="s">
        <v>1487</v>
      </c>
      <c r="P67" s="351" t="s">
        <v>855</v>
      </c>
      <c r="Q67" s="353" t="s">
        <v>1488</v>
      </c>
      <c r="S67" s="353" t="s">
        <v>839</v>
      </c>
      <c r="T67" s="355" t="s">
        <v>1489</v>
      </c>
      <c r="U67" s="351" t="s">
        <v>893</v>
      </c>
      <c r="V67" s="353" t="s">
        <v>1490</v>
      </c>
      <c r="X67" s="353" t="s">
        <v>839</v>
      </c>
      <c r="Y67" s="356" t="s">
        <v>1491</v>
      </c>
    </row>
    <row r="68" customFormat="false" ht="12" hidden="false" customHeight="true" outlineLevel="0" collapsed="false">
      <c r="A68" s="367"/>
      <c r="B68" s="368"/>
      <c r="C68" s="369"/>
      <c r="D68" s="367"/>
      <c r="E68" s="370"/>
      <c r="F68" s="367"/>
      <c r="G68" s="372"/>
      <c r="H68" s="368"/>
      <c r="I68" s="372" t="s">
        <v>290</v>
      </c>
      <c r="J68" s="373"/>
      <c r="K68" s="367"/>
      <c r="L68" s="372"/>
      <c r="M68" s="368"/>
      <c r="N68" s="372" t="s">
        <v>105</v>
      </c>
      <c r="O68" s="373"/>
      <c r="P68" s="367"/>
      <c r="Q68" s="372"/>
      <c r="R68" s="368"/>
      <c r="S68" s="372" t="s">
        <v>375</v>
      </c>
      <c r="T68" s="373"/>
      <c r="U68" s="367"/>
      <c r="V68" s="372"/>
      <c r="W68" s="368"/>
      <c r="X68" s="372" t="s">
        <v>189</v>
      </c>
      <c r="Y68" s="374"/>
    </row>
    <row r="69" customFormat="false" ht="12" hidden="false" customHeight="true" outlineLevel="0" collapsed="false">
      <c r="A69" s="349" t="s">
        <v>1360</v>
      </c>
      <c r="C69" s="350" t="s">
        <v>835</v>
      </c>
      <c r="D69" s="351" t="s">
        <v>836</v>
      </c>
      <c r="E69" s="359"/>
      <c r="F69" s="351" t="s">
        <v>838</v>
      </c>
      <c r="G69" s="353" t="s">
        <v>545</v>
      </c>
      <c r="I69" s="353" t="s">
        <v>839</v>
      </c>
      <c r="J69" s="355" t="s">
        <v>1492</v>
      </c>
      <c r="K69" s="351" t="s">
        <v>841</v>
      </c>
      <c r="L69" s="353" t="s">
        <v>546</v>
      </c>
      <c r="N69" s="353" t="s">
        <v>839</v>
      </c>
      <c r="O69" s="355" t="s">
        <v>1493</v>
      </c>
      <c r="P69" s="351" t="s">
        <v>843</v>
      </c>
      <c r="Q69" s="353" t="s">
        <v>532</v>
      </c>
      <c r="S69" s="353" t="s">
        <v>839</v>
      </c>
      <c r="T69" s="355" t="s">
        <v>1494</v>
      </c>
      <c r="U69" s="351" t="s">
        <v>846</v>
      </c>
      <c r="V69" s="353" t="s">
        <v>561</v>
      </c>
      <c r="X69" s="353" t="s">
        <v>839</v>
      </c>
      <c r="Y69" s="356" t="s">
        <v>1495</v>
      </c>
    </row>
    <row r="70" customFormat="false" ht="12" hidden="false" customHeight="true" outlineLevel="0" collapsed="false">
      <c r="A70" s="357" t="s">
        <v>1111</v>
      </c>
      <c r="B70" s="357"/>
      <c r="C70" s="358"/>
      <c r="D70" s="349"/>
      <c r="E70" s="359"/>
      <c r="F70" s="360"/>
      <c r="G70" s="363"/>
      <c r="H70" s="362"/>
      <c r="I70" s="363" t="s">
        <v>142</v>
      </c>
      <c r="J70" s="364"/>
      <c r="K70" s="360"/>
      <c r="L70" s="363"/>
      <c r="M70" s="362"/>
      <c r="N70" s="363" t="s">
        <v>142</v>
      </c>
      <c r="O70" s="364"/>
      <c r="P70" s="360"/>
      <c r="Q70" s="363"/>
      <c r="R70" s="362"/>
      <c r="S70" s="363" t="s">
        <v>334</v>
      </c>
      <c r="T70" s="364"/>
      <c r="U70" s="360"/>
      <c r="V70" s="363"/>
      <c r="W70" s="362"/>
      <c r="X70" s="363" t="s">
        <v>72</v>
      </c>
      <c r="Y70" s="365"/>
    </row>
    <row r="71" customFormat="false" ht="12" hidden="false" customHeight="true" outlineLevel="0" collapsed="false">
      <c r="A71" s="349"/>
      <c r="C71" s="358"/>
      <c r="D71" s="349"/>
      <c r="E71" s="359"/>
      <c r="F71" s="351" t="s">
        <v>849</v>
      </c>
      <c r="G71" s="353" t="s">
        <v>549</v>
      </c>
      <c r="I71" s="353" t="s">
        <v>839</v>
      </c>
      <c r="J71" s="355" t="s">
        <v>1496</v>
      </c>
      <c r="K71" s="351" t="s">
        <v>852</v>
      </c>
      <c r="L71" s="353" t="s">
        <v>551</v>
      </c>
      <c r="N71" s="353" t="s">
        <v>839</v>
      </c>
      <c r="O71" s="355" t="s">
        <v>1497</v>
      </c>
      <c r="P71" s="351" t="s">
        <v>855</v>
      </c>
      <c r="Q71" s="353" t="s">
        <v>550</v>
      </c>
      <c r="S71" s="353" t="s">
        <v>839</v>
      </c>
      <c r="T71" s="355" t="s">
        <v>1498</v>
      </c>
      <c r="U71" s="351" t="s">
        <v>893</v>
      </c>
      <c r="V71" s="353" t="s">
        <v>562</v>
      </c>
      <c r="X71" s="353" t="s">
        <v>839</v>
      </c>
      <c r="Y71" s="356" t="s">
        <v>1499</v>
      </c>
    </row>
    <row r="72" customFormat="false" ht="12" hidden="false" customHeight="true" outlineLevel="0" collapsed="false">
      <c r="A72" s="349"/>
      <c r="C72" s="358"/>
      <c r="D72" s="349"/>
      <c r="E72" s="359"/>
      <c r="F72" s="360"/>
      <c r="G72" s="363"/>
      <c r="H72" s="362"/>
      <c r="I72" s="363" t="s">
        <v>69</v>
      </c>
      <c r="J72" s="364"/>
      <c r="K72" s="360"/>
      <c r="L72" s="363"/>
      <c r="M72" s="362"/>
      <c r="N72" s="363" t="s">
        <v>92</v>
      </c>
      <c r="O72" s="364"/>
      <c r="P72" s="360"/>
      <c r="Q72" s="363"/>
      <c r="R72" s="362"/>
      <c r="S72" s="363" t="s">
        <v>122</v>
      </c>
      <c r="T72" s="364"/>
      <c r="U72" s="360"/>
      <c r="V72" s="363"/>
      <c r="W72" s="362"/>
      <c r="X72" s="363" t="s">
        <v>105</v>
      </c>
      <c r="Y72" s="365"/>
    </row>
    <row r="73" customFormat="false" ht="12" hidden="false" customHeight="true" outlineLevel="0" collapsed="false">
      <c r="A73" s="349"/>
      <c r="C73" s="358"/>
      <c r="D73" s="349"/>
      <c r="E73" s="359"/>
      <c r="F73" s="351" t="s">
        <v>1116</v>
      </c>
      <c r="G73" s="353" t="s">
        <v>601</v>
      </c>
      <c r="I73" s="353" t="s">
        <v>839</v>
      </c>
      <c r="J73" s="355" t="s">
        <v>1500</v>
      </c>
      <c r="K73" s="351" t="s">
        <v>421</v>
      </c>
      <c r="L73" s="353" t="s">
        <v>1490</v>
      </c>
      <c r="N73" s="353" t="s">
        <v>839</v>
      </c>
      <c r="O73" s="355" t="s">
        <v>1501</v>
      </c>
      <c r="P73" s="351" t="s">
        <v>422</v>
      </c>
      <c r="Q73" s="353" t="s">
        <v>1466</v>
      </c>
      <c r="S73" s="353" t="s">
        <v>839</v>
      </c>
      <c r="T73" s="355" t="s">
        <v>1502</v>
      </c>
      <c r="U73" s="351" t="s">
        <v>423</v>
      </c>
      <c r="V73" s="353" t="s">
        <v>1486</v>
      </c>
      <c r="X73" s="353" t="s">
        <v>839</v>
      </c>
      <c r="Y73" s="356" t="s">
        <v>1503</v>
      </c>
    </row>
    <row r="74" customFormat="false" ht="12" hidden="false" customHeight="true" outlineLevel="0" collapsed="false">
      <c r="A74" s="349"/>
      <c r="C74" s="358"/>
      <c r="D74" s="349"/>
      <c r="E74" s="359"/>
      <c r="F74" s="360"/>
      <c r="G74" s="363"/>
      <c r="H74" s="362"/>
      <c r="I74" s="363" t="s">
        <v>127</v>
      </c>
      <c r="J74" s="364"/>
      <c r="K74" s="360"/>
      <c r="L74" s="363"/>
      <c r="M74" s="362"/>
      <c r="N74" s="363" t="s">
        <v>189</v>
      </c>
      <c r="O74" s="364"/>
      <c r="P74" s="360"/>
      <c r="Q74" s="363"/>
      <c r="R74" s="362"/>
      <c r="S74" s="363" t="s">
        <v>290</v>
      </c>
      <c r="T74" s="364"/>
      <c r="U74" s="360"/>
      <c r="V74" s="363"/>
      <c r="W74" s="362"/>
      <c r="X74" s="363" t="s">
        <v>105</v>
      </c>
      <c r="Y74" s="365"/>
    </row>
    <row r="75" customFormat="false" ht="12" hidden="false" customHeight="true" outlineLevel="0" collapsed="false">
      <c r="A75" s="349"/>
      <c r="C75" s="358"/>
      <c r="D75" s="349"/>
      <c r="E75" s="359"/>
      <c r="F75" s="349"/>
      <c r="G75" s="353" t="s">
        <v>1470</v>
      </c>
      <c r="I75" s="353" t="s">
        <v>839</v>
      </c>
      <c r="J75" s="375" t="s">
        <v>859</v>
      </c>
      <c r="K75" s="349"/>
      <c r="L75" s="353" t="s">
        <v>1504</v>
      </c>
      <c r="N75" s="353" t="s">
        <v>839</v>
      </c>
      <c r="O75" s="375" t="s">
        <v>859</v>
      </c>
      <c r="P75" s="349"/>
      <c r="Q75" s="353"/>
      <c r="S75" s="353"/>
      <c r="T75" s="377"/>
      <c r="U75" s="349"/>
      <c r="V75" s="353"/>
      <c r="X75" s="353"/>
      <c r="Y75" s="376"/>
    </row>
    <row r="76" customFormat="false" ht="12" hidden="false" customHeight="true" outlineLevel="0" collapsed="false">
      <c r="A76" s="367"/>
      <c r="B76" s="368"/>
      <c r="C76" s="369"/>
      <c r="D76" s="367"/>
      <c r="E76" s="370"/>
      <c r="F76" s="367"/>
      <c r="G76" s="372"/>
      <c r="H76" s="368"/>
      <c r="I76" s="372" t="s">
        <v>292</v>
      </c>
      <c r="J76" s="373"/>
      <c r="K76" s="367"/>
      <c r="L76" s="372"/>
      <c r="M76" s="368"/>
      <c r="N76" s="372" t="s">
        <v>147</v>
      </c>
      <c r="O76" s="373"/>
      <c r="P76" s="367"/>
      <c r="Q76" s="372"/>
      <c r="R76" s="368"/>
      <c r="S76" s="372"/>
      <c r="T76" s="373"/>
      <c r="U76" s="367"/>
      <c r="V76" s="372"/>
      <c r="W76" s="368"/>
      <c r="X76" s="372"/>
      <c r="Y76" s="374"/>
    </row>
    <row r="77" customFormat="false" ht="12" hidden="false" customHeight="true" outlineLevel="0" collapsed="false">
      <c r="A77" s="349"/>
      <c r="C77" s="358"/>
      <c r="D77" s="351" t="s">
        <v>860</v>
      </c>
      <c r="E77" s="359"/>
      <c r="F77" s="351" t="s">
        <v>838</v>
      </c>
      <c r="G77" s="353" t="s">
        <v>530</v>
      </c>
      <c r="I77" s="353" t="s">
        <v>839</v>
      </c>
      <c r="J77" s="355" t="s">
        <v>1505</v>
      </c>
      <c r="K77" s="351" t="s">
        <v>841</v>
      </c>
      <c r="L77" s="353" t="s">
        <v>547</v>
      </c>
      <c r="N77" s="353" t="s">
        <v>839</v>
      </c>
      <c r="O77" s="355" t="s">
        <v>1506</v>
      </c>
      <c r="P77" s="351" t="s">
        <v>843</v>
      </c>
      <c r="Q77" s="353" t="s">
        <v>548</v>
      </c>
      <c r="S77" s="353" t="s">
        <v>839</v>
      </c>
      <c r="T77" s="355" t="s">
        <v>1507</v>
      </c>
      <c r="U77" s="351" t="s">
        <v>846</v>
      </c>
      <c r="V77" s="353" t="s">
        <v>536</v>
      </c>
      <c r="X77" s="353" t="s">
        <v>839</v>
      </c>
      <c r="Y77" s="356" t="s">
        <v>1508</v>
      </c>
    </row>
    <row r="78" customFormat="false" ht="12" hidden="false" customHeight="true" outlineLevel="0" collapsed="false">
      <c r="A78" s="380"/>
      <c r="B78" s="380"/>
      <c r="C78" s="358"/>
      <c r="D78" s="349"/>
      <c r="E78" s="359"/>
      <c r="F78" s="360"/>
      <c r="G78" s="363"/>
      <c r="H78" s="362"/>
      <c r="I78" s="363" t="s">
        <v>127</v>
      </c>
      <c r="J78" s="364"/>
      <c r="K78" s="360"/>
      <c r="L78" s="363"/>
      <c r="M78" s="362"/>
      <c r="N78" s="363" t="s">
        <v>122</v>
      </c>
      <c r="O78" s="364"/>
      <c r="P78" s="360"/>
      <c r="Q78" s="363"/>
      <c r="R78" s="362"/>
      <c r="S78" s="363" t="s">
        <v>142</v>
      </c>
      <c r="T78" s="364"/>
      <c r="U78" s="360"/>
      <c r="V78" s="363"/>
      <c r="W78" s="362"/>
      <c r="X78" s="363" t="s">
        <v>92</v>
      </c>
      <c r="Y78" s="365"/>
    </row>
    <row r="79" customFormat="false" ht="12" hidden="false" customHeight="true" outlineLevel="0" collapsed="false">
      <c r="A79" s="349"/>
      <c r="C79" s="358"/>
      <c r="D79" s="349"/>
      <c r="E79" s="359"/>
      <c r="F79" s="351" t="s">
        <v>849</v>
      </c>
      <c r="G79" s="353" t="s">
        <v>563</v>
      </c>
      <c r="I79" s="353" t="s">
        <v>839</v>
      </c>
      <c r="J79" s="355" t="s">
        <v>1509</v>
      </c>
      <c r="K79" s="351" t="s">
        <v>852</v>
      </c>
      <c r="L79" s="353" t="s">
        <v>1484</v>
      </c>
      <c r="N79" s="353" t="s">
        <v>839</v>
      </c>
      <c r="O79" s="355" t="s">
        <v>1510</v>
      </c>
      <c r="P79" s="351" t="s">
        <v>855</v>
      </c>
      <c r="Q79" s="353" t="s">
        <v>1462</v>
      </c>
      <c r="S79" s="353" t="s">
        <v>839</v>
      </c>
      <c r="T79" s="355" t="s">
        <v>1511</v>
      </c>
      <c r="U79" s="351" t="s">
        <v>893</v>
      </c>
      <c r="V79" s="353" t="s">
        <v>1512</v>
      </c>
      <c r="X79" s="353" t="s">
        <v>839</v>
      </c>
      <c r="Y79" s="356" t="s">
        <v>1513</v>
      </c>
    </row>
    <row r="80" customFormat="false" ht="12" hidden="false" customHeight="true" outlineLevel="0" collapsed="false">
      <c r="A80" s="349"/>
      <c r="C80" s="358"/>
      <c r="D80" s="349"/>
      <c r="E80" s="359"/>
      <c r="F80" s="360"/>
      <c r="G80" s="363"/>
      <c r="H80" s="362"/>
      <c r="I80" s="363" t="s">
        <v>238</v>
      </c>
      <c r="J80" s="364"/>
      <c r="K80" s="360"/>
      <c r="L80" s="363"/>
      <c r="M80" s="362"/>
      <c r="N80" s="363" t="s">
        <v>290</v>
      </c>
      <c r="O80" s="364"/>
      <c r="P80" s="360"/>
      <c r="Q80" s="363"/>
      <c r="R80" s="362"/>
      <c r="S80" s="363" t="s">
        <v>147</v>
      </c>
      <c r="T80" s="364"/>
      <c r="U80" s="360"/>
      <c r="V80" s="363"/>
      <c r="W80" s="362"/>
      <c r="X80" s="363" t="s">
        <v>334</v>
      </c>
      <c r="Y80" s="365"/>
    </row>
    <row r="81" customFormat="false" ht="12" hidden="false" customHeight="true" outlineLevel="0" collapsed="false">
      <c r="A81" s="349"/>
      <c r="C81" s="358"/>
      <c r="D81" s="349"/>
      <c r="E81" s="359"/>
      <c r="F81" s="351" t="s">
        <v>1116</v>
      </c>
      <c r="G81" s="353" t="s">
        <v>1514</v>
      </c>
      <c r="I81" s="353" t="s">
        <v>839</v>
      </c>
      <c r="J81" s="355" t="s">
        <v>1515</v>
      </c>
      <c r="K81" s="351" t="s">
        <v>421</v>
      </c>
      <c r="L81" s="353" t="s">
        <v>1464</v>
      </c>
      <c r="N81" s="353" t="s">
        <v>839</v>
      </c>
      <c r="O81" s="355" t="s">
        <v>1516</v>
      </c>
      <c r="P81" s="351" t="s">
        <v>422</v>
      </c>
      <c r="Q81" s="353" t="s">
        <v>1517</v>
      </c>
      <c r="S81" s="353" t="s">
        <v>839</v>
      </c>
      <c r="T81" s="355" t="s">
        <v>1518</v>
      </c>
      <c r="U81" s="349"/>
      <c r="V81" s="353" t="s">
        <v>531</v>
      </c>
      <c r="X81" s="353" t="s">
        <v>839</v>
      </c>
      <c r="Y81" s="366" t="s">
        <v>1165</v>
      </c>
    </row>
    <row r="82" customFormat="false" ht="12" hidden="false" customHeight="true" outlineLevel="0" collapsed="false">
      <c r="A82" s="349"/>
      <c r="C82" s="358"/>
      <c r="D82" s="349"/>
      <c r="E82" s="359"/>
      <c r="F82" s="360"/>
      <c r="G82" s="363"/>
      <c r="H82" s="362"/>
      <c r="I82" s="363" t="s">
        <v>72</v>
      </c>
      <c r="J82" s="364"/>
      <c r="K82" s="360"/>
      <c r="L82" s="363"/>
      <c r="M82" s="362"/>
      <c r="N82" s="363" t="s">
        <v>176</v>
      </c>
      <c r="O82" s="364"/>
      <c r="P82" s="360"/>
      <c r="Q82" s="363"/>
      <c r="R82" s="362"/>
      <c r="S82" s="363" t="s">
        <v>105</v>
      </c>
      <c r="T82" s="364"/>
      <c r="U82" s="360"/>
      <c r="V82" s="363"/>
      <c r="W82" s="362"/>
      <c r="X82" s="363" t="s">
        <v>334</v>
      </c>
      <c r="Y82" s="365"/>
    </row>
    <row r="83" customFormat="false" ht="12" hidden="false" customHeight="true" outlineLevel="0" collapsed="false">
      <c r="A83" s="349"/>
      <c r="C83" s="358"/>
      <c r="D83" s="349"/>
      <c r="E83" s="359"/>
      <c r="F83" s="349"/>
      <c r="G83" s="353" t="s">
        <v>1519</v>
      </c>
      <c r="I83" s="353" t="s">
        <v>839</v>
      </c>
      <c r="J83" s="375" t="s">
        <v>859</v>
      </c>
      <c r="K83" s="349"/>
      <c r="L83" s="353" t="s">
        <v>1479</v>
      </c>
      <c r="N83" s="353" t="s">
        <v>839</v>
      </c>
      <c r="O83" s="375" t="s">
        <v>859</v>
      </c>
      <c r="P83" s="349"/>
      <c r="Q83" s="353"/>
      <c r="S83" s="353"/>
      <c r="T83" s="377"/>
      <c r="U83" s="349"/>
      <c r="V83" s="353"/>
      <c r="X83" s="353"/>
      <c r="Y83" s="376"/>
    </row>
    <row r="84" customFormat="false" ht="12" hidden="false" customHeight="true" outlineLevel="0" collapsed="false">
      <c r="A84" s="367"/>
      <c r="B84" s="368"/>
      <c r="C84" s="369"/>
      <c r="D84" s="367"/>
      <c r="E84" s="370"/>
      <c r="F84" s="367"/>
      <c r="G84" s="372"/>
      <c r="H84" s="368"/>
      <c r="I84" s="372" t="s">
        <v>122</v>
      </c>
      <c r="J84" s="373"/>
      <c r="K84" s="367"/>
      <c r="L84" s="372"/>
      <c r="M84" s="368"/>
      <c r="N84" s="372" t="s">
        <v>881</v>
      </c>
      <c r="O84" s="373"/>
      <c r="P84" s="367"/>
      <c r="Q84" s="372"/>
      <c r="R84" s="368"/>
      <c r="S84" s="372"/>
      <c r="T84" s="373"/>
      <c r="U84" s="367"/>
      <c r="V84" s="372"/>
      <c r="W84" s="368"/>
      <c r="X84" s="372"/>
      <c r="Y84" s="374"/>
    </row>
    <row r="85" customFormat="false" ht="12" hidden="false" customHeight="true" outlineLevel="0" collapsed="false">
      <c r="A85" s="349" t="s">
        <v>1360</v>
      </c>
      <c r="C85" s="350" t="s">
        <v>835</v>
      </c>
      <c r="D85" s="351" t="s">
        <v>836</v>
      </c>
      <c r="E85" s="352" t="s">
        <v>761</v>
      </c>
      <c r="F85" s="351" t="s">
        <v>838</v>
      </c>
      <c r="G85" s="353" t="s">
        <v>490</v>
      </c>
      <c r="I85" s="353" t="s">
        <v>839</v>
      </c>
      <c r="J85" s="355" t="s">
        <v>1520</v>
      </c>
      <c r="K85" s="351" t="s">
        <v>841</v>
      </c>
      <c r="L85" s="353" t="s">
        <v>574</v>
      </c>
      <c r="N85" s="353" t="s">
        <v>839</v>
      </c>
      <c r="O85" s="355" t="s">
        <v>1521</v>
      </c>
      <c r="P85" s="351" t="s">
        <v>843</v>
      </c>
      <c r="Q85" s="353" t="s">
        <v>575</v>
      </c>
      <c r="S85" s="353" t="s">
        <v>839</v>
      </c>
      <c r="T85" s="355" t="s">
        <v>1522</v>
      </c>
      <c r="U85" s="351" t="s">
        <v>846</v>
      </c>
      <c r="V85" s="353" t="s">
        <v>576</v>
      </c>
      <c r="X85" s="353" t="s">
        <v>839</v>
      </c>
      <c r="Y85" s="356" t="s">
        <v>1523</v>
      </c>
    </row>
    <row r="86" customFormat="false" ht="12" hidden="false" customHeight="true" outlineLevel="0" collapsed="false">
      <c r="A86" s="357" t="s">
        <v>564</v>
      </c>
      <c r="B86" s="357"/>
      <c r="C86" s="358"/>
      <c r="D86" s="349"/>
      <c r="E86" s="359"/>
      <c r="F86" s="360"/>
      <c r="G86" s="363"/>
      <c r="H86" s="362"/>
      <c r="I86" s="363" t="s">
        <v>69</v>
      </c>
      <c r="J86" s="364"/>
      <c r="K86" s="360"/>
      <c r="L86" s="363"/>
      <c r="M86" s="362"/>
      <c r="N86" s="363" t="s">
        <v>127</v>
      </c>
      <c r="O86" s="364"/>
      <c r="P86" s="360"/>
      <c r="Q86" s="363"/>
      <c r="R86" s="362"/>
      <c r="S86" s="363" t="s">
        <v>74</v>
      </c>
      <c r="T86" s="364"/>
      <c r="U86" s="360"/>
      <c r="V86" s="363"/>
      <c r="W86" s="362"/>
      <c r="X86" s="363" t="s">
        <v>238</v>
      </c>
      <c r="Y86" s="365"/>
    </row>
    <row r="87" customFormat="false" ht="12" hidden="false" customHeight="true" outlineLevel="0" collapsed="false">
      <c r="A87" s="349"/>
      <c r="C87" s="358"/>
      <c r="D87" s="349"/>
      <c r="E87" s="359"/>
      <c r="F87" s="351" t="s">
        <v>849</v>
      </c>
      <c r="G87" s="353" t="s">
        <v>639</v>
      </c>
      <c r="I87" s="353" t="s">
        <v>839</v>
      </c>
      <c r="J87" s="355" t="s">
        <v>1524</v>
      </c>
      <c r="K87" s="351" t="s">
        <v>852</v>
      </c>
      <c r="L87" s="353" t="s">
        <v>1525</v>
      </c>
      <c r="N87" s="353" t="s">
        <v>839</v>
      </c>
      <c r="O87" s="355" t="s">
        <v>1526</v>
      </c>
      <c r="P87" s="349"/>
      <c r="Q87" s="353"/>
      <c r="S87" s="353"/>
      <c r="T87" s="377"/>
      <c r="U87" s="349"/>
      <c r="V87" s="353"/>
      <c r="X87" s="353"/>
      <c r="Y87" s="376"/>
    </row>
    <row r="88" customFormat="false" ht="12" hidden="false" customHeight="true" outlineLevel="0" collapsed="false">
      <c r="A88" s="367"/>
      <c r="B88" s="368"/>
      <c r="C88" s="369"/>
      <c r="D88" s="367"/>
      <c r="E88" s="370"/>
      <c r="F88" s="367"/>
      <c r="G88" s="372"/>
      <c r="H88" s="368"/>
      <c r="I88" s="372" t="s">
        <v>147</v>
      </c>
      <c r="J88" s="373"/>
      <c r="K88" s="367"/>
      <c r="L88" s="372"/>
      <c r="M88" s="368"/>
      <c r="N88" s="372" t="s">
        <v>92</v>
      </c>
      <c r="O88" s="373"/>
      <c r="P88" s="367"/>
      <c r="Q88" s="372"/>
      <c r="R88" s="368"/>
      <c r="S88" s="372"/>
      <c r="T88" s="373"/>
      <c r="U88" s="367"/>
      <c r="V88" s="372"/>
      <c r="W88" s="368"/>
      <c r="X88" s="372"/>
      <c r="Y88" s="374"/>
    </row>
    <row r="89" customFormat="false" ht="12" hidden="false" customHeight="true" outlineLevel="0" collapsed="false">
      <c r="A89" s="349"/>
      <c r="C89" s="358"/>
      <c r="D89" s="351" t="s">
        <v>860</v>
      </c>
      <c r="E89" s="352" t="s">
        <v>786</v>
      </c>
      <c r="F89" s="351" t="s">
        <v>838</v>
      </c>
      <c r="G89" s="353" t="s">
        <v>577</v>
      </c>
      <c r="I89" s="353" t="s">
        <v>839</v>
      </c>
      <c r="J89" s="355" t="s">
        <v>1527</v>
      </c>
      <c r="K89" s="351" t="s">
        <v>841</v>
      </c>
      <c r="L89" s="353" t="s">
        <v>578</v>
      </c>
      <c r="N89" s="353" t="s">
        <v>839</v>
      </c>
      <c r="O89" s="355" t="s">
        <v>1528</v>
      </c>
      <c r="P89" s="351" t="s">
        <v>843</v>
      </c>
      <c r="Q89" s="353" t="s">
        <v>580</v>
      </c>
      <c r="S89" s="353" t="s">
        <v>839</v>
      </c>
      <c r="T89" s="355" t="s">
        <v>1529</v>
      </c>
      <c r="U89" s="351" t="s">
        <v>846</v>
      </c>
      <c r="V89" s="353" t="s">
        <v>579</v>
      </c>
      <c r="X89" s="353" t="s">
        <v>839</v>
      </c>
      <c r="Y89" s="356" t="s">
        <v>1530</v>
      </c>
    </row>
    <row r="90" customFormat="false" ht="12" hidden="false" customHeight="true" outlineLevel="0" collapsed="false">
      <c r="A90" s="380"/>
      <c r="B90" s="380"/>
      <c r="C90" s="358"/>
      <c r="D90" s="349"/>
      <c r="E90" s="359"/>
      <c r="F90" s="360"/>
      <c r="G90" s="363"/>
      <c r="H90" s="362"/>
      <c r="I90" s="363" t="s">
        <v>147</v>
      </c>
      <c r="J90" s="364"/>
      <c r="K90" s="360"/>
      <c r="L90" s="363"/>
      <c r="M90" s="362"/>
      <c r="N90" s="363" t="s">
        <v>520</v>
      </c>
      <c r="O90" s="364"/>
      <c r="P90" s="360"/>
      <c r="Q90" s="363"/>
      <c r="R90" s="362"/>
      <c r="S90" s="363" t="s">
        <v>92</v>
      </c>
      <c r="T90" s="364"/>
      <c r="U90" s="360"/>
      <c r="V90" s="363"/>
      <c r="W90" s="362"/>
      <c r="X90" s="363" t="s">
        <v>238</v>
      </c>
      <c r="Y90" s="365"/>
    </row>
    <row r="91" customFormat="false" ht="12" hidden="false" customHeight="true" outlineLevel="0" collapsed="false">
      <c r="A91" s="349"/>
      <c r="C91" s="358"/>
      <c r="D91" s="349"/>
      <c r="E91" s="359"/>
      <c r="F91" s="351" t="s">
        <v>849</v>
      </c>
      <c r="G91" s="353" t="s">
        <v>591</v>
      </c>
      <c r="I91" s="353" t="s">
        <v>839</v>
      </c>
      <c r="J91" s="355" t="s">
        <v>1530</v>
      </c>
      <c r="K91" s="351" t="s">
        <v>852</v>
      </c>
      <c r="L91" s="353" t="s">
        <v>1367</v>
      </c>
      <c r="N91" s="353" t="s">
        <v>839</v>
      </c>
      <c r="O91" s="355" t="s">
        <v>1531</v>
      </c>
      <c r="P91" s="351" t="s">
        <v>855</v>
      </c>
      <c r="Q91" s="353" t="s">
        <v>1431</v>
      </c>
      <c r="S91" s="353" t="s">
        <v>839</v>
      </c>
      <c r="T91" s="355" t="s">
        <v>1532</v>
      </c>
      <c r="U91" s="349"/>
      <c r="V91" s="353"/>
      <c r="X91" s="353"/>
      <c r="Y91" s="376"/>
    </row>
    <row r="92" customFormat="false" ht="12" hidden="false" customHeight="true" outlineLevel="0" collapsed="false">
      <c r="A92" s="367"/>
      <c r="B92" s="368"/>
      <c r="C92" s="369"/>
      <c r="D92" s="367"/>
      <c r="E92" s="370"/>
      <c r="F92" s="367"/>
      <c r="G92" s="372"/>
      <c r="H92" s="368"/>
      <c r="I92" s="372" t="s">
        <v>127</v>
      </c>
      <c r="J92" s="373"/>
      <c r="K92" s="367"/>
      <c r="L92" s="372"/>
      <c r="M92" s="368"/>
      <c r="N92" s="372" t="s">
        <v>124</v>
      </c>
      <c r="O92" s="373"/>
      <c r="P92" s="367"/>
      <c r="Q92" s="372"/>
      <c r="R92" s="368"/>
      <c r="S92" s="372" t="s">
        <v>127</v>
      </c>
      <c r="T92" s="373"/>
      <c r="U92" s="367"/>
      <c r="V92" s="372"/>
      <c r="W92" s="368"/>
      <c r="X92" s="372"/>
      <c r="Y92" s="374"/>
    </row>
    <row r="93" customFormat="false" ht="12" hidden="false" customHeight="true" outlineLevel="0" collapsed="false">
      <c r="A93" s="349" t="s">
        <v>1360</v>
      </c>
      <c r="C93" s="350" t="s">
        <v>938</v>
      </c>
      <c r="D93" s="351" t="s">
        <v>836</v>
      </c>
      <c r="E93" s="359"/>
      <c r="F93" s="351" t="s">
        <v>838</v>
      </c>
      <c r="G93" s="353" t="s">
        <v>492</v>
      </c>
      <c r="I93" s="353" t="s">
        <v>839</v>
      </c>
      <c r="J93" s="355" t="s">
        <v>1533</v>
      </c>
      <c r="K93" s="351" t="s">
        <v>841</v>
      </c>
      <c r="L93" s="353" t="s">
        <v>517</v>
      </c>
      <c r="N93" s="353" t="s">
        <v>839</v>
      </c>
      <c r="O93" s="355" t="s">
        <v>1534</v>
      </c>
      <c r="P93" s="351" t="s">
        <v>843</v>
      </c>
      <c r="Q93" s="353" t="s">
        <v>518</v>
      </c>
      <c r="S93" s="353" t="s">
        <v>839</v>
      </c>
      <c r="T93" s="355" t="s">
        <v>1535</v>
      </c>
      <c r="U93" s="351" t="s">
        <v>846</v>
      </c>
      <c r="V93" s="353" t="s">
        <v>591</v>
      </c>
      <c r="X93" s="353" t="s">
        <v>839</v>
      </c>
      <c r="Y93" s="356" t="s">
        <v>1536</v>
      </c>
    </row>
    <row r="94" customFormat="false" ht="12" hidden="false" customHeight="true" outlineLevel="0" collapsed="false">
      <c r="A94" s="357" t="s">
        <v>179</v>
      </c>
      <c r="B94" s="357"/>
      <c r="C94" s="358"/>
      <c r="D94" s="349"/>
      <c r="E94" s="359"/>
      <c r="F94" s="360"/>
      <c r="G94" s="363"/>
      <c r="H94" s="362"/>
      <c r="I94" s="363" t="s">
        <v>72</v>
      </c>
      <c r="J94" s="364"/>
      <c r="K94" s="360"/>
      <c r="L94" s="363"/>
      <c r="M94" s="362"/>
      <c r="N94" s="363" t="s">
        <v>127</v>
      </c>
      <c r="O94" s="364"/>
      <c r="P94" s="360"/>
      <c r="Q94" s="363"/>
      <c r="R94" s="362"/>
      <c r="S94" s="363" t="s">
        <v>92</v>
      </c>
      <c r="T94" s="364"/>
      <c r="U94" s="360"/>
      <c r="V94" s="363"/>
      <c r="W94" s="362"/>
      <c r="X94" s="363" t="s">
        <v>127</v>
      </c>
      <c r="Y94" s="365"/>
    </row>
    <row r="95" customFormat="false" ht="12" hidden="false" customHeight="true" outlineLevel="0" collapsed="false">
      <c r="A95" s="349"/>
      <c r="C95" s="358"/>
      <c r="D95" s="349"/>
      <c r="E95" s="359"/>
      <c r="F95" s="351" t="s">
        <v>849</v>
      </c>
      <c r="G95" s="353" t="s">
        <v>590</v>
      </c>
      <c r="I95" s="353" t="s">
        <v>839</v>
      </c>
      <c r="J95" s="355" t="s">
        <v>1537</v>
      </c>
      <c r="K95" s="349"/>
      <c r="L95" s="353"/>
      <c r="N95" s="353"/>
      <c r="O95" s="377"/>
      <c r="P95" s="349"/>
      <c r="Q95" s="353"/>
      <c r="S95" s="353"/>
      <c r="T95" s="377"/>
      <c r="U95" s="349"/>
      <c r="V95" s="353"/>
      <c r="X95" s="353"/>
      <c r="Y95" s="376"/>
    </row>
    <row r="96" customFormat="false" ht="12" hidden="false" customHeight="true" outlineLevel="0" collapsed="false">
      <c r="A96" s="367"/>
      <c r="B96" s="368"/>
      <c r="C96" s="369"/>
      <c r="D96" s="367"/>
      <c r="E96" s="370"/>
      <c r="F96" s="367"/>
      <c r="G96" s="372"/>
      <c r="H96" s="368"/>
      <c r="I96" s="372" t="s">
        <v>105</v>
      </c>
      <c r="J96" s="373"/>
      <c r="K96" s="367"/>
      <c r="L96" s="372"/>
      <c r="M96" s="368"/>
      <c r="N96" s="372"/>
      <c r="O96" s="373"/>
      <c r="P96" s="367"/>
      <c r="Q96" s="372"/>
      <c r="R96" s="368"/>
      <c r="S96" s="372"/>
      <c r="T96" s="373"/>
      <c r="U96" s="367"/>
      <c r="V96" s="372"/>
      <c r="W96" s="368"/>
      <c r="X96" s="372"/>
      <c r="Y96" s="374"/>
    </row>
    <row r="97" customFormat="false" ht="12" hidden="false" customHeight="true" outlineLevel="0" collapsed="false">
      <c r="A97" s="349"/>
      <c r="C97" s="358"/>
      <c r="D97" s="351" t="s">
        <v>860</v>
      </c>
      <c r="E97" s="359"/>
      <c r="F97" s="351" t="s">
        <v>838</v>
      </c>
      <c r="G97" s="353" t="s">
        <v>589</v>
      </c>
      <c r="I97" s="353" t="s">
        <v>839</v>
      </c>
      <c r="J97" s="355" t="s">
        <v>1538</v>
      </c>
      <c r="K97" s="351" t="s">
        <v>841</v>
      </c>
      <c r="L97" s="353" t="s">
        <v>574</v>
      </c>
      <c r="N97" s="353" t="s">
        <v>839</v>
      </c>
      <c r="O97" s="355" t="s">
        <v>1539</v>
      </c>
      <c r="P97" s="351" t="s">
        <v>843</v>
      </c>
      <c r="Q97" s="353" t="s">
        <v>575</v>
      </c>
      <c r="S97" s="353" t="s">
        <v>839</v>
      </c>
      <c r="T97" s="355" t="s">
        <v>1540</v>
      </c>
      <c r="U97" s="351" t="s">
        <v>846</v>
      </c>
      <c r="V97" s="353" t="s">
        <v>578</v>
      </c>
      <c r="X97" s="353" t="s">
        <v>839</v>
      </c>
      <c r="Y97" s="356" t="s">
        <v>1541</v>
      </c>
    </row>
    <row r="98" customFormat="false" ht="12" hidden="false" customHeight="true" outlineLevel="0" collapsed="false">
      <c r="A98" s="380"/>
      <c r="B98" s="380"/>
      <c r="C98" s="358"/>
      <c r="D98" s="349"/>
      <c r="E98" s="359"/>
      <c r="F98" s="360"/>
      <c r="G98" s="363"/>
      <c r="H98" s="362"/>
      <c r="I98" s="363" t="s">
        <v>72</v>
      </c>
      <c r="J98" s="364"/>
      <c r="K98" s="360"/>
      <c r="L98" s="363"/>
      <c r="M98" s="362"/>
      <c r="N98" s="363" t="s">
        <v>127</v>
      </c>
      <c r="O98" s="364"/>
      <c r="P98" s="360"/>
      <c r="Q98" s="363"/>
      <c r="R98" s="362"/>
      <c r="S98" s="363" t="s">
        <v>74</v>
      </c>
      <c r="T98" s="364"/>
      <c r="U98" s="360"/>
      <c r="V98" s="363"/>
      <c r="W98" s="362"/>
      <c r="X98" s="363" t="s">
        <v>520</v>
      </c>
      <c r="Y98" s="365"/>
    </row>
    <row r="99" customFormat="false" ht="12" hidden="false" customHeight="true" outlineLevel="0" collapsed="false">
      <c r="A99" s="349"/>
      <c r="C99" s="358"/>
      <c r="D99" s="349"/>
      <c r="E99" s="359"/>
      <c r="F99" s="351" t="s">
        <v>849</v>
      </c>
      <c r="G99" s="353" t="s">
        <v>1542</v>
      </c>
      <c r="I99" s="353" t="s">
        <v>839</v>
      </c>
      <c r="J99" s="355" t="s">
        <v>1543</v>
      </c>
      <c r="K99" s="349"/>
      <c r="L99" s="353"/>
      <c r="N99" s="353"/>
      <c r="O99" s="377"/>
      <c r="P99" s="349"/>
      <c r="Q99" s="353"/>
      <c r="S99" s="353"/>
      <c r="T99" s="377"/>
      <c r="U99" s="349"/>
      <c r="V99" s="353"/>
      <c r="X99" s="353"/>
      <c r="Y99" s="376"/>
    </row>
    <row r="100" customFormat="false" ht="12" hidden="false" customHeight="true" outlineLevel="0" collapsed="false">
      <c r="A100" s="367"/>
      <c r="B100" s="368"/>
      <c r="C100" s="369"/>
      <c r="D100" s="367"/>
      <c r="E100" s="370"/>
      <c r="F100" s="367"/>
      <c r="G100" s="372"/>
      <c r="H100" s="368"/>
      <c r="I100" s="372" t="s">
        <v>189</v>
      </c>
      <c r="J100" s="373"/>
      <c r="K100" s="367"/>
      <c r="L100" s="372"/>
      <c r="M100" s="368"/>
      <c r="N100" s="372"/>
      <c r="O100" s="373"/>
      <c r="P100" s="367"/>
      <c r="Q100" s="372"/>
      <c r="R100" s="368"/>
      <c r="S100" s="372"/>
      <c r="T100" s="373"/>
      <c r="U100" s="367"/>
      <c r="V100" s="372"/>
      <c r="W100" s="368"/>
      <c r="X100" s="372"/>
      <c r="Y100" s="374"/>
    </row>
    <row r="101" customFormat="false" ht="12" hidden="false" customHeight="true" outlineLevel="0" collapsed="false">
      <c r="A101" s="349" t="s">
        <v>1360</v>
      </c>
      <c r="C101" s="350" t="s">
        <v>835</v>
      </c>
      <c r="D101" s="351" t="s">
        <v>836</v>
      </c>
      <c r="E101" s="352" t="s">
        <v>801</v>
      </c>
      <c r="F101" s="351" t="s">
        <v>838</v>
      </c>
      <c r="G101" s="353" t="s">
        <v>491</v>
      </c>
      <c r="I101" s="353" t="s">
        <v>839</v>
      </c>
      <c r="J101" s="355" t="s">
        <v>1544</v>
      </c>
      <c r="K101" s="351" t="s">
        <v>841</v>
      </c>
      <c r="L101" s="353" t="s">
        <v>494</v>
      </c>
      <c r="N101" s="353" t="s">
        <v>839</v>
      </c>
      <c r="O101" s="355" t="s">
        <v>1545</v>
      </c>
      <c r="P101" s="351" t="s">
        <v>843</v>
      </c>
      <c r="Q101" s="353" t="s">
        <v>490</v>
      </c>
      <c r="S101" s="353" t="s">
        <v>839</v>
      </c>
      <c r="T101" s="355" t="s">
        <v>925</v>
      </c>
      <c r="U101" s="351" t="s">
        <v>846</v>
      </c>
      <c r="V101" s="353" t="s">
        <v>495</v>
      </c>
      <c r="X101" s="353" t="s">
        <v>839</v>
      </c>
      <c r="Y101" s="356" t="s">
        <v>1546</v>
      </c>
    </row>
    <row r="102" customFormat="false" ht="12" hidden="false" customHeight="true" outlineLevel="0" collapsed="false">
      <c r="A102" s="357" t="s">
        <v>56</v>
      </c>
      <c r="B102" s="357"/>
      <c r="C102" s="358"/>
      <c r="D102" s="349"/>
      <c r="E102" s="359"/>
      <c r="F102" s="360"/>
      <c r="G102" s="363"/>
      <c r="H102" s="362"/>
      <c r="I102" s="363" t="s">
        <v>292</v>
      </c>
      <c r="J102" s="364"/>
      <c r="K102" s="360"/>
      <c r="L102" s="363"/>
      <c r="M102" s="362"/>
      <c r="N102" s="363" t="s">
        <v>67</v>
      </c>
      <c r="O102" s="364"/>
      <c r="P102" s="360"/>
      <c r="Q102" s="363"/>
      <c r="R102" s="362"/>
      <c r="S102" s="363" t="s">
        <v>69</v>
      </c>
      <c r="T102" s="364"/>
      <c r="U102" s="360"/>
      <c r="V102" s="363"/>
      <c r="W102" s="362"/>
      <c r="X102" s="363" t="s">
        <v>334</v>
      </c>
      <c r="Y102" s="365"/>
    </row>
    <row r="103" customFormat="false" ht="12" hidden="false" customHeight="true" outlineLevel="0" collapsed="false">
      <c r="A103" s="349"/>
      <c r="B103" s="378" t="s">
        <v>1207</v>
      </c>
      <c r="C103" s="358"/>
      <c r="D103" s="349"/>
      <c r="E103" s="359"/>
      <c r="F103" s="351" t="s">
        <v>849</v>
      </c>
      <c r="G103" s="353" t="s">
        <v>623</v>
      </c>
      <c r="I103" s="353" t="s">
        <v>839</v>
      </c>
      <c r="J103" s="355" t="s">
        <v>1547</v>
      </c>
      <c r="K103" s="351" t="s">
        <v>852</v>
      </c>
      <c r="L103" s="353" t="s">
        <v>506</v>
      </c>
      <c r="N103" s="353" t="s">
        <v>839</v>
      </c>
      <c r="O103" s="355" t="s">
        <v>1548</v>
      </c>
      <c r="P103" s="351" t="s">
        <v>855</v>
      </c>
      <c r="Q103" s="353" t="s">
        <v>618</v>
      </c>
      <c r="S103" s="353" t="s">
        <v>839</v>
      </c>
      <c r="T103" s="355" t="s">
        <v>1364</v>
      </c>
      <c r="U103" s="351" t="s">
        <v>893</v>
      </c>
      <c r="V103" s="353" t="s">
        <v>636</v>
      </c>
      <c r="X103" s="353" t="s">
        <v>839</v>
      </c>
      <c r="Y103" s="356" t="s">
        <v>1549</v>
      </c>
    </row>
    <row r="104" customFormat="false" ht="12" hidden="false" customHeight="true" outlineLevel="0" collapsed="false">
      <c r="A104" s="367"/>
      <c r="B104" s="368"/>
      <c r="C104" s="369"/>
      <c r="D104" s="367"/>
      <c r="E104" s="370"/>
      <c r="F104" s="367"/>
      <c r="G104" s="372"/>
      <c r="H104" s="368"/>
      <c r="I104" s="372" t="s">
        <v>127</v>
      </c>
      <c r="J104" s="373"/>
      <c r="K104" s="367"/>
      <c r="L104" s="372"/>
      <c r="M104" s="368"/>
      <c r="N104" s="372" t="s">
        <v>92</v>
      </c>
      <c r="O104" s="373"/>
      <c r="P104" s="367"/>
      <c r="Q104" s="372"/>
      <c r="R104" s="368"/>
      <c r="S104" s="372" t="s">
        <v>375</v>
      </c>
      <c r="T104" s="373"/>
      <c r="U104" s="367"/>
      <c r="V104" s="372"/>
      <c r="W104" s="368"/>
      <c r="X104" s="372" t="s">
        <v>147</v>
      </c>
      <c r="Y104" s="374"/>
    </row>
    <row r="105" customFormat="false" ht="12" hidden="false" customHeight="true" outlineLevel="0" collapsed="false">
      <c r="A105" s="349"/>
      <c r="C105" s="358"/>
      <c r="D105" s="351" t="s">
        <v>860</v>
      </c>
      <c r="E105" s="352" t="s">
        <v>929</v>
      </c>
      <c r="F105" s="351" t="s">
        <v>838</v>
      </c>
      <c r="G105" s="353" t="s">
        <v>488</v>
      </c>
      <c r="I105" s="353" t="s">
        <v>839</v>
      </c>
      <c r="J105" s="355" t="s">
        <v>1550</v>
      </c>
      <c r="K105" s="351" t="s">
        <v>841</v>
      </c>
      <c r="L105" s="353" t="s">
        <v>489</v>
      </c>
      <c r="N105" s="353" t="s">
        <v>839</v>
      </c>
      <c r="O105" s="355" t="s">
        <v>1551</v>
      </c>
      <c r="P105" s="351" t="s">
        <v>843</v>
      </c>
      <c r="Q105" s="353" t="s">
        <v>492</v>
      </c>
      <c r="S105" s="353" t="s">
        <v>839</v>
      </c>
      <c r="T105" s="355" t="s">
        <v>1552</v>
      </c>
      <c r="U105" s="351" t="s">
        <v>846</v>
      </c>
      <c r="V105" s="353" t="s">
        <v>493</v>
      </c>
      <c r="X105" s="353" t="s">
        <v>839</v>
      </c>
      <c r="Y105" s="356" t="s">
        <v>1553</v>
      </c>
    </row>
    <row r="106" customFormat="false" ht="12" hidden="false" customHeight="true" outlineLevel="0" collapsed="false">
      <c r="A106" s="380"/>
      <c r="B106" s="380"/>
      <c r="C106" s="358"/>
      <c r="D106" s="349"/>
      <c r="E106" s="359"/>
      <c r="F106" s="360"/>
      <c r="G106" s="363"/>
      <c r="H106" s="362"/>
      <c r="I106" s="363" t="s">
        <v>127</v>
      </c>
      <c r="J106" s="364"/>
      <c r="K106" s="360"/>
      <c r="L106" s="363"/>
      <c r="M106" s="362"/>
      <c r="N106" s="363" t="s">
        <v>67</v>
      </c>
      <c r="O106" s="364"/>
      <c r="P106" s="360"/>
      <c r="Q106" s="363"/>
      <c r="R106" s="362"/>
      <c r="S106" s="363" t="s">
        <v>72</v>
      </c>
      <c r="T106" s="364"/>
      <c r="U106" s="360"/>
      <c r="V106" s="363"/>
      <c r="W106" s="362"/>
      <c r="X106" s="363" t="s">
        <v>67</v>
      </c>
      <c r="Y106" s="365"/>
    </row>
    <row r="107" customFormat="false" ht="12" hidden="false" customHeight="true" outlineLevel="0" collapsed="false">
      <c r="A107" s="349"/>
      <c r="C107" s="358"/>
      <c r="D107" s="349"/>
      <c r="E107" s="359"/>
      <c r="F107" s="351" t="s">
        <v>849</v>
      </c>
      <c r="G107" s="353" t="s">
        <v>508</v>
      </c>
      <c r="I107" s="353" t="s">
        <v>839</v>
      </c>
      <c r="J107" s="355" t="s">
        <v>1554</v>
      </c>
      <c r="K107" s="351" t="s">
        <v>852</v>
      </c>
      <c r="L107" s="353" t="s">
        <v>507</v>
      </c>
      <c r="N107" s="353" t="s">
        <v>839</v>
      </c>
      <c r="O107" s="355" t="s">
        <v>1555</v>
      </c>
      <c r="P107" s="351" t="s">
        <v>855</v>
      </c>
      <c r="Q107" s="353" t="s">
        <v>616</v>
      </c>
      <c r="S107" s="353" t="s">
        <v>839</v>
      </c>
      <c r="T107" s="355" t="s">
        <v>1364</v>
      </c>
      <c r="U107" s="351" t="s">
        <v>893</v>
      </c>
      <c r="V107" s="353" t="s">
        <v>617</v>
      </c>
      <c r="X107" s="353" t="s">
        <v>839</v>
      </c>
      <c r="Y107" s="356" t="s">
        <v>1398</v>
      </c>
    </row>
    <row r="108" customFormat="false" ht="12" hidden="false" customHeight="true" outlineLevel="0" collapsed="false">
      <c r="A108" s="367"/>
      <c r="B108" s="368"/>
      <c r="C108" s="369"/>
      <c r="D108" s="367"/>
      <c r="E108" s="370"/>
      <c r="F108" s="367"/>
      <c r="G108" s="372"/>
      <c r="H108" s="368"/>
      <c r="I108" s="372" t="s">
        <v>292</v>
      </c>
      <c r="J108" s="373"/>
      <c r="K108" s="367"/>
      <c r="L108" s="372"/>
      <c r="M108" s="368"/>
      <c r="N108" s="372" t="s">
        <v>375</v>
      </c>
      <c r="O108" s="373"/>
      <c r="P108" s="367"/>
      <c r="Q108" s="372"/>
      <c r="R108" s="368"/>
      <c r="S108" s="372" t="s">
        <v>92</v>
      </c>
      <c r="T108" s="373"/>
      <c r="U108" s="367"/>
      <c r="V108" s="372"/>
      <c r="W108" s="368"/>
      <c r="X108" s="372" t="s">
        <v>142</v>
      </c>
      <c r="Y108" s="374"/>
    </row>
    <row r="109" customFormat="false" ht="12" hidden="false" customHeight="true" outlineLevel="0" collapsed="false">
      <c r="A109" s="349" t="s">
        <v>1360</v>
      </c>
      <c r="C109" s="350" t="s">
        <v>938</v>
      </c>
      <c r="D109" s="351" t="s">
        <v>836</v>
      </c>
      <c r="E109" s="352" t="s">
        <v>1221</v>
      </c>
      <c r="F109" s="351" t="s">
        <v>838</v>
      </c>
      <c r="G109" s="353" t="s">
        <v>488</v>
      </c>
      <c r="I109" s="353" t="s">
        <v>839</v>
      </c>
      <c r="J109" s="355" t="s">
        <v>1556</v>
      </c>
      <c r="K109" s="351" t="s">
        <v>841</v>
      </c>
      <c r="L109" s="353" t="s">
        <v>503</v>
      </c>
      <c r="N109" s="353" t="s">
        <v>839</v>
      </c>
      <c r="O109" s="355" t="s">
        <v>1425</v>
      </c>
      <c r="P109" s="351" t="s">
        <v>843</v>
      </c>
      <c r="Q109" s="353" t="s">
        <v>507</v>
      </c>
      <c r="S109" s="353" t="s">
        <v>839</v>
      </c>
      <c r="T109" s="355" t="s">
        <v>1557</v>
      </c>
      <c r="U109" s="351" t="s">
        <v>846</v>
      </c>
      <c r="V109" s="353" t="s">
        <v>508</v>
      </c>
      <c r="X109" s="353" t="s">
        <v>839</v>
      </c>
      <c r="Y109" s="356" t="s">
        <v>1426</v>
      </c>
    </row>
    <row r="110" customFormat="false" ht="12" hidden="false" customHeight="true" outlineLevel="0" collapsed="false">
      <c r="A110" s="357" t="s">
        <v>80</v>
      </c>
      <c r="B110" s="357"/>
      <c r="C110" s="358"/>
      <c r="D110" s="349"/>
      <c r="E110" s="359"/>
      <c r="F110" s="360"/>
      <c r="G110" s="363"/>
      <c r="H110" s="362"/>
      <c r="I110" s="363" t="s">
        <v>127</v>
      </c>
      <c r="J110" s="364"/>
      <c r="K110" s="360"/>
      <c r="L110" s="363"/>
      <c r="M110" s="362"/>
      <c r="N110" s="363" t="s">
        <v>67</v>
      </c>
      <c r="O110" s="364"/>
      <c r="P110" s="360"/>
      <c r="Q110" s="363"/>
      <c r="R110" s="362"/>
      <c r="S110" s="363" t="s">
        <v>375</v>
      </c>
      <c r="T110" s="364"/>
      <c r="U110" s="360"/>
      <c r="V110" s="363"/>
      <c r="W110" s="362"/>
      <c r="X110" s="363" t="s">
        <v>292</v>
      </c>
      <c r="Y110" s="365"/>
    </row>
    <row r="111" customFormat="false" ht="12" hidden="false" customHeight="true" outlineLevel="0" collapsed="false">
      <c r="A111" s="349"/>
      <c r="B111" s="378" t="s">
        <v>1207</v>
      </c>
      <c r="C111" s="358"/>
      <c r="D111" s="349"/>
      <c r="E111" s="359"/>
      <c r="F111" s="351" t="s">
        <v>849</v>
      </c>
      <c r="G111" s="353" t="s">
        <v>617</v>
      </c>
      <c r="I111" s="353" t="s">
        <v>839</v>
      </c>
      <c r="J111" s="355" t="s">
        <v>1558</v>
      </c>
      <c r="K111" s="351" t="s">
        <v>852</v>
      </c>
      <c r="L111" s="353" t="s">
        <v>611</v>
      </c>
      <c r="N111" s="353" t="s">
        <v>839</v>
      </c>
      <c r="O111" s="355" t="s">
        <v>1559</v>
      </c>
      <c r="P111" s="351" t="s">
        <v>855</v>
      </c>
      <c r="Q111" s="353" t="s">
        <v>577</v>
      </c>
      <c r="S111" s="353" t="s">
        <v>839</v>
      </c>
      <c r="T111" s="355" t="s">
        <v>1420</v>
      </c>
      <c r="U111" s="349"/>
      <c r="V111" s="353" t="s">
        <v>625</v>
      </c>
      <c r="X111" s="353" t="s">
        <v>839</v>
      </c>
      <c r="Y111" s="366" t="s">
        <v>859</v>
      </c>
    </row>
    <row r="112" customFormat="false" ht="12" hidden="false" customHeight="true" outlineLevel="0" collapsed="false">
      <c r="A112" s="367"/>
      <c r="B112" s="368"/>
      <c r="C112" s="369"/>
      <c r="D112" s="367"/>
      <c r="E112" s="370"/>
      <c r="F112" s="367"/>
      <c r="G112" s="372"/>
      <c r="H112" s="368"/>
      <c r="I112" s="372" t="s">
        <v>142</v>
      </c>
      <c r="J112" s="373"/>
      <c r="K112" s="367"/>
      <c r="L112" s="372"/>
      <c r="M112" s="368"/>
      <c r="N112" s="372" t="s">
        <v>92</v>
      </c>
      <c r="O112" s="373"/>
      <c r="P112" s="367"/>
      <c r="Q112" s="372"/>
      <c r="R112" s="368"/>
      <c r="S112" s="372" t="s">
        <v>147</v>
      </c>
      <c r="T112" s="373"/>
      <c r="U112" s="367"/>
      <c r="V112" s="372"/>
      <c r="W112" s="368"/>
      <c r="X112" s="372" t="s">
        <v>334</v>
      </c>
      <c r="Y112" s="374"/>
    </row>
    <row r="113" customFormat="false" ht="12" hidden="false" customHeight="true" outlineLevel="0" collapsed="false">
      <c r="A113" s="349"/>
      <c r="C113" s="358"/>
      <c r="D113" s="351" t="s">
        <v>860</v>
      </c>
      <c r="E113" s="352" t="s">
        <v>1433</v>
      </c>
      <c r="F113" s="351" t="s">
        <v>838</v>
      </c>
      <c r="G113" s="353" t="s">
        <v>504</v>
      </c>
      <c r="I113" s="353" t="s">
        <v>839</v>
      </c>
      <c r="J113" s="355" t="s">
        <v>1560</v>
      </c>
      <c r="K113" s="351" t="s">
        <v>841</v>
      </c>
      <c r="L113" s="353" t="s">
        <v>505</v>
      </c>
      <c r="N113" s="353" t="s">
        <v>839</v>
      </c>
      <c r="O113" s="355" t="s">
        <v>1561</v>
      </c>
      <c r="P113" s="351" t="s">
        <v>843</v>
      </c>
      <c r="Q113" s="353" t="s">
        <v>506</v>
      </c>
      <c r="S113" s="353" t="s">
        <v>839</v>
      </c>
      <c r="T113" s="355" t="s">
        <v>1562</v>
      </c>
      <c r="U113" s="351" t="s">
        <v>846</v>
      </c>
      <c r="V113" s="353" t="s">
        <v>621</v>
      </c>
      <c r="X113" s="353" t="s">
        <v>839</v>
      </c>
      <c r="Y113" s="356" t="s">
        <v>1563</v>
      </c>
    </row>
    <row r="114" customFormat="false" ht="12" hidden="false" customHeight="true" outlineLevel="0" collapsed="false">
      <c r="A114" s="380"/>
      <c r="B114" s="380"/>
      <c r="C114" s="358"/>
      <c r="D114" s="349"/>
      <c r="E114" s="359"/>
      <c r="F114" s="360"/>
      <c r="G114" s="363"/>
      <c r="H114" s="362"/>
      <c r="I114" s="363" t="s">
        <v>67</v>
      </c>
      <c r="J114" s="364"/>
      <c r="K114" s="360"/>
      <c r="L114" s="363"/>
      <c r="M114" s="362"/>
      <c r="N114" s="363" t="s">
        <v>127</v>
      </c>
      <c r="O114" s="364"/>
      <c r="P114" s="360"/>
      <c r="Q114" s="363"/>
      <c r="R114" s="362"/>
      <c r="S114" s="363" t="s">
        <v>92</v>
      </c>
      <c r="T114" s="364"/>
      <c r="U114" s="360"/>
      <c r="V114" s="363"/>
      <c r="W114" s="362"/>
      <c r="X114" s="363" t="s">
        <v>292</v>
      </c>
      <c r="Y114" s="365"/>
    </row>
    <row r="115" customFormat="false" ht="12" hidden="false" customHeight="true" outlineLevel="0" collapsed="false">
      <c r="A115" s="349"/>
      <c r="C115" s="358"/>
      <c r="D115" s="349"/>
      <c r="E115" s="359"/>
      <c r="F115" s="351" t="s">
        <v>849</v>
      </c>
      <c r="G115" s="353" t="s">
        <v>612</v>
      </c>
      <c r="I115" s="353" t="s">
        <v>839</v>
      </c>
      <c r="J115" s="355" t="s">
        <v>1564</v>
      </c>
      <c r="K115" s="351" t="s">
        <v>852</v>
      </c>
      <c r="L115" s="353" t="s">
        <v>1385</v>
      </c>
      <c r="N115" s="353" t="s">
        <v>839</v>
      </c>
      <c r="O115" s="355" t="s">
        <v>1565</v>
      </c>
      <c r="P115" s="351" t="s">
        <v>855</v>
      </c>
      <c r="Q115" s="353" t="s">
        <v>521</v>
      </c>
      <c r="S115" s="353" t="s">
        <v>839</v>
      </c>
      <c r="T115" s="355" t="s">
        <v>1566</v>
      </c>
      <c r="U115" s="349"/>
      <c r="V115" s="353" t="s">
        <v>613</v>
      </c>
      <c r="X115" s="353" t="s">
        <v>839</v>
      </c>
      <c r="Y115" s="366" t="s">
        <v>859</v>
      </c>
    </row>
    <row r="116" customFormat="false" ht="12" hidden="false" customHeight="true" outlineLevel="0" collapsed="false">
      <c r="A116" s="367"/>
      <c r="B116" s="368"/>
      <c r="C116" s="369"/>
      <c r="D116" s="367"/>
      <c r="E116" s="370"/>
      <c r="F116" s="367"/>
      <c r="G116" s="372"/>
      <c r="H116" s="368"/>
      <c r="I116" s="372" t="s">
        <v>72</v>
      </c>
      <c r="J116" s="373"/>
      <c r="K116" s="367"/>
      <c r="L116" s="372"/>
      <c r="M116" s="368"/>
      <c r="N116" s="372" t="s">
        <v>124</v>
      </c>
      <c r="O116" s="373"/>
      <c r="P116" s="367"/>
      <c r="Q116" s="372"/>
      <c r="R116" s="368"/>
      <c r="S116" s="372" t="s">
        <v>74</v>
      </c>
      <c r="T116" s="373"/>
      <c r="U116" s="367"/>
      <c r="V116" s="372"/>
      <c r="W116" s="368"/>
      <c r="X116" s="372" t="s">
        <v>142</v>
      </c>
      <c r="Y116" s="374"/>
    </row>
    <row r="117" customFormat="false" ht="12" hidden="false" customHeight="true" outlineLevel="0" collapsed="false">
      <c r="A117" s="349" t="s">
        <v>1360</v>
      </c>
      <c r="C117" s="350" t="s">
        <v>835</v>
      </c>
      <c r="D117" s="349"/>
      <c r="E117" s="352" t="s">
        <v>837</v>
      </c>
      <c r="F117" s="351" t="s">
        <v>838</v>
      </c>
      <c r="G117" s="353" t="s">
        <v>488</v>
      </c>
      <c r="I117" s="353" t="s">
        <v>839</v>
      </c>
      <c r="J117" s="355" t="s">
        <v>1567</v>
      </c>
      <c r="K117" s="351" t="s">
        <v>841</v>
      </c>
      <c r="L117" s="353" t="s">
        <v>489</v>
      </c>
      <c r="N117" s="353" t="s">
        <v>839</v>
      </c>
      <c r="O117" s="355" t="s">
        <v>1568</v>
      </c>
      <c r="P117" s="351" t="s">
        <v>843</v>
      </c>
      <c r="Q117" s="353" t="s">
        <v>490</v>
      </c>
      <c r="S117" s="353" t="s">
        <v>839</v>
      </c>
      <c r="T117" s="355" t="s">
        <v>1569</v>
      </c>
      <c r="U117" s="351" t="s">
        <v>846</v>
      </c>
      <c r="V117" s="353" t="s">
        <v>491</v>
      </c>
      <c r="X117" s="353" t="s">
        <v>839</v>
      </c>
      <c r="Y117" s="356" t="s">
        <v>1570</v>
      </c>
    </row>
    <row r="118" customFormat="false" ht="12" hidden="false" customHeight="true" outlineLevel="0" collapsed="false">
      <c r="A118" s="357" t="s">
        <v>56</v>
      </c>
      <c r="B118" s="357"/>
      <c r="C118" s="358"/>
      <c r="D118" s="349"/>
      <c r="E118" s="359"/>
      <c r="F118" s="360"/>
      <c r="G118" s="363"/>
      <c r="H118" s="362"/>
      <c r="I118" s="363" t="s">
        <v>127</v>
      </c>
      <c r="J118" s="364"/>
      <c r="K118" s="360"/>
      <c r="L118" s="363"/>
      <c r="M118" s="362"/>
      <c r="N118" s="363" t="s">
        <v>67</v>
      </c>
      <c r="O118" s="364"/>
      <c r="P118" s="360"/>
      <c r="Q118" s="363"/>
      <c r="R118" s="362"/>
      <c r="S118" s="363" t="s">
        <v>69</v>
      </c>
      <c r="T118" s="364"/>
      <c r="U118" s="360"/>
      <c r="V118" s="363"/>
      <c r="W118" s="362"/>
      <c r="X118" s="363" t="s">
        <v>292</v>
      </c>
      <c r="Y118" s="365"/>
    </row>
    <row r="119" customFormat="false" ht="12" hidden="false" customHeight="true" outlineLevel="0" collapsed="false">
      <c r="A119" s="349"/>
      <c r="B119" s="378" t="s">
        <v>1571</v>
      </c>
      <c r="C119" s="358"/>
      <c r="D119" s="349"/>
      <c r="E119" s="359"/>
      <c r="F119" s="351" t="s">
        <v>849</v>
      </c>
      <c r="G119" s="353" t="s">
        <v>492</v>
      </c>
      <c r="I119" s="353" t="s">
        <v>839</v>
      </c>
      <c r="J119" s="355" t="s">
        <v>1572</v>
      </c>
      <c r="K119" s="351" t="s">
        <v>852</v>
      </c>
      <c r="L119" s="353" t="s">
        <v>493</v>
      </c>
      <c r="N119" s="353" t="s">
        <v>839</v>
      </c>
      <c r="O119" s="355" t="s">
        <v>1573</v>
      </c>
      <c r="P119" s="351" t="s">
        <v>855</v>
      </c>
      <c r="Q119" s="353" t="s">
        <v>494</v>
      </c>
      <c r="S119" s="353" t="s">
        <v>839</v>
      </c>
      <c r="T119" s="355" t="s">
        <v>1574</v>
      </c>
      <c r="U119" s="351" t="s">
        <v>893</v>
      </c>
      <c r="V119" s="353" t="s">
        <v>495</v>
      </c>
      <c r="X119" s="353" t="s">
        <v>839</v>
      </c>
      <c r="Y119" s="356" t="s">
        <v>1575</v>
      </c>
    </row>
    <row r="120" customFormat="false" ht="12" hidden="false" customHeight="true" outlineLevel="0" collapsed="false">
      <c r="A120" s="367"/>
      <c r="B120" s="368"/>
      <c r="C120" s="369"/>
      <c r="D120" s="367"/>
      <c r="E120" s="370"/>
      <c r="F120" s="367"/>
      <c r="G120" s="372"/>
      <c r="H120" s="368"/>
      <c r="I120" s="372" t="s">
        <v>72</v>
      </c>
      <c r="J120" s="373"/>
      <c r="K120" s="367"/>
      <c r="L120" s="372"/>
      <c r="M120" s="368"/>
      <c r="N120" s="372" t="s">
        <v>67</v>
      </c>
      <c r="O120" s="373"/>
      <c r="P120" s="367"/>
      <c r="Q120" s="372"/>
      <c r="R120" s="368"/>
      <c r="S120" s="372" t="s">
        <v>67</v>
      </c>
      <c r="T120" s="373"/>
      <c r="U120" s="367"/>
      <c r="V120" s="372"/>
      <c r="W120" s="368"/>
      <c r="X120" s="372" t="s">
        <v>334</v>
      </c>
      <c r="Y120" s="374"/>
    </row>
    <row r="121" customFormat="false" ht="12" hidden="false" customHeight="true" outlineLevel="0" collapsed="false">
      <c r="A121" s="349" t="s">
        <v>1360</v>
      </c>
      <c r="C121" s="350" t="s">
        <v>938</v>
      </c>
      <c r="D121" s="349"/>
      <c r="E121" s="352" t="s">
        <v>897</v>
      </c>
      <c r="F121" s="351" t="s">
        <v>838</v>
      </c>
      <c r="G121" s="353" t="s">
        <v>503</v>
      </c>
      <c r="I121" s="353" t="s">
        <v>839</v>
      </c>
      <c r="J121" s="355" t="s">
        <v>1576</v>
      </c>
      <c r="K121" s="351" t="s">
        <v>841</v>
      </c>
      <c r="L121" s="353" t="s">
        <v>504</v>
      </c>
      <c r="N121" s="353" t="s">
        <v>839</v>
      </c>
      <c r="O121" s="355" t="s">
        <v>1577</v>
      </c>
      <c r="P121" s="351" t="s">
        <v>843</v>
      </c>
      <c r="Q121" s="353" t="s">
        <v>488</v>
      </c>
      <c r="S121" s="353" t="s">
        <v>839</v>
      </c>
      <c r="T121" s="355" t="s">
        <v>1578</v>
      </c>
      <c r="U121" s="351" t="s">
        <v>846</v>
      </c>
      <c r="V121" s="353" t="s">
        <v>505</v>
      </c>
      <c r="X121" s="353" t="s">
        <v>839</v>
      </c>
      <c r="Y121" s="356" t="s">
        <v>1579</v>
      </c>
    </row>
    <row r="122" customFormat="false" ht="12" hidden="false" customHeight="true" outlineLevel="0" collapsed="false">
      <c r="A122" s="357" t="s">
        <v>80</v>
      </c>
      <c r="B122" s="357"/>
      <c r="C122" s="358"/>
      <c r="D122" s="349"/>
      <c r="E122" s="359"/>
      <c r="F122" s="360"/>
      <c r="G122" s="363"/>
      <c r="H122" s="362"/>
      <c r="I122" s="363" t="s">
        <v>67</v>
      </c>
      <c r="J122" s="364"/>
      <c r="K122" s="360"/>
      <c r="L122" s="363"/>
      <c r="M122" s="362"/>
      <c r="N122" s="363" t="s">
        <v>67</v>
      </c>
      <c r="O122" s="364"/>
      <c r="P122" s="360"/>
      <c r="Q122" s="363"/>
      <c r="R122" s="362"/>
      <c r="S122" s="363" t="s">
        <v>127</v>
      </c>
      <c r="T122" s="364"/>
      <c r="U122" s="360"/>
      <c r="V122" s="363"/>
      <c r="W122" s="362"/>
      <c r="X122" s="363" t="s">
        <v>127</v>
      </c>
      <c r="Y122" s="365"/>
    </row>
    <row r="123" customFormat="false" ht="12" hidden="false" customHeight="true" outlineLevel="0" collapsed="false">
      <c r="A123" s="349"/>
      <c r="B123" s="378" t="s">
        <v>1571</v>
      </c>
      <c r="C123" s="358"/>
      <c r="D123" s="349"/>
      <c r="E123" s="359"/>
      <c r="F123" s="351" t="s">
        <v>849</v>
      </c>
      <c r="G123" s="353" t="s">
        <v>506</v>
      </c>
      <c r="I123" s="353" t="s">
        <v>839</v>
      </c>
      <c r="J123" s="355" t="s">
        <v>1580</v>
      </c>
      <c r="K123" s="351" t="s">
        <v>852</v>
      </c>
      <c r="L123" s="353" t="s">
        <v>507</v>
      </c>
      <c r="N123" s="353" t="s">
        <v>839</v>
      </c>
      <c r="O123" s="355" t="s">
        <v>1581</v>
      </c>
      <c r="P123" s="351" t="s">
        <v>855</v>
      </c>
      <c r="Q123" s="353" t="s">
        <v>508</v>
      </c>
      <c r="S123" s="353" t="s">
        <v>839</v>
      </c>
      <c r="T123" s="355" t="s">
        <v>1582</v>
      </c>
      <c r="U123" s="349"/>
      <c r="V123" s="353" t="s">
        <v>617</v>
      </c>
      <c r="X123" s="353" t="s">
        <v>839</v>
      </c>
      <c r="Y123" s="366" t="s">
        <v>859</v>
      </c>
    </row>
    <row r="124" customFormat="false" ht="12" hidden="false" customHeight="true" outlineLevel="0" collapsed="false">
      <c r="A124" s="367"/>
      <c r="B124" s="368"/>
      <c r="C124" s="369"/>
      <c r="D124" s="367"/>
      <c r="E124" s="370"/>
      <c r="F124" s="367"/>
      <c r="G124" s="372"/>
      <c r="H124" s="368"/>
      <c r="I124" s="372" t="s">
        <v>92</v>
      </c>
      <c r="J124" s="373"/>
      <c r="K124" s="367"/>
      <c r="L124" s="372"/>
      <c r="M124" s="368"/>
      <c r="N124" s="372" t="s">
        <v>375</v>
      </c>
      <c r="O124" s="373"/>
      <c r="P124" s="367"/>
      <c r="Q124" s="372"/>
      <c r="R124" s="368"/>
      <c r="S124" s="372" t="s">
        <v>292</v>
      </c>
      <c r="T124" s="373"/>
      <c r="U124" s="367"/>
      <c r="V124" s="372"/>
      <c r="W124" s="368"/>
      <c r="X124" s="372" t="s">
        <v>142</v>
      </c>
      <c r="Y124" s="374"/>
    </row>
    <row r="125" customFormat="false" ht="12" hidden="false" customHeight="true" outlineLevel="0" collapsed="false">
      <c r="A125" s="349" t="s">
        <v>1360</v>
      </c>
      <c r="C125" s="350" t="s">
        <v>835</v>
      </c>
      <c r="D125" s="349"/>
      <c r="E125" s="359"/>
      <c r="F125" s="351" t="s">
        <v>838</v>
      </c>
      <c r="G125" s="353" t="s">
        <v>503</v>
      </c>
      <c r="I125" s="353" t="s">
        <v>839</v>
      </c>
      <c r="J125" s="355" t="s">
        <v>1583</v>
      </c>
      <c r="K125" s="351" t="s">
        <v>841</v>
      </c>
      <c r="L125" s="353" t="s">
        <v>516</v>
      </c>
      <c r="N125" s="353" t="s">
        <v>839</v>
      </c>
      <c r="O125" s="355" t="s">
        <v>1584</v>
      </c>
      <c r="P125" s="351" t="s">
        <v>843</v>
      </c>
      <c r="Q125" s="353" t="s">
        <v>517</v>
      </c>
      <c r="S125" s="353" t="s">
        <v>839</v>
      </c>
      <c r="T125" s="355" t="s">
        <v>183</v>
      </c>
      <c r="U125" s="351" t="s">
        <v>846</v>
      </c>
      <c r="V125" s="353" t="s">
        <v>504</v>
      </c>
      <c r="X125" s="353" t="s">
        <v>839</v>
      </c>
      <c r="Y125" s="356" t="s">
        <v>511</v>
      </c>
    </row>
    <row r="126" customFormat="false" ht="12" hidden="false" customHeight="true" outlineLevel="0" collapsed="false">
      <c r="A126" s="357" t="s">
        <v>94</v>
      </c>
      <c r="B126" s="357"/>
      <c r="C126" s="358"/>
      <c r="D126" s="349"/>
      <c r="E126" s="359"/>
      <c r="F126" s="360"/>
      <c r="G126" s="363"/>
      <c r="H126" s="362"/>
      <c r="I126" s="363" t="s">
        <v>67</v>
      </c>
      <c r="J126" s="364"/>
      <c r="K126" s="360"/>
      <c r="L126" s="363"/>
      <c r="M126" s="362"/>
      <c r="N126" s="363" t="s">
        <v>127</v>
      </c>
      <c r="O126" s="364"/>
      <c r="P126" s="360"/>
      <c r="Q126" s="363"/>
      <c r="R126" s="362"/>
      <c r="S126" s="363" t="s">
        <v>127</v>
      </c>
      <c r="T126" s="364"/>
      <c r="U126" s="360"/>
      <c r="V126" s="363"/>
      <c r="W126" s="362"/>
      <c r="X126" s="363" t="s">
        <v>67</v>
      </c>
      <c r="Y126" s="365"/>
    </row>
    <row r="127" customFormat="false" ht="12" hidden="false" customHeight="true" outlineLevel="0" collapsed="false">
      <c r="A127" s="349"/>
      <c r="B127" s="378" t="s">
        <v>1571</v>
      </c>
      <c r="C127" s="358"/>
      <c r="D127" s="349"/>
      <c r="E127" s="359"/>
      <c r="F127" s="351" t="s">
        <v>849</v>
      </c>
      <c r="G127" s="353" t="s">
        <v>518</v>
      </c>
      <c r="I127" s="353" t="s">
        <v>839</v>
      </c>
      <c r="J127" s="355" t="s">
        <v>512</v>
      </c>
      <c r="K127" s="351" t="s">
        <v>852</v>
      </c>
      <c r="L127" s="353" t="s">
        <v>505</v>
      </c>
      <c r="N127" s="353" t="s">
        <v>839</v>
      </c>
      <c r="O127" s="355" t="s">
        <v>1585</v>
      </c>
      <c r="P127" s="351" t="s">
        <v>855</v>
      </c>
      <c r="Q127" s="353" t="s">
        <v>519</v>
      </c>
      <c r="S127" s="353" t="s">
        <v>839</v>
      </c>
      <c r="T127" s="355" t="s">
        <v>514</v>
      </c>
      <c r="U127" s="351" t="s">
        <v>893</v>
      </c>
      <c r="V127" s="353" t="s">
        <v>521</v>
      </c>
      <c r="X127" s="353" t="s">
        <v>839</v>
      </c>
      <c r="Y127" s="356" t="s">
        <v>1586</v>
      </c>
    </row>
    <row r="128" customFormat="false" ht="12" hidden="false" customHeight="true" outlineLevel="0" collapsed="false">
      <c r="A128" s="367"/>
      <c r="B128" s="368"/>
      <c r="C128" s="369"/>
      <c r="D128" s="367"/>
      <c r="E128" s="370"/>
      <c r="F128" s="367"/>
      <c r="G128" s="372"/>
      <c r="H128" s="368"/>
      <c r="I128" s="372" t="s">
        <v>92</v>
      </c>
      <c r="J128" s="373"/>
      <c r="K128" s="367"/>
      <c r="L128" s="372"/>
      <c r="M128" s="368"/>
      <c r="N128" s="372" t="s">
        <v>127</v>
      </c>
      <c r="O128" s="373"/>
      <c r="P128" s="367"/>
      <c r="Q128" s="372"/>
      <c r="R128" s="368"/>
      <c r="S128" s="372" t="s">
        <v>520</v>
      </c>
      <c r="T128" s="373"/>
      <c r="U128" s="367"/>
      <c r="V128" s="372"/>
      <c r="W128" s="368"/>
      <c r="X128" s="372" t="s">
        <v>74</v>
      </c>
      <c r="Y128" s="374"/>
    </row>
    <row r="129" customFormat="false" ht="12" hidden="false" customHeight="true" outlineLevel="0" collapsed="false">
      <c r="A129" s="349" t="s">
        <v>1360</v>
      </c>
      <c r="C129" s="350" t="s">
        <v>938</v>
      </c>
      <c r="D129" s="349"/>
      <c r="E129" s="359"/>
      <c r="F129" s="351" t="s">
        <v>838</v>
      </c>
      <c r="G129" s="353" t="s">
        <v>530</v>
      </c>
      <c r="I129" s="353" t="s">
        <v>839</v>
      </c>
      <c r="J129" s="355" t="s">
        <v>522</v>
      </c>
      <c r="K129" s="351" t="s">
        <v>841</v>
      </c>
      <c r="L129" s="353" t="s">
        <v>531</v>
      </c>
      <c r="N129" s="353" t="s">
        <v>839</v>
      </c>
      <c r="O129" s="355" t="s">
        <v>523</v>
      </c>
      <c r="P129" s="351" t="s">
        <v>843</v>
      </c>
      <c r="Q129" s="353" t="s">
        <v>519</v>
      </c>
      <c r="S129" s="353" t="s">
        <v>839</v>
      </c>
      <c r="T129" s="355" t="s">
        <v>524</v>
      </c>
      <c r="U129" s="351" t="s">
        <v>846</v>
      </c>
      <c r="V129" s="353" t="s">
        <v>532</v>
      </c>
      <c r="X129" s="353" t="s">
        <v>839</v>
      </c>
      <c r="Y129" s="356" t="s">
        <v>525</v>
      </c>
    </row>
    <row r="130" customFormat="false" ht="12" hidden="false" customHeight="true" outlineLevel="0" collapsed="false">
      <c r="A130" s="357" t="s">
        <v>110</v>
      </c>
      <c r="B130" s="357"/>
      <c r="C130" s="358"/>
      <c r="D130" s="349"/>
      <c r="E130" s="359"/>
      <c r="F130" s="360"/>
      <c r="G130" s="363"/>
      <c r="H130" s="362"/>
      <c r="I130" s="363" t="s">
        <v>127</v>
      </c>
      <c r="J130" s="364"/>
      <c r="K130" s="360"/>
      <c r="L130" s="363"/>
      <c r="M130" s="362"/>
      <c r="N130" s="363" t="s">
        <v>334</v>
      </c>
      <c r="O130" s="364"/>
      <c r="P130" s="360"/>
      <c r="Q130" s="363"/>
      <c r="R130" s="362"/>
      <c r="S130" s="363" t="s">
        <v>520</v>
      </c>
      <c r="T130" s="364"/>
      <c r="U130" s="360"/>
      <c r="V130" s="363"/>
      <c r="W130" s="362"/>
      <c r="X130" s="363" t="s">
        <v>334</v>
      </c>
      <c r="Y130" s="365"/>
    </row>
    <row r="131" customFormat="false" ht="12" hidden="false" customHeight="true" outlineLevel="0" collapsed="false">
      <c r="A131" s="349"/>
      <c r="B131" s="378" t="s">
        <v>1571</v>
      </c>
      <c r="C131" s="358"/>
      <c r="D131" s="349"/>
      <c r="E131" s="359"/>
      <c r="F131" s="351" t="s">
        <v>849</v>
      </c>
      <c r="G131" s="353" t="s">
        <v>533</v>
      </c>
      <c r="I131" s="353" t="s">
        <v>839</v>
      </c>
      <c r="J131" s="355" t="s">
        <v>526</v>
      </c>
      <c r="K131" s="351" t="s">
        <v>852</v>
      </c>
      <c r="L131" s="353" t="s">
        <v>534</v>
      </c>
      <c r="N131" s="353" t="s">
        <v>839</v>
      </c>
      <c r="O131" s="355" t="s">
        <v>1587</v>
      </c>
      <c r="P131" s="351" t="s">
        <v>855</v>
      </c>
      <c r="Q131" s="353" t="s">
        <v>535</v>
      </c>
      <c r="S131" s="353" t="s">
        <v>839</v>
      </c>
      <c r="T131" s="355" t="s">
        <v>528</v>
      </c>
      <c r="U131" s="351" t="s">
        <v>893</v>
      </c>
      <c r="V131" s="353" t="s">
        <v>536</v>
      </c>
      <c r="X131" s="353" t="s">
        <v>839</v>
      </c>
      <c r="Y131" s="356" t="s">
        <v>1588</v>
      </c>
    </row>
    <row r="132" customFormat="false" ht="12" hidden="false" customHeight="true" outlineLevel="0" collapsed="false">
      <c r="A132" s="367"/>
      <c r="B132" s="368"/>
      <c r="C132" s="369"/>
      <c r="D132" s="367"/>
      <c r="E132" s="370"/>
      <c r="F132" s="367"/>
      <c r="G132" s="372"/>
      <c r="H132" s="368"/>
      <c r="I132" s="372" t="s">
        <v>142</v>
      </c>
      <c r="J132" s="373"/>
      <c r="K132" s="367"/>
      <c r="L132" s="372"/>
      <c r="M132" s="368"/>
      <c r="N132" s="372" t="s">
        <v>74</v>
      </c>
      <c r="O132" s="373"/>
      <c r="P132" s="367"/>
      <c r="Q132" s="372"/>
      <c r="R132" s="368"/>
      <c r="S132" s="372" t="s">
        <v>147</v>
      </c>
      <c r="T132" s="373"/>
      <c r="U132" s="367"/>
      <c r="V132" s="372"/>
      <c r="W132" s="368"/>
      <c r="X132" s="372" t="s">
        <v>92</v>
      </c>
      <c r="Y132" s="374"/>
    </row>
    <row r="133" customFormat="false" ht="12" hidden="false" customHeight="true" outlineLevel="0" collapsed="false">
      <c r="A133" s="349" t="s">
        <v>1360</v>
      </c>
      <c r="C133" s="350" t="s">
        <v>835</v>
      </c>
      <c r="D133" s="349"/>
      <c r="E133" s="359"/>
      <c r="F133" s="351" t="s">
        <v>838</v>
      </c>
      <c r="G133" s="353" t="s">
        <v>545</v>
      </c>
      <c r="I133" s="353" t="s">
        <v>839</v>
      </c>
      <c r="J133" s="355" t="s">
        <v>537</v>
      </c>
      <c r="K133" s="351" t="s">
        <v>841</v>
      </c>
      <c r="L133" s="353" t="s">
        <v>546</v>
      </c>
      <c r="N133" s="353" t="s">
        <v>839</v>
      </c>
      <c r="O133" s="355" t="s">
        <v>538</v>
      </c>
      <c r="P133" s="351" t="s">
        <v>843</v>
      </c>
      <c r="Q133" s="353" t="s">
        <v>530</v>
      </c>
      <c r="S133" s="353" t="s">
        <v>839</v>
      </c>
      <c r="T133" s="355" t="s">
        <v>539</v>
      </c>
      <c r="U133" s="351" t="s">
        <v>846</v>
      </c>
      <c r="V133" s="353" t="s">
        <v>547</v>
      </c>
      <c r="X133" s="353" t="s">
        <v>839</v>
      </c>
      <c r="Y133" s="356" t="s">
        <v>540</v>
      </c>
    </row>
    <row r="134" customFormat="false" ht="12" hidden="false" customHeight="true" outlineLevel="0" collapsed="false">
      <c r="A134" s="357" t="s">
        <v>1111</v>
      </c>
      <c r="B134" s="357"/>
      <c r="C134" s="358"/>
      <c r="D134" s="349"/>
      <c r="E134" s="359"/>
      <c r="F134" s="360"/>
      <c r="G134" s="363"/>
      <c r="H134" s="362"/>
      <c r="I134" s="363" t="s">
        <v>142</v>
      </c>
      <c r="J134" s="364"/>
      <c r="K134" s="360"/>
      <c r="L134" s="363"/>
      <c r="M134" s="362"/>
      <c r="N134" s="363" t="s">
        <v>142</v>
      </c>
      <c r="O134" s="364"/>
      <c r="P134" s="360"/>
      <c r="Q134" s="363"/>
      <c r="R134" s="362"/>
      <c r="S134" s="363" t="s">
        <v>127</v>
      </c>
      <c r="T134" s="364"/>
      <c r="U134" s="360"/>
      <c r="V134" s="363"/>
      <c r="W134" s="362"/>
      <c r="X134" s="363" t="s">
        <v>122</v>
      </c>
      <c r="Y134" s="365"/>
    </row>
    <row r="135" customFormat="false" ht="12" hidden="false" customHeight="true" outlineLevel="0" collapsed="false">
      <c r="A135" s="349"/>
      <c r="B135" s="378" t="s">
        <v>1571</v>
      </c>
      <c r="C135" s="358"/>
      <c r="D135" s="349"/>
      <c r="E135" s="359"/>
      <c r="F135" s="351" t="s">
        <v>849</v>
      </c>
      <c r="G135" s="353" t="s">
        <v>548</v>
      </c>
      <c r="I135" s="353" t="s">
        <v>839</v>
      </c>
      <c r="J135" s="355" t="s">
        <v>541</v>
      </c>
      <c r="K135" s="351" t="s">
        <v>852</v>
      </c>
      <c r="L135" s="353" t="s">
        <v>549</v>
      </c>
      <c r="N135" s="353" t="s">
        <v>839</v>
      </c>
      <c r="O135" s="355" t="s">
        <v>1589</v>
      </c>
      <c r="P135" s="351" t="s">
        <v>855</v>
      </c>
      <c r="Q135" s="353" t="s">
        <v>550</v>
      </c>
      <c r="S135" s="353" t="s">
        <v>839</v>
      </c>
      <c r="T135" s="355" t="s">
        <v>543</v>
      </c>
      <c r="U135" s="351" t="s">
        <v>893</v>
      </c>
      <c r="V135" s="353" t="s">
        <v>551</v>
      </c>
      <c r="X135" s="353" t="s">
        <v>839</v>
      </c>
      <c r="Y135" s="356" t="s">
        <v>1590</v>
      </c>
    </row>
    <row r="136" customFormat="false" ht="12" hidden="false" customHeight="true" outlineLevel="0" collapsed="false">
      <c r="A136" s="349"/>
      <c r="C136" s="358"/>
      <c r="D136" s="349"/>
      <c r="E136" s="359"/>
      <c r="F136" s="360"/>
      <c r="G136" s="363"/>
      <c r="H136" s="362"/>
      <c r="I136" s="363" t="s">
        <v>142</v>
      </c>
      <c r="J136" s="364"/>
      <c r="K136" s="360"/>
      <c r="L136" s="363"/>
      <c r="M136" s="362"/>
      <c r="N136" s="363" t="s">
        <v>69</v>
      </c>
      <c r="O136" s="364"/>
      <c r="P136" s="360"/>
      <c r="Q136" s="363"/>
      <c r="R136" s="362"/>
      <c r="S136" s="363" t="s">
        <v>122</v>
      </c>
      <c r="T136" s="364"/>
      <c r="U136" s="360"/>
      <c r="V136" s="363"/>
      <c r="W136" s="362"/>
      <c r="X136" s="363" t="s">
        <v>92</v>
      </c>
      <c r="Y136" s="365"/>
    </row>
    <row r="137" customFormat="false" ht="12" hidden="false" customHeight="true" outlineLevel="0" collapsed="false">
      <c r="A137" s="349"/>
      <c r="C137" s="358"/>
      <c r="D137" s="349"/>
      <c r="E137" s="359"/>
      <c r="F137" s="351" t="s">
        <v>1116</v>
      </c>
      <c r="G137" s="353" t="s">
        <v>532</v>
      </c>
      <c r="I137" s="353" t="s">
        <v>839</v>
      </c>
      <c r="J137" s="355" t="s">
        <v>1591</v>
      </c>
      <c r="K137" s="351" t="s">
        <v>421</v>
      </c>
      <c r="L137" s="353" t="s">
        <v>563</v>
      </c>
      <c r="N137" s="353" t="s">
        <v>839</v>
      </c>
      <c r="O137" s="355" t="s">
        <v>1592</v>
      </c>
      <c r="P137" s="349"/>
      <c r="Q137" s="353" t="s">
        <v>561</v>
      </c>
      <c r="S137" s="353" t="s">
        <v>839</v>
      </c>
      <c r="T137" s="375" t="s">
        <v>859</v>
      </c>
      <c r="U137" s="349"/>
      <c r="V137" s="353" t="s">
        <v>536</v>
      </c>
      <c r="X137" s="353" t="s">
        <v>839</v>
      </c>
      <c r="Y137" s="366" t="s">
        <v>859</v>
      </c>
    </row>
    <row r="138" customFormat="false" ht="12" hidden="false" customHeight="true" outlineLevel="0" collapsed="false">
      <c r="A138" s="367"/>
      <c r="B138" s="368"/>
      <c r="C138" s="369"/>
      <c r="D138" s="367"/>
      <c r="E138" s="370"/>
      <c r="F138" s="367"/>
      <c r="G138" s="372"/>
      <c r="H138" s="368"/>
      <c r="I138" s="372" t="s">
        <v>334</v>
      </c>
      <c r="J138" s="373"/>
      <c r="K138" s="367"/>
      <c r="L138" s="372"/>
      <c r="M138" s="368"/>
      <c r="N138" s="372" t="s">
        <v>238</v>
      </c>
      <c r="O138" s="373"/>
      <c r="P138" s="367"/>
      <c r="Q138" s="372"/>
      <c r="R138" s="368"/>
      <c r="S138" s="372" t="s">
        <v>72</v>
      </c>
      <c r="T138" s="373"/>
      <c r="U138" s="367"/>
      <c r="V138" s="372"/>
      <c r="W138" s="368"/>
      <c r="X138" s="372" t="s">
        <v>92</v>
      </c>
      <c r="Y138" s="374"/>
    </row>
    <row r="139" customFormat="false" ht="12" hidden="false" customHeight="true" outlineLevel="0" collapsed="false">
      <c r="A139" s="349" t="s">
        <v>1360</v>
      </c>
      <c r="C139" s="350" t="s">
        <v>938</v>
      </c>
      <c r="D139" s="349"/>
      <c r="E139" s="359"/>
      <c r="F139" s="351" t="s">
        <v>838</v>
      </c>
      <c r="G139" s="353" t="s">
        <v>545</v>
      </c>
      <c r="I139" s="353" t="s">
        <v>839</v>
      </c>
      <c r="J139" s="355" t="s">
        <v>1593</v>
      </c>
      <c r="K139" s="351" t="s">
        <v>841</v>
      </c>
      <c r="L139" s="353" t="s">
        <v>546</v>
      </c>
      <c r="N139" s="353" t="s">
        <v>839</v>
      </c>
      <c r="O139" s="355" t="s">
        <v>1594</v>
      </c>
      <c r="P139" s="351" t="s">
        <v>843</v>
      </c>
      <c r="Q139" s="353" t="s">
        <v>548</v>
      </c>
      <c r="S139" s="353" t="s">
        <v>839</v>
      </c>
      <c r="T139" s="355" t="s">
        <v>1595</v>
      </c>
      <c r="U139" s="351" t="s">
        <v>846</v>
      </c>
      <c r="V139" s="353" t="s">
        <v>551</v>
      </c>
      <c r="X139" s="353" t="s">
        <v>839</v>
      </c>
      <c r="Y139" s="356" t="s">
        <v>1596</v>
      </c>
    </row>
    <row r="140" customFormat="false" ht="12" hidden="false" customHeight="true" outlineLevel="0" collapsed="false">
      <c r="A140" s="357" t="s">
        <v>1597</v>
      </c>
      <c r="B140" s="357"/>
      <c r="C140" s="358"/>
      <c r="D140" s="349"/>
      <c r="E140" s="359"/>
      <c r="F140" s="360"/>
      <c r="G140" s="363"/>
      <c r="H140" s="362"/>
      <c r="I140" s="363" t="s">
        <v>142</v>
      </c>
      <c r="J140" s="364"/>
      <c r="K140" s="360"/>
      <c r="L140" s="363"/>
      <c r="M140" s="362"/>
      <c r="N140" s="363" t="s">
        <v>142</v>
      </c>
      <c r="O140" s="364"/>
      <c r="P140" s="360"/>
      <c r="Q140" s="363"/>
      <c r="R140" s="362"/>
      <c r="S140" s="363" t="s">
        <v>142</v>
      </c>
      <c r="T140" s="364"/>
      <c r="U140" s="360"/>
      <c r="V140" s="363"/>
      <c r="W140" s="362"/>
      <c r="X140" s="363" t="s">
        <v>92</v>
      </c>
      <c r="Y140" s="365"/>
    </row>
    <row r="141" customFormat="false" ht="12" hidden="false" customHeight="true" outlineLevel="0" collapsed="false">
      <c r="A141" s="349"/>
      <c r="B141" s="378" t="s">
        <v>1571</v>
      </c>
      <c r="C141" s="358"/>
      <c r="D141" s="349"/>
      <c r="E141" s="359"/>
      <c r="F141" s="351" t="s">
        <v>849</v>
      </c>
      <c r="G141" s="353" t="s">
        <v>561</v>
      </c>
      <c r="I141" s="353" t="s">
        <v>839</v>
      </c>
      <c r="J141" s="355" t="s">
        <v>1598</v>
      </c>
      <c r="K141" s="351" t="s">
        <v>852</v>
      </c>
      <c r="L141" s="353" t="s">
        <v>549</v>
      </c>
      <c r="N141" s="353" t="s">
        <v>839</v>
      </c>
      <c r="O141" s="355" t="s">
        <v>1599</v>
      </c>
      <c r="P141" s="351" t="s">
        <v>855</v>
      </c>
      <c r="Q141" s="353" t="s">
        <v>562</v>
      </c>
      <c r="S141" s="353" t="s">
        <v>839</v>
      </c>
      <c r="T141" s="355" t="s">
        <v>1600</v>
      </c>
      <c r="U141" s="351" t="s">
        <v>893</v>
      </c>
      <c r="V141" s="353" t="s">
        <v>563</v>
      </c>
      <c r="X141" s="353" t="s">
        <v>839</v>
      </c>
      <c r="Y141" s="356" t="s">
        <v>1601</v>
      </c>
    </row>
    <row r="142" customFormat="false" ht="12" hidden="false" customHeight="true" outlineLevel="0" collapsed="false">
      <c r="A142" s="349"/>
      <c r="C142" s="358"/>
      <c r="D142" s="349"/>
      <c r="E142" s="359"/>
      <c r="F142" s="360"/>
      <c r="G142" s="363"/>
      <c r="H142" s="362"/>
      <c r="I142" s="363" t="s">
        <v>72</v>
      </c>
      <c r="J142" s="364"/>
      <c r="K142" s="360"/>
      <c r="L142" s="363"/>
      <c r="M142" s="362"/>
      <c r="N142" s="363" t="s">
        <v>69</v>
      </c>
      <c r="O142" s="364"/>
      <c r="P142" s="360"/>
      <c r="Q142" s="363"/>
      <c r="R142" s="362"/>
      <c r="S142" s="363" t="s">
        <v>105</v>
      </c>
      <c r="T142" s="364"/>
      <c r="U142" s="360"/>
      <c r="V142" s="363"/>
      <c r="W142" s="362"/>
      <c r="X142" s="363" t="s">
        <v>238</v>
      </c>
      <c r="Y142" s="365"/>
    </row>
    <row r="143" customFormat="false" ht="12" hidden="false" customHeight="true" outlineLevel="0" collapsed="false">
      <c r="A143" s="349"/>
      <c r="C143" s="358"/>
      <c r="D143" s="349"/>
      <c r="E143" s="359"/>
      <c r="F143" s="351" t="s">
        <v>1116</v>
      </c>
      <c r="G143" s="353" t="s">
        <v>1514</v>
      </c>
      <c r="I143" s="353" t="s">
        <v>839</v>
      </c>
      <c r="J143" s="355" t="s">
        <v>1602</v>
      </c>
      <c r="K143" s="351" t="s">
        <v>421</v>
      </c>
      <c r="L143" s="353" t="s">
        <v>1517</v>
      </c>
      <c r="N143" s="353" t="s">
        <v>839</v>
      </c>
      <c r="O143" s="355" t="s">
        <v>1603</v>
      </c>
      <c r="P143" s="349"/>
      <c r="Q143" s="353" t="s">
        <v>1519</v>
      </c>
      <c r="S143" s="353" t="s">
        <v>839</v>
      </c>
      <c r="T143" s="375" t="s">
        <v>859</v>
      </c>
      <c r="U143" s="349"/>
      <c r="V143" s="353" t="s">
        <v>1504</v>
      </c>
      <c r="X143" s="353" t="s">
        <v>839</v>
      </c>
      <c r="Y143" s="366" t="s">
        <v>859</v>
      </c>
    </row>
    <row r="144" customFormat="false" ht="12" hidden="false" customHeight="true" outlineLevel="0" collapsed="false">
      <c r="A144" s="367"/>
      <c r="B144" s="368"/>
      <c r="C144" s="369"/>
      <c r="D144" s="367"/>
      <c r="E144" s="370"/>
      <c r="F144" s="367"/>
      <c r="G144" s="372"/>
      <c r="H144" s="368"/>
      <c r="I144" s="372" t="s">
        <v>72</v>
      </c>
      <c r="J144" s="373"/>
      <c r="K144" s="367"/>
      <c r="L144" s="372"/>
      <c r="M144" s="368"/>
      <c r="N144" s="372" t="s">
        <v>105</v>
      </c>
      <c r="O144" s="373"/>
      <c r="P144" s="367"/>
      <c r="Q144" s="372"/>
      <c r="R144" s="368"/>
      <c r="S144" s="372" t="s">
        <v>122</v>
      </c>
      <c r="T144" s="373"/>
      <c r="U144" s="367"/>
      <c r="V144" s="372"/>
      <c r="W144" s="368"/>
      <c r="X144" s="372" t="s">
        <v>147</v>
      </c>
      <c r="Y144" s="374"/>
    </row>
    <row r="145" customFormat="false" ht="12" hidden="false" customHeight="true" outlineLevel="0" collapsed="false">
      <c r="A145" s="349" t="s">
        <v>1360</v>
      </c>
      <c r="C145" s="350" t="s">
        <v>835</v>
      </c>
      <c r="D145" s="349"/>
      <c r="E145" s="352" t="s">
        <v>1604</v>
      </c>
      <c r="F145" s="351" t="s">
        <v>838</v>
      </c>
      <c r="G145" s="353" t="s">
        <v>490</v>
      </c>
      <c r="I145" s="353" t="s">
        <v>839</v>
      </c>
      <c r="J145" s="355" t="s">
        <v>1605</v>
      </c>
      <c r="K145" s="351" t="s">
        <v>841</v>
      </c>
      <c r="L145" s="353" t="s">
        <v>574</v>
      </c>
      <c r="N145" s="353" t="s">
        <v>839</v>
      </c>
      <c r="O145" s="355" t="s">
        <v>1606</v>
      </c>
      <c r="P145" s="351" t="s">
        <v>843</v>
      </c>
      <c r="Q145" s="353" t="s">
        <v>575</v>
      </c>
      <c r="S145" s="353" t="s">
        <v>839</v>
      </c>
      <c r="T145" s="355" t="s">
        <v>1607</v>
      </c>
      <c r="U145" s="351" t="s">
        <v>846</v>
      </c>
      <c r="V145" s="353" t="s">
        <v>576</v>
      </c>
      <c r="X145" s="353" t="s">
        <v>839</v>
      </c>
      <c r="Y145" s="356" t="s">
        <v>1608</v>
      </c>
    </row>
    <row r="146" customFormat="false" ht="12" hidden="false" customHeight="true" outlineLevel="0" collapsed="false">
      <c r="A146" s="357" t="s">
        <v>564</v>
      </c>
      <c r="B146" s="357"/>
      <c r="C146" s="358"/>
      <c r="D146" s="349"/>
      <c r="E146" s="359"/>
      <c r="F146" s="360"/>
      <c r="G146" s="363"/>
      <c r="H146" s="362"/>
      <c r="I146" s="363" t="s">
        <v>69</v>
      </c>
      <c r="J146" s="364"/>
      <c r="K146" s="360"/>
      <c r="L146" s="363"/>
      <c r="M146" s="362"/>
      <c r="N146" s="363" t="s">
        <v>127</v>
      </c>
      <c r="O146" s="364"/>
      <c r="P146" s="360"/>
      <c r="Q146" s="363"/>
      <c r="R146" s="362"/>
      <c r="S146" s="363" t="s">
        <v>74</v>
      </c>
      <c r="T146" s="364"/>
      <c r="U146" s="360"/>
      <c r="V146" s="363"/>
      <c r="W146" s="362"/>
      <c r="X146" s="363" t="s">
        <v>238</v>
      </c>
      <c r="Y146" s="365"/>
    </row>
    <row r="147" customFormat="false" ht="12" hidden="false" customHeight="true" outlineLevel="0" collapsed="false">
      <c r="A147" s="349"/>
      <c r="B147" s="378" t="s">
        <v>1571</v>
      </c>
      <c r="C147" s="358"/>
      <c r="D147" s="349"/>
      <c r="E147" s="359"/>
      <c r="F147" s="351" t="s">
        <v>849</v>
      </c>
      <c r="G147" s="353" t="s">
        <v>577</v>
      </c>
      <c r="I147" s="353" t="s">
        <v>839</v>
      </c>
      <c r="J147" s="355" t="s">
        <v>1609</v>
      </c>
      <c r="K147" s="351" t="s">
        <v>852</v>
      </c>
      <c r="L147" s="353" t="s">
        <v>578</v>
      </c>
      <c r="N147" s="353" t="s">
        <v>839</v>
      </c>
      <c r="O147" s="355" t="s">
        <v>1610</v>
      </c>
      <c r="P147" s="351" t="s">
        <v>855</v>
      </c>
      <c r="Q147" s="353" t="s">
        <v>579</v>
      </c>
      <c r="S147" s="353" t="s">
        <v>839</v>
      </c>
      <c r="T147" s="355" t="s">
        <v>1532</v>
      </c>
      <c r="U147" s="351" t="s">
        <v>893</v>
      </c>
      <c r="V147" s="353" t="s">
        <v>580</v>
      </c>
      <c r="X147" s="353" t="s">
        <v>839</v>
      </c>
      <c r="Y147" s="356" t="s">
        <v>1611</v>
      </c>
    </row>
    <row r="148" customFormat="false" ht="12" hidden="false" customHeight="true" outlineLevel="0" collapsed="false">
      <c r="A148" s="367"/>
      <c r="B148" s="368"/>
      <c r="C148" s="369"/>
      <c r="D148" s="367"/>
      <c r="E148" s="370"/>
      <c r="F148" s="367"/>
      <c r="G148" s="372"/>
      <c r="H148" s="368"/>
      <c r="I148" s="372" t="s">
        <v>147</v>
      </c>
      <c r="J148" s="373"/>
      <c r="K148" s="367"/>
      <c r="L148" s="372"/>
      <c r="M148" s="368"/>
      <c r="N148" s="372" t="s">
        <v>520</v>
      </c>
      <c r="O148" s="373"/>
      <c r="P148" s="367"/>
      <c r="Q148" s="372"/>
      <c r="R148" s="368"/>
      <c r="S148" s="372" t="s">
        <v>238</v>
      </c>
      <c r="T148" s="373"/>
      <c r="U148" s="367"/>
      <c r="V148" s="372"/>
      <c r="W148" s="368"/>
      <c r="X148" s="372" t="s">
        <v>92</v>
      </c>
      <c r="Y148" s="374"/>
    </row>
    <row r="149" customFormat="false" ht="12" hidden="false" customHeight="true" outlineLevel="0" collapsed="false">
      <c r="A149" s="349" t="s">
        <v>1360</v>
      </c>
      <c r="C149" s="350" t="s">
        <v>938</v>
      </c>
      <c r="D149" s="349"/>
      <c r="E149" s="359"/>
      <c r="F149" s="351" t="s">
        <v>838</v>
      </c>
      <c r="G149" s="353" t="s">
        <v>492</v>
      </c>
      <c r="I149" s="353" t="s">
        <v>839</v>
      </c>
      <c r="J149" s="355" t="s">
        <v>1612</v>
      </c>
      <c r="K149" s="351" t="s">
        <v>841</v>
      </c>
      <c r="L149" s="353" t="s">
        <v>517</v>
      </c>
      <c r="N149" s="353" t="s">
        <v>839</v>
      </c>
      <c r="O149" s="355" t="s">
        <v>582</v>
      </c>
      <c r="P149" s="351" t="s">
        <v>843</v>
      </c>
      <c r="Q149" s="353" t="s">
        <v>589</v>
      </c>
      <c r="S149" s="353" t="s">
        <v>839</v>
      </c>
      <c r="T149" s="355" t="s">
        <v>583</v>
      </c>
      <c r="U149" s="351" t="s">
        <v>846</v>
      </c>
      <c r="V149" s="353" t="s">
        <v>518</v>
      </c>
      <c r="X149" s="353" t="s">
        <v>839</v>
      </c>
      <c r="Y149" s="356" t="s">
        <v>584</v>
      </c>
    </row>
    <row r="150" customFormat="false" ht="12" hidden="false" customHeight="true" outlineLevel="0" collapsed="false">
      <c r="A150" s="357" t="s">
        <v>179</v>
      </c>
      <c r="B150" s="357"/>
      <c r="C150" s="358"/>
      <c r="D150" s="349"/>
      <c r="E150" s="359"/>
      <c r="F150" s="360"/>
      <c r="G150" s="363"/>
      <c r="H150" s="362"/>
      <c r="I150" s="363" t="s">
        <v>72</v>
      </c>
      <c r="J150" s="364"/>
      <c r="K150" s="360"/>
      <c r="L150" s="363"/>
      <c r="M150" s="362"/>
      <c r="N150" s="363" t="s">
        <v>127</v>
      </c>
      <c r="O150" s="364"/>
      <c r="P150" s="360"/>
      <c r="Q150" s="363"/>
      <c r="R150" s="362"/>
      <c r="S150" s="363" t="s">
        <v>72</v>
      </c>
      <c r="T150" s="364"/>
      <c r="U150" s="360"/>
      <c r="V150" s="363"/>
      <c r="W150" s="362"/>
      <c r="X150" s="363" t="s">
        <v>92</v>
      </c>
      <c r="Y150" s="365"/>
    </row>
    <row r="151" customFormat="false" ht="12" hidden="false" customHeight="true" outlineLevel="0" collapsed="false">
      <c r="A151" s="349"/>
      <c r="B151" s="378" t="s">
        <v>1571</v>
      </c>
      <c r="C151" s="358"/>
      <c r="D151" s="349"/>
      <c r="E151" s="359"/>
      <c r="F151" s="351" t="s">
        <v>849</v>
      </c>
      <c r="G151" s="353" t="s">
        <v>574</v>
      </c>
      <c r="I151" s="353" t="s">
        <v>839</v>
      </c>
      <c r="J151" s="355" t="s">
        <v>585</v>
      </c>
      <c r="K151" s="351" t="s">
        <v>852</v>
      </c>
      <c r="L151" s="353" t="s">
        <v>575</v>
      </c>
      <c r="N151" s="353" t="s">
        <v>839</v>
      </c>
      <c r="O151" s="355" t="s">
        <v>586</v>
      </c>
      <c r="P151" s="351" t="s">
        <v>855</v>
      </c>
      <c r="Q151" s="353" t="s">
        <v>590</v>
      </c>
      <c r="S151" s="353" t="s">
        <v>839</v>
      </c>
      <c r="T151" s="355" t="s">
        <v>587</v>
      </c>
      <c r="U151" s="351" t="s">
        <v>893</v>
      </c>
      <c r="V151" s="353" t="s">
        <v>591</v>
      </c>
      <c r="X151" s="353" t="s">
        <v>839</v>
      </c>
      <c r="Y151" s="356" t="s">
        <v>1613</v>
      </c>
    </row>
    <row r="152" customFormat="false" ht="12" hidden="false" customHeight="true" outlineLevel="0" collapsed="false">
      <c r="A152" s="367"/>
      <c r="B152" s="368"/>
      <c r="C152" s="369"/>
      <c r="D152" s="367"/>
      <c r="E152" s="370"/>
      <c r="F152" s="367"/>
      <c r="G152" s="372"/>
      <c r="H152" s="368"/>
      <c r="I152" s="372" t="s">
        <v>127</v>
      </c>
      <c r="J152" s="373"/>
      <c r="K152" s="367"/>
      <c r="L152" s="372"/>
      <c r="M152" s="368"/>
      <c r="N152" s="372" t="s">
        <v>74</v>
      </c>
      <c r="O152" s="373"/>
      <c r="P152" s="367"/>
      <c r="Q152" s="372"/>
      <c r="R152" s="368"/>
      <c r="S152" s="372" t="s">
        <v>105</v>
      </c>
      <c r="T152" s="373"/>
      <c r="U152" s="367"/>
      <c r="V152" s="372"/>
      <c r="W152" s="368"/>
      <c r="X152" s="372" t="s">
        <v>127</v>
      </c>
      <c r="Y152" s="374"/>
    </row>
    <row r="153" customFormat="false" ht="12" hidden="false" customHeight="true" outlineLevel="0" collapsed="false">
      <c r="A153" s="349" t="s">
        <v>1360</v>
      </c>
      <c r="C153" s="350" t="s">
        <v>938</v>
      </c>
      <c r="D153" s="349"/>
      <c r="E153" s="359"/>
      <c r="F153" s="351" t="s">
        <v>838</v>
      </c>
      <c r="G153" s="353" t="s">
        <v>547</v>
      </c>
      <c r="I153" s="353" t="s">
        <v>839</v>
      </c>
      <c r="J153" s="355" t="s">
        <v>1614</v>
      </c>
      <c r="K153" s="351" t="s">
        <v>841</v>
      </c>
      <c r="L153" s="353" t="s">
        <v>550</v>
      </c>
      <c r="N153" s="353" t="s">
        <v>839</v>
      </c>
      <c r="O153" s="355" t="s">
        <v>1615</v>
      </c>
      <c r="P153" s="351" t="s">
        <v>843</v>
      </c>
      <c r="Q153" s="353" t="s">
        <v>599</v>
      </c>
      <c r="S153" s="353" t="s">
        <v>839</v>
      </c>
      <c r="T153" s="355" t="s">
        <v>1616</v>
      </c>
      <c r="U153" s="351" t="s">
        <v>846</v>
      </c>
      <c r="V153" s="353" t="s">
        <v>600</v>
      </c>
      <c r="X153" s="353" t="s">
        <v>839</v>
      </c>
      <c r="Y153" s="356" t="s">
        <v>1617</v>
      </c>
    </row>
    <row r="154" customFormat="false" ht="12" hidden="false" customHeight="true" outlineLevel="0" collapsed="false">
      <c r="A154" s="357" t="s">
        <v>1618</v>
      </c>
      <c r="B154" s="357"/>
      <c r="C154" s="358"/>
      <c r="D154" s="349"/>
      <c r="E154" s="359"/>
      <c r="F154" s="360"/>
      <c r="G154" s="363"/>
      <c r="H154" s="362"/>
      <c r="I154" s="363" t="s">
        <v>122</v>
      </c>
      <c r="J154" s="364"/>
      <c r="K154" s="360"/>
      <c r="L154" s="363"/>
      <c r="M154" s="362"/>
      <c r="N154" s="363" t="s">
        <v>122</v>
      </c>
      <c r="O154" s="364"/>
      <c r="P154" s="360"/>
      <c r="Q154" s="363"/>
      <c r="R154" s="362"/>
      <c r="S154" s="363" t="s">
        <v>105</v>
      </c>
      <c r="T154" s="364"/>
      <c r="U154" s="360"/>
      <c r="V154" s="363"/>
      <c r="W154" s="362"/>
      <c r="X154" s="363" t="s">
        <v>67</v>
      </c>
      <c r="Y154" s="365"/>
    </row>
    <row r="155" customFormat="false" ht="12" hidden="false" customHeight="true" outlineLevel="0" collapsed="false">
      <c r="A155" s="349"/>
      <c r="B155" s="378" t="s">
        <v>1571</v>
      </c>
      <c r="C155" s="358"/>
      <c r="D155" s="349"/>
      <c r="E155" s="359"/>
      <c r="F155" s="351" t="s">
        <v>849</v>
      </c>
      <c r="G155" s="353" t="s">
        <v>601</v>
      </c>
      <c r="I155" s="353" t="s">
        <v>839</v>
      </c>
      <c r="J155" s="355" t="s">
        <v>1619</v>
      </c>
      <c r="K155" s="351" t="s">
        <v>852</v>
      </c>
      <c r="L155" s="353" t="s">
        <v>602</v>
      </c>
      <c r="N155" s="353" t="s">
        <v>839</v>
      </c>
      <c r="O155" s="355" t="s">
        <v>1620</v>
      </c>
      <c r="P155" s="349"/>
      <c r="Q155" s="353"/>
      <c r="S155" s="353"/>
      <c r="T155" s="377"/>
      <c r="U155" s="349"/>
      <c r="V155" s="353"/>
      <c r="X155" s="353"/>
      <c r="Y155" s="376"/>
    </row>
    <row r="156" customFormat="false" ht="12" hidden="false" customHeight="true" outlineLevel="0" collapsed="false">
      <c r="A156" s="367"/>
      <c r="B156" s="368"/>
      <c r="C156" s="369"/>
      <c r="D156" s="367"/>
      <c r="E156" s="370"/>
      <c r="F156" s="367"/>
      <c r="G156" s="372"/>
      <c r="H156" s="368"/>
      <c r="I156" s="372" t="s">
        <v>127</v>
      </c>
      <c r="J156" s="373"/>
      <c r="K156" s="367"/>
      <c r="L156" s="372"/>
      <c r="M156" s="368"/>
      <c r="N156" s="372" t="s">
        <v>105</v>
      </c>
      <c r="O156" s="373"/>
      <c r="P156" s="367"/>
      <c r="Q156" s="372"/>
      <c r="R156" s="368"/>
      <c r="S156" s="372"/>
      <c r="T156" s="373"/>
      <c r="U156" s="367"/>
      <c r="V156" s="372"/>
      <c r="W156" s="368"/>
      <c r="X156" s="372"/>
      <c r="Y156" s="374"/>
    </row>
    <row r="157" customFormat="false" ht="12" hidden="false" customHeight="true" outlineLevel="0" collapsed="false">
      <c r="A157" s="349" t="s">
        <v>1360</v>
      </c>
      <c r="C157" s="350" t="s">
        <v>835</v>
      </c>
      <c r="D157" s="349"/>
      <c r="E157" s="352" t="s">
        <v>993</v>
      </c>
      <c r="F157" s="351" t="s">
        <v>838</v>
      </c>
      <c r="G157" s="353" t="s">
        <v>705</v>
      </c>
      <c r="I157" s="353" t="s">
        <v>839</v>
      </c>
      <c r="J157" s="355" t="s">
        <v>1621</v>
      </c>
      <c r="K157" s="351" t="s">
        <v>841</v>
      </c>
      <c r="L157" s="353" t="s">
        <v>658</v>
      </c>
      <c r="N157" s="353" t="s">
        <v>839</v>
      </c>
      <c r="O157" s="355" t="s">
        <v>1622</v>
      </c>
      <c r="P157" s="351" t="s">
        <v>843</v>
      </c>
      <c r="Q157" s="353" t="s">
        <v>706</v>
      </c>
      <c r="S157" s="353" t="s">
        <v>839</v>
      </c>
      <c r="T157" s="355" t="s">
        <v>1623</v>
      </c>
      <c r="U157" s="351" t="s">
        <v>846</v>
      </c>
      <c r="V157" s="353" t="s">
        <v>707</v>
      </c>
      <c r="X157" s="353" t="s">
        <v>839</v>
      </c>
      <c r="Y157" s="356" t="s">
        <v>1624</v>
      </c>
    </row>
    <row r="158" customFormat="false" ht="12" hidden="false" customHeight="true" outlineLevel="0" collapsed="false">
      <c r="A158" s="389" t="s">
        <v>1625</v>
      </c>
      <c r="B158" s="389"/>
      <c r="C158" s="369"/>
      <c r="D158" s="367"/>
      <c r="E158" s="370"/>
      <c r="F158" s="367"/>
      <c r="G158" s="372"/>
      <c r="H158" s="368"/>
      <c r="I158" s="372" t="s">
        <v>127</v>
      </c>
      <c r="J158" s="373"/>
      <c r="K158" s="367"/>
      <c r="L158" s="372"/>
      <c r="M158" s="368"/>
      <c r="N158" s="372" t="s">
        <v>127</v>
      </c>
      <c r="O158" s="373"/>
      <c r="P158" s="367"/>
      <c r="Q158" s="372"/>
      <c r="R158" s="368"/>
      <c r="S158" s="372" t="s">
        <v>127</v>
      </c>
      <c r="T158" s="373"/>
      <c r="U158" s="367"/>
      <c r="V158" s="372"/>
      <c r="W158" s="368"/>
      <c r="X158" s="372" t="s">
        <v>390</v>
      </c>
      <c r="Y158" s="374"/>
    </row>
    <row r="159" customFormat="false" ht="12" hidden="false" customHeight="true" outlineLevel="0" collapsed="false">
      <c r="A159" s="349" t="s">
        <v>1360</v>
      </c>
      <c r="C159" s="350" t="s">
        <v>938</v>
      </c>
      <c r="D159" s="349"/>
      <c r="E159" s="359"/>
      <c r="F159" s="351" t="s">
        <v>838</v>
      </c>
      <c r="G159" s="353" t="s">
        <v>705</v>
      </c>
      <c r="I159" s="353" t="s">
        <v>839</v>
      </c>
      <c r="J159" s="355" t="s">
        <v>1626</v>
      </c>
      <c r="K159" s="351" t="s">
        <v>841</v>
      </c>
      <c r="L159" s="353" t="s">
        <v>706</v>
      </c>
      <c r="N159" s="353" t="s">
        <v>839</v>
      </c>
      <c r="O159" s="355" t="s">
        <v>1627</v>
      </c>
      <c r="P159" s="351" t="s">
        <v>843</v>
      </c>
      <c r="Q159" s="353" t="s">
        <v>658</v>
      </c>
      <c r="S159" s="353" t="s">
        <v>839</v>
      </c>
      <c r="T159" s="355" t="s">
        <v>1628</v>
      </c>
      <c r="U159" s="351" t="s">
        <v>846</v>
      </c>
      <c r="V159" s="353" t="s">
        <v>707</v>
      </c>
      <c r="X159" s="353" t="s">
        <v>839</v>
      </c>
      <c r="Y159" s="356" t="s">
        <v>1629</v>
      </c>
    </row>
    <row r="160" customFormat="false" ht="12" hidden="false" customHeight="true" outlineLevel="0" collapsed="false">
      <c r="A160" s="389" t="s">
        <v>1630</v>
      </c>
      <c r="B160" s="389"/>
      <c r="C160" s="369"/>
      <c r="D160" s="367"/>
      <c r="E160" s="370"/>
      <c r="F160" s="367"/>
      <c r="G160" s="372"/>
      <c r="H160" s="368"/>
      <c r="I160" s="372" t="s">
        <v>127</v>
      </c>
      <c r="J160" s="373"/>
      <c r="K160" s="367"/>
      <c r="L160" s="372"/>
      <c r="M160" s="368"/>
      <c r="N160" s="372" t="s">
        <v>127</v>
      </c>
      <c r="O160" s="373"/>
      <c r="P160" s="367"/>
      <c r="Q160" s="372"/>
      <c r="R160" s="368"/>
      <c r="S160" s="372" t="s">
        <v>127</v>
      </c>
      <c r="T160" s="373"/>
      <c r="U160" s="367"/>
      <c r="V160" s="372"/>
      <c r="W160" s="368"/>
      <c r="X160" s="372" t="s">
        <v>390</v>
      </c>
      <c r="Y160" s="374"/>
    </row>
    <row r="161" customFormat="false" ht="12" hidden="false" customHeight="true" outlineLevel="0" collapsed="false">
      <c r="A161" s="349" t="s">
        <v>1360</v>
      </c>
      <c r="C161" s="350" t="s">
        <v>835</v>
      </c>
      <c r="D161" s="349"/>
      <c r="E161" s="352" t="s">
        <v>801</v>
      </c>
      <c r="F161" s="351" t="s">
        <v>838</v>
      </c>
      <c r="G161" s="353" t="s">
        <v>658</v>
      </c>
      <c r="I161" s="353" t="s">
        <v>839</v>
      </c>
      <c r="J161" s="355" t="s">
        <v>1521</v>
      </c>
      <c r="K161" s="351" t="s">
        <v>841</v>
      </c>
      <c r="L161" s="353" t="s">
        <v>705</v>
      </c>
      <c r="N161" s="353" t="s">
        <v>839</v>
      </c>
      <c r="O161" s="355" t="s">
        <v>1631</v>
      </c>
      <c r="P161" s="351" t="s">
        <v>843</v>
      </c>
      <c r="Q161" s="353" t="s">
        <v>706</v>
      </c>
      <c r="S161" s="353" t="s">
        <v>839</v>
      </c>
      <c r="T161" s="355" t="s">
        <v>1609</v>
      </c>
      <c r="U161" s="351" t="s">
        <v>846</v>
      </c>
      <c r="V161" s="353" t="s">
        <v>707</v>
      </c>
      <c r="X161" s="353" t="s">
        <v>839</v>
      </c>
      <c r="Y161" s="356" t="s">
        <v>1632</v>
      </c>
    </row>
    <row r="162" customFormat="false" ht="12" hidden="false" customHeight="true" outlineLevel="0" collapsed="false">
      <c r="A162" s="389" t="s">
        <v>1633</v>
      </c>
      <c r="B162" s="389"/>
      <c r="C162" s="369"/>
      <c r="D162" s="367"/>
      <c r="E162" s="370"/>
      <c r="F162" s="367"/>
      <c r="G162" s="372"/>
      <c r="H162" s="368"/>
      <c r="I162" s="372" t="s">
        <v>127</v>
      </c>
      <c r="J162" s="373"/>
      <c r="K162" s="367"/>
      <c r="L162" s="372"/>
      <c r="M162" s="368"/>
      <c r="N162" s="372" t="s">
        <v>127</v>
      </c>
      <c r="O162" s="373"/>
      <c r="P162" s="367"/>
      <c r="Q162" s="372"/>
      <c r="R162" s="368"/>
      <c r="S162" s="372" t="s">
        <v>127</v>
      </c>
      <c r="T162" s="373"/>
      <c r="U162" s="367"/>
      <c r="V162" s="372"/>
      <c r="W162" s="368"/>
      <c r="X162" s="372" t="s">
        <v>390</v>
      </c>
      <c r="Y162" s="374"/>
    </row>
    <row r="163" customFormat="false" ht="12" hidden="false" customHeight="true" outlineLevel="0" collapsed="false"/>
  </sheetData>
  <mergeCells count="48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8:B78"/>
    <mergeCell ref="A86:B86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40:B140"/>
    <mergeCell ref="A146:B146"/>
    <mergeCell ref="A150:B150"/>
    <mergeCell ref="A154:B154"/>
    <mergeCell ref="A158:B158"/>
    <mergeCell ref="A160:B160"/>
    <mergeCell ref="A162:B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G83" activeCellId="0" sqref="G83"/>
    </sheetView>
  </sheetViews>
  <sheetFormatPr defaultColWidth="7.9921875" defaultRowHeight="12" zeroHeight="false" outlineLevelRow="0" outlineLevelCol="0"/>
  <cols>
    <col collapsed="false" customWidth="true" hidden="false" outlineLevel="0" max="1" min="1" style="342" width="6.12"/>
    <col collapsed="false" customWidth="true" hidden="false" outlineLevel="0" max="2" min="2" style="342" width="7.24"/>
    <col collapsed="false" customWidth="true" hidden="false" outlineLevel="0" max="3" min="3" style="381" width="5.25"/>
    <col collapsed="false" customWidth="true" hidden="false" outlineLevel="0" max="4" min="4" style="342" width="4.12"/>
    <col collapsed="false" customWidth="true" hidden="false" outlineLevel="0" max="5" min="5" style="382" width="5.36"/>
    <col collapsed="false" customWidth="true" hidden="false" outlineLevel="0" max="6" min="6" style="342" width="2.62"/>
    <col collapsed="false" customWidth="true" hidden="false" outlineLevel="0" max="7" min="7" style="342" width="11.62"/>
    <col collapsed="false" customWidth="true" hidden="false" outlineLevel="0" max="8" min="8" style="354" width="1.87"/>
    <col collapsed="false" customWidth="true" hidden="false" outlineLevel="0" max="9" min="9" style="342" width="12.86"/>
    <col collapsed="false" customWidth="true" hidden="false" outlineLevel="0" max="10" min="10" style="382" width="8.62"/>
    <col collapsed="false" customWidth="true" hidden="false" outlineLevel="0" max="11" min="11" style="342" width="2.62"/>
    <col collapsed="false" customWidth="true" hidden="false" outlineLevel="0" max="12" min="12" style="342" width="11.62"/>
    <col collapsed="false" customWidth="true" hidden="false" outlineLevel="0" max="13" min="13" style="354" width="1.87"/>
    <col collapsed="false" customWidth="true" hidden="false" outlineLevel="0" max="14" min="14" style="342" width="12.86"/>
    <col collapsed="false" customWidth="true" hidden="false" outlineLevel="0" max="15" min="15" style="382" width="8.62"/>
    <col collapsed="false" customWidth="true" hidden="false" outlineLevel="0" max="16" min="16" style="342" width="2.62"/>
    <col collapsed="false" customWidth="true" hidden="false" outlineLevel="0" max="17" min="17" style="342" width="11.62"/>
    <col collapsed="false" customWidth="true" hidden="false" outlineLevel="0" max="18" min="18" style="354" width="1.87"/>
    <col collapsed="false" customWidth="true" hidden="false" outlineLevel="0" max="19" min="19" style="342" width="12.86"/>
    <col collapsed="false" customWidth="true" hidden="false" outlineLevel="0" max="20" min="20" style="382" width="8.62"/>
    <col collapsed="false" customWidth="true" hidden="false" outlineLevel="0" max="21" min="21" style="342" width="2.62"/>
    <col collapsed="false" customWidth="true" hidden="false" outlineLevel="0" max="22" min="22" style="342" width="11.62"/>
    <col collapsed="false" customWidth="true" hidden="false" outlineLevel="0" max="23" min="23" style="354" width="1.87"/>
    <col collapsed="false" customWidth="true" hidden="false" outlineLevel="0" max="24" min="24" style="342" width="12.86"/>
    <col collapsed="false" customWidth="true" hidden="false" outlineLevel="0" max="25" min="25" style="382" width="8.62"/>
    <col collapsed="false" customWidth="false" hidden="false" outlineLevel="0" max="30" min="26" style="341" width="7.99"/>
    <col collapsed="false" customWidth="false" hidden="false" outlineLevel="0" max="257" min="31" style="342" width="7.99"/>
  </cols>
  <sheetData>
    <row r="1" customFormat="false" ht="14.25" hidden="false" customHeight="true" outlineLevel="0" collapsed="false">
      <c r="A1" s="383"/>
      <c r="B1" s="384"/>
      <c r="C1" s="385"/>
      <c r="D1" s="386"/>
      <c r="E1" s="387"/>
      <c r="F1" s="386"/>
      <c r="G1" s="386"/>
      <c r="H1" s="388"/>
      <c r="I1" s="333" t="s">
        <v>1634</v>
      </c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</row>
    <row r="2" customFormat="false" ht="12" hidden="false" customHeight="true" outlineLevel="0" collapsed="false"/>
    <row r="3" customFormat="false" ht="12" hidden="false" customHeight="true" outlineLevel="0" collapsed="false">
      <c r="A3" s="334"/>
      <c r="B3" s="335"/>
      <c r="C3" s="336"/>
      <c r="D3" s="334"/>
      <c r="E3" s="337"/>
      <c r="F3" s="338" t="s">
        <v>725</v>
      </c>
      <c r="G3" s="339"/>
      <c r="H3" s="335"/>
      <c r="I3" s="339"/>
      <c r="J3" s="339"/>
      <c r="K3" s="338" t="s">
        <v>725</v>
      </c>
      <c r="L3" s="339"/>
      <c r="M3" s="335"/>
      <c r="N3" s="339"/>
      <c r="O3" s="339"/>
      <c r="P3" s="338" t="s">
        <v>725</v>
      </c>
      <c r="Q3" s="339"/>
      <c r="R3" s="335"/>
      <c r="S3" s="339"/>
      <c r="T3" s="339"/>
      <c r="U3" s="338" t="s">
        <v>725</v>
      </c>
      <c r="V3" s="339"/>
      <c r="W3" s="335"/>
      <c r="X3" s="339"/>
      <c r="Y3" s="340"/>
    </row>
    <row r="4" customFormat="false" ht="12" hidden="false" customHeight="true" outlineLevel="0" collapsed="false">
      <c r="A4" s="343" t="s">
        <v>827</v>
      </c>
      <c r="B4" s="343"/>
      <c r="C4" s="344" t="s">
        <v>828</v>
      </c>
      <c r="D4" s="343" t="s">
        <v>829</v>
      </c>
      <c r="E4" s="345" t="s">
        <v>830</v>
      </c>
      <c r="F4" s="338"/>
      <c r="G4" s="346" t="s">
        <v>831</v>
      </c>
      <c r="H4" s="346"/>
      <c r="I4" s="346" t="s">
        <v>832</v>
      </c>
      <c r="J4" s="347" t="s">
        <v>833</v>
      </c>
      <c r="K4" s="338"/>
      <c r="L4" s="346" t="s">
        <v>831</v>
      </c>
      <c r="M4" s="346"/>
      <c r="N4" s="346" t="s">
        <v>832</v>
      </c>
      <c r="O4" s="347" t="s">
        <v>833</v>
      </c>
      <c r="P4" s="338"/>
      <c r="Q4" s="346" t="s">
        <v>831</v>
      </c>
      <c r="R4" s="346"/>
      <c r="S4" s="346" t="s">
        <v>832</v>
      </c>
      <c r="T4" s="347" t="s">
        <v>833</v>
      </c>
      <c r="U4" s="338"/>
      <c r="V4" s="346" t="s">
        <v>831</v>
      </c>
      <c r="W4" s="346"/>
      <c r="X4" s="346" t="s">
        <v>832</v>
      </c>
      <c r="Y4" s="348" t="s">
        <v>833</v>
      </c>
    </row>
    <row r="5" customFormat="false" ht="12" hidden="false" customHeight="true" outlineLevel="0" collapsed="false">
      <c r="A5" s="349" t="s">
        <v>834</v>
      </c>
      <c r="C5" s="350" t="s">
        <v>835</v>
      </c>
      <c r="D5" s="349"/>
      <c r="E5" s="352"/>
      <c r="F5" s="351" t="s">
        <v>838</v>
      </c>
      <c r="G5" s="353" t="s">
        <v>275</v>
      </c>
      <c r="I5" s="353" t="s">
        <v>839</v>
      </c>
      <c r="J5" s="355" t="s">
        <v>1635</v>
      </c>
      <c r="K5" s="351" t="s">
        <v>841</v>
      </c>
      <c r="L5" s="353" t="s">
        <v>276</v>
      </c>
      <c r="N5" s="353" t="s">
        <v>839</v>
      </c>
      <c r="O5" s="355" t="s">
        <v>1635</v>
      </c>
      <c r="P5" s="351" t="s">
        <v>843</v>
      </c>
      <c r="Q5" s="353" t="s">
        <v>278</v>
      </c>
      <c r="S5" s="353" t="s">
        <v>839</v>
      </c>
      <c r="T5" s="355" t="s">
        <v>1636</v>
      </c>
      <c r="U5" s="351" t="s">
        <v>846</v>
      </c>
      <c r="V5" s="353" t="s">
        <v>279</v>
      </c>
      <c r="X5" s="353" t="s">
        <v>839</v>
      </c>
      <c r="Y5" s="356" t="s">
        <v>1637</v>
      </c>
    </row>
    <row r="6" customFormat="false" ht="12" hidden="false" customHeight="true" outlineLevel="0" collapsed="false">
      <c r="A6" s="380" t="s">
        <v>269</v>
      </c>
      <c r="B6" s="380"/>
      <c r="C6" s="350"/>
      <c r="D6" s="349"/>
      <c r="E6" s="352"/>
      <c r="F6" s="360"/>
      <c r="G6" s="363"/>
      <c r="H6" s="362"/>
      <c r="I6" s="363" t="s">
        <v>67</v>
      </c>
      <c r="J6" s="390"/>
      <c r="K6" s="360"/>
      <c r="L6" s="363"/>
      <c r="M6" s="362"/>
      <c r="N6" s="363" t="s">
        <v>277</v>
      </c>
      <c r="O6" s="390"/>
      <c r="P6" s="360"/>
      <c r="Q6" s="363"/>
      <c r="R6" s="362"/>
      <c r="S6" s="363" t="s">
        <v>127</v>
      </c>
      <c r="T6" s="390"/>
      <c r="U6" s="360"/>
      <c r="V6" s="363"/>
      <c r="W6" s="362"/>
      <c r="X6" s="363" t="s">
        <v>67</v>
      </c>
      <c r="Y6" s="391"/>
    </row>
    <row r="7" customFormat="false" ht="12" hidden="false" customHeight="true" outlineLevel="0" collapsed="false">
      <c r="A7" s="349"/>
      <c r="C7" s="350"/>
      <c r="D7" s="349"/>
      <c r="E7" s="352"/>
      <c r="F7" s="351" t="s">
        <v>849</v>
      </c>
      <c r="G7" s="353" t="s">
        <v>280</v>
      </c>
      <c r="I7" s="353" t="s">
        <v>839</v>
      </c>
      <c r="J7" s="355" t="s">
        <v>1637</v>
      </c>
      <c r="K7" s="351" t="s">
        <v>852</v>
      </c>
      <c r="L7" s="353" t="s">
        <v>281</v>
      </c>
      <c r="N7" s="353" t="s">
        <v>839</v>
      </c>
      <c r="O7" s="355" t="s">
        <v>1638</v>
      </c>
      <c r="P7" s="351" t="s">
        <v>855</v>
      </c>
      <c r="Q7" s="353" t="s">
        <v>282</v>
      </c>
      <c r="S7" s="353" t="s">
        <v>839</v>
      </c>
      <c r="T7" s="355" t="s">
        <v>1639</v>
      </c>
      <c r="U7" s="351" t="s">
        <v>893</v>
      </c>
      <c r="V7" s="353" t="s">
        <v>264</v>
      </c>
      <c r="X7" s="353" t="s">
        <v>839</v>
      </c>
      <c r="Y7" s="356" t="s">
        <v>1639</v>
      </c>
    </row>
    <row r="8" customFormat="false" ht="12" hidden="false" customHeight="true" outlineLevel="0" collapsed="false">
      <c r="A8" s="349"/>
      <c r="C8" s="350"/>
      <c r="D8" s="349"/>
      <c r="E8" s="352"/>
      <c r="F8" s="360"/>
      <c r="G8" s="363"/>
      <c r="H8" s="362"/>
      <c r="I8" s="363" t="s">
        <v>176</v>
      </c>
      <c r="J8" s="390"/>
      <c r="K8" s="360"/>
      <c r="L8" s="363"/>
      <c r="M8" s="362"/>
      <c r="N8" s="363" t="s">
        <v>127</v>
      </c>
      <c r="O8" s="390"/>
      <c r="P8" s="360"/>
      <c r="Q8" s="363"/>
      <c r="R8" s="362"/>
      <c r="S8" s="363" t="s">
        <v>283</v>
      </c>
      <c r="T8" s="390"/>
      <c r="U8" s="360"/>
      <c r="V8" s="363"/>
      <c r="W8" s="362"/>
      <c r="X8" s="363" t="s">
        <v>79</v>
      </c>
      <c r="Y8" s="391"/>
    </row>
    <row r="9" customFormat="false" ht="12" hidden="false" customHeight="true" outlineLevel="0" collapsed="false">
      <c r="A9" s="349"/>
      <c r="C9" s="350"/>
      <c r="D9" s="349"/>
      <c r="E9" s="352"/>
      <c r="F9" s="351" t="s">
        <v>1116</v>
      </c>
      <c r="G9" s="353" t="s">
        <v>984</v>
      </c>
      <c r="I9" s="353" t="s">
        <v>839</v>
      </c>
      <c r="J9" s="355" t="s">
        <v>1639</v>
      </c>
      <c r="K9" s="349"/>
      <c r="L9" s="353" t="s">
        <v>921</v>
      </c>
      <c r="N9" s="353" t="s">
        <v>839</v>
      </c>
      <c r="O9" s="375" t="s">
        <v>859</v>
      </c>
      <c r="P9" s="349"/>
      <c r="Q9" s="353" t="s">
        <v>1640</v>
      </c>
      <c r="S9" s="353" t="s">
        <v>839</v>
      </c>
      <c r="T9" s="375" t="s">
        <v>1641</v>
      </c>
      <c r="U9" s="349"/>
      <c r="V9" s="353" t="s">
        <v>1642</v>
      </c>
      <c r="X9" s="353" t="s">
        <v>839</v>
      </c>
      <c r="Y9" s="366" t="s">
        <v>1641</v>
      </c>
    </row>
    <row r="10" customFormat="false" ht="12" hidden="false" customHeight="true" outlineLevel="0" collapsed="false">
      <c r="A10" s="367"/>
      <c r="B10" s="368"/>
      <c r="C10" s="392"/>
      <c r="D10" s="367"/>
      <c r="E10" s="393"/>
      <c r="F10" s="367"/>
      <c r="G10" s="372"/>
      <c r="H10" s="368"/>
      <c r="I10" s="372" t="s">
        <v>290</v>
      </c>
      <c r="J10" s="394"/>
      <c r="K10" s="367"/>
      <c r="L10" s="372"/>
      <c r="M10" s="368"/>
      <c r="N10" s="372" t="s">
        <v>283</v>
      </c>
      <c r="O10" s="394"/>
      <c r="P10" s="367"/>
      <c r="Q10" s="372"/>
      <c r="R10" s="368"/>
      <c r="S10" s="372" t="s">
        <v>147</v>
      </c>
      <c r="T10" s="394"/>
      <c r="U10" s="367"/>
      <c r="V10" s="372"/>
      <c r="W10" s="368"/>
      <c r="X10" s="372" t="s">
        <v>238</v>
      </c>
      <c r="Y10" s="395"/>
    </row>
    <row r="11" customFormat="false" ht="12" hidden="false" customHeight="true" outlineLevel="0" collapsed="false">
      <c r="A11" s="349" t="s">
        <v>834</v>
      </c>
      <c r="C11" s="350" t="s">
        <v>938</v>
      </c>
      <c r="D11" s="349"/>
      <c r="E11" s="352"/>
      <c r="F11" s="351" t="s">
        <v>838</v>
      </c>
      <c r="G11" s="353" t="s">
        <v>289</v>
      </c>
      <c r="I11" s="353" t="s">
        <v>839</v>
      </c>
      <c r="J11" s="355" t="s">
        <v>1643</v>
      </c>
      <c r="K11" s="351" t="s">
        <v>841</v>
      </c>
      <c r="L11" s="353" t="s">
        <v>291</v>
      </c>
      <c r="N11" s="353" t="s">
        <v>839</v>
      </c>
      <c r="O11" s="355" t="s">
        <v>1644</v>
      </c>
      <c r="P11" s="351" t="s">
        <v>843</v>
      </c>
      <c r="Q11" s="353" t="s">
        <v>293</v>
      </c>
      <c r="S11" s="353" t="s">
        <v>839</v>
      </c>
      <c r="T11" s="355" t="s">
        <v>1645</v>
      </c>
      <c r="U11" s="351" t="s">
        <v>846</v>
      </c>
      <c r="V11" s="353" t="s">
        <v>294</v>
      </c>
      <c r="X11" s="353" t="s">
        <v>839</v>
      </c>
      <c r="Y11" s="356" t="s">
        <v>1646</v>
      </c>
    </row>
    <row r="12" customFormat="false" ht="12" hidden="false" customHeight="true" outlineLevel="0" collapsed="false">
      <c r="A12" s="389" t="s">
        <v>284</v>
      </c>
      <c r="B12" s="389"/>
      <c r="C12" s="392"/>
      <c r="D12" s="367"/>
      <c r="E12" s="393"/>
      <c r="F12" s="367"/>
      <c r="G12" s="372"/>
      <c r="H12" s="368"/>
      <c r="I12" s="372" t="s">
        <v>290</v>
      </c>
      <c r="J12" s="394"/>
      <c r="K12" s="367"/>
      <c r="L12" s="372"/>
      <c r="M12" s="368"/>
      <c r="N12" s="372" t="s">
        <v>292</v>
      </c>
      <c r="O12" s="394"/>
      <c r="P12" s="367"/>
      <c r="Q12" s="372"/>
      <c r="R12" s="368"/>
      <c r="S12" s="372" t="s">
        <v>290</v>
      </c>
      <c r="T12" s="394"/>
      <c r="U12" s="367"/>
      <c r="V12" s="372"/>
      <c r="W12" s="368"/>
      <c r="X12" s="372" t="s">
        <v>292</v>
      </c>
      <c r="Y12" s="395"/>
    </row>
    <row r="13" customFormat="false" ht="12" hidden="false" customHeight="true" outlineLevel="0" collapsed="false">
      <c r="A13" s="349" t="s">
        <v>834</v>
      </c>
      <c r="C13" s="350" t="s">
        <v>835</v>
      </c>
      <c r="D13" s="349"/>
      <c r="E13" s="352"/>
      <c r="F13" s="351" t="s">
        <v>838</v>
      </c>
      <c r="G13" s="353" t="s">
        <v>246</v>
      </c>
      <c r="I13" s="353" t="s">
        <v>839</v>
      </c>
      <c r="J13" s="355" t="s">
        <v>1647</v>
      </c>
      <c r="K13" s="351" t="s">
        <v>841</v>
      </c>
      <c r="L13" s="353" t="s">
        <v>230</v>
      </c>
      <c r="N13" s="353" t="s">
        <v>839</v>
      </c>
      <c r="O13" s="355" t="s">
        <v>1648</v>
      </c>
      <c r="P13" s="351" t="s">
        <v>843</v>
      </c>
      <c r="Q13" s="353" t="s">
        <v>263</v>
      </c>
      <c r="S13" s="353" t="s">
        <v>839</v>
      </c>
      <c r="T13" s="355" t="s">
        <v>1649</v>
      </c>
      <c r="U13" s="351" t="s">
        <v>846</v>
      </c>
      <c r="V13" s="353" t="s">
        <v>304</v>
      </c>
      <c r="X13" s="353" t="s">
        <v>839</v>
      </c>
      <c r="Y13" s="356" t="s">
        <v>1650</v>
      </c>
    </row>
    <row r="14" customFormat="false" ht="12" hidden="false" customHeight="true" outlineLevel="0" collapsed="false">
      <c r="A14" s="380" t="s">
        <v>295</v>
      </c>
      <c r="B14" s="380"/>
      <c r="C14" s="350"/>
      <c r="D14" s="349"/>
      <c r="E14" s="352"/>
      <c r="F14" s="360"/>
      <c r="G14" s="363"/>
      <c r="H14" s="362"/>
      <c r="I14" s="363" t="s">
        <v>72</v>
      </c>
      <c r="J14" s="390" t="s">
        <v>1651</v>
      </c>
      <c r="K14" s="360"/>
      <c r="L14" s="363"/>
      <c r="M14" s="362"/>
      <c r="N14" s="363" t="s">
        <v>74</v>
      </c>
      <c r="O14" s="390" t="s">
        <v>1652</v>
      </c>
      <c r="P14" s="360"/>
      <c r="Q14" s="363"/>
      <c r="R14" s="362"/>
      <c r="S14" s="363" t="s">
        <v>77</v>
      </c>
      <c r="T14" s="390" t="s">
        <v>1653</v>
      </c>
      <c r="U14" s="360"/>
      <c r="V14" s="363"/>
      <c r="W14" s="362"/>
      <c r="X14" s="363" t="s">
        <v>292</v>
      </c>
      <c r="Y14" s="391" t="s">
        <v>1654</v>
      </c>
    </row>
    <row r="15" customFormat="false" ht="12" hidden="false" customHeight="true" outlineLevel="0" collapsed="false">
      <c r="A15" s="349"/>
      <c r="C15" s="350"/>
      <c r="D15" s="349"/>
      <c r="E15" s="352"/>
      <c r="F15" s="351" t="s">
        <v>849</v>
      </c>
      <c r="G15" s="353" t="s">
        <v>305</v>
      </c>
      <c r="I15" s="353" t="s">
        <v>839</v>
      </c>
      <c r="J15" s="355" t="s">
        <v>1655</v>
      </c>
      <c r="K15" s="351" t="s">
        <v>852</v>
      </c>
      <c r="L15" s="353" t="s">
        <v>236</v>
      </c>
      <c r="N15" s="353" t="s">
        <v>839</v>
      </c>
      <c r="O15" s="355" t="s">
        <v>1656</v>
      </c>
      <c r="P15" s="351" t="s">
        <v>855</v>
      </c>
      <c r="Q15" s="353" t="s">
        <v>306</v>
      </c>
      <c r="S15" s="353" t="s">
        <v>839</v>
      </c>
      <c r="T15" s="355" t="s">
        <v>1657</v>
      </c>
      <c r="U15" s="351" t="s">
        <v>893</v>
      </c>
      <c r="V15" s="353" t="s">
        <v>307</v>
      </c>
      <c r="X15" s="353" t="s">
        <v>839</v>
      </c>
      <c r="Y15" s="356" t="s">
        <v>1658</v>
      </c>
    </row>
    <row r="16" customFormat="false" ht="12" hidden="false" customHeight="true" outlineLevel="0" collapsed="false">
      <c r="A16" s="349"/>
      <c r="C16" s="350"/>
      <c r="D16" s="349"/>
      <c r="E16" s="352"/>
      <c r="F16" s="360"/>
      <c r="G16" s="363"/>
      <c r="H16" s="362"/>
      <c r="I16" s="363" t="s">
        <v>74</v>
      </c>
      <c r="J16" s="390" t="s">
        <v>1659</v>
      </c>
      <c r="K16" s="360"/>
      <c r="L16" s="363"/>
      <c r="M16" s="362"/>
      <c r="N16" s="363" t="s">
        <v>147</v>
      </c>
      <c r="O16" s="390" t="s">
        <v>1660</v>
      </c>
      <c r="P16" s="360"/>
      <c r="Q16" s="363"/>
      <c r="R16" s="362"/>
      <c r="S16" s="363" t="s">
        <v>283</v>
      </c>
      <c r="T16" s="390" t="s">
        <v>1661</v>
      </c>
      <c r="U16" s="360"/>
      <c r="V16" s="363"/>
      <c r="W16" s="362"/>
      <c r="X16" s="363" t="s">
        <v>72</v>
      </c>
      <c r="Y16" s="391" t="s">
        <v>1662</v>
      </c>
    </row>
    <row r="17" customFormat="false" ht="12" hidden="false" customHeight="true" outlineLevel="0" collapsed="false">
      <c r="A17" s="349"/>
      <c r="C17" s="350"/>
      <c r="D17" s="349"/>
      <c r="E17" s="352"/>
      <c r="F17" s="351" t="s">
        <v>1116</v>
      </c>
      <c r="G17" s="353" t="s">
        <v>1663</v>
      </c>
      <c r="I17" s="353" t="s">
        <v>839</v>
      </c>
      <c r="J17" s="355" t="s">
        <v>1664</v>
      </c>
      <c r="K17" s="351" t="s">
        <v>421</v>
      </c>
      <c r="L17" s="353" t="s">
        <v>1665</v>
      </c>
      <c r="N17" s="353" t="s">
        <v>839</v>
      </c>
      <c r="O17" s="355" t="s">
        <v>1666</v>
      </c>
      <c r="P17" s="351" t="s">
        <v>422</v>
      </c>
      <c r="Q17" s="353" t="s">
        <v>232</v>
      </c>
      <c r="S17" s="353" t="s">
        <v>839</v>
      </c>
      <c r="T17" s="355" t="s">
        <v>1667</v>
      </c>
      <c r="U17" s="351" t="s">
        <v>423</v>
      </c>
      <c r="V17" s="353" t="s">
        <v>245</v>
      </c>
      <c r="X17" s="353" t="s">
        <v>839</v>
      </c>
      <c r="Y17" s="356" t="s">
        <v>1668</v>
      </c>
    </row>
    <row r="18" customFormat="false" ht="12" hidden="false" customHeight="true" outlineLevel="0" collapsed="false">
      <c r="A18" s="349"/>
      <c r="C18" s="350"/>
      <c r="D18" s="349"/>
      <c r="E18" s="352"/>
      <c r="F18" s="360"/>
      <c r="G18" s="363"/>
      <c r="H18" s="362"/>
      <c r="I18" s="363" t="s">
        <v>277</v>
      </c>
      <c r="J18" s="390" t="s">
        <v>1669</v>
      </c>
      <c r="K18" s="360"/>
      <c r="L18" s="363"/>
      <c r="M18" s="362"/>
      <c r="N18" s="363" t="s">
        <v>74</v>
      </c>
      <c r="O18" s="390" t="s">
        <v>1670</v>
      </c>
      <c r="P18" s="360"/>
      <c r="Q18" s="363"/>
      <c r="R18" s="362"/>
      <c r="S18" s="363" t="s">
        <v>147</v>
      </c>
      <c r="T18" s="390" t="s">
        <v>1652</v>
      </c>
      <c r="U18" s="360"/>
      <c r="V18" s="363"/>
      <c r="W18" s="362"/>
      <c r="X18" s="363" t="s">
        <v>69</v>
      </c>
      <c r="Y18" s="391" t="s">
        <v>1671</v>
      </c>
    </row>
    <row r="19" customFormat="false" ht="12" hidden="false" customHeight="true" outlineLevel="0" collapsed="false">
      <c r="A19" s="349"/>
      <c r="C19" s="350"/>
      <c r="D19" s="349"/>
      <c r="E19" s="352"/>
      <c r="F19" s="351" t="s">
        <v>424</v>
      </c>
      <c r="G19" s="353" t="s">
        <v>1672</v>
      </c>
      <c r="I19" s="353" t="s">
        <v>839</v>
      </c>
      <c r="J19" s="355" t="s">
        <v>1673</v>
      </c>
      <c r="K19" s="351" t="s">
        <v>425</v>
      </c>
      <c r="L19" s="353" t="s">
        <v>1674</v>
      </c>
      <c r="N19" s="353" t="s">
        <v>839</v>
      </c>
      <c r="O19" s="355" t="s">
        <v>1675</v>
      </c>
      <c r="P19" s="351" t="s">
        <v>426</v>
      </c>
      <c r="Q19" s="353" t="s">
        <v>1676</v>
      </c>
      <c r="S19" s="353" t="s">
        <v>839</v>
      </c>
      <c r="T19" s="355" t="s">
        <v>1677</v>
      </c>
      <c r="U19" s="351" t="s">
        <v>427</v>
      </c>
      <c r="V19" s="353" t="s">
        <v>318</v>
      </c>
      <c r="X19" s="353" t="s">
        <v>839</v>
      </c>
      <c r="Y19" s="356" t="s">
        <v>1678</v>
      </c>
    </row>
    <row r="20" customFormat="false" ht="12" hidden="false" customHeight="true" outlineLevel="0" collapsed="false">
      <c r="A20" s="349"/>
      <c r="C20" s="350"/>
      <c r="D20" s="349"/>
      <c r="E20" s="352"/>
      <c r="F20" s="360"/>
      <c r="G20" s="363"/>
      <c r="H20" s="362"/>
      <c r="I20" s="363" t="s">
        <v>290</v>
      </c>
      <c r="J20" s="390" t="s">
        <v>1652</v>
      </c>
      <c r="K20" s="360"/>
      <c r="L20" s="363"/>
      <c r="M20" s="362"/>
      <c r="N20" s="363" t="s">
        <v>283</v>
      </c>
      <c r="O20" s="390" t="s">
        <v>1679</v>
      </c>
      <c r="P20" s="360"/>
      <c r="Q20" s="363"/>
      <c r="R20" s="362"/>
      <c r="S20" s="363" t="s">
        <v>375</v>
      </c>
      <c r="T20" s="390" t="s">
        <v>1680</v>
      </c>
      <c r="U20" s="360"/>
      <c r="V20" s="363"/>
      <c r="W20" s="362"/>
      <c r="X20" s="363" t="s">
        <v>67</v>
      </c>
      <c r="Y20" s="391" t="s">
        <v>1681</v>
      </c>
    </row>
    <row r="21" customFormat="false" ht="12" hidden="false" customHeight="true" outlineLevel="0" collapsed="false">
      <c r="A21" s="349"/>
      <c r="C21" s="350"/>
      <c r="D21" s="349"/>
      <c r="E21" s="352"/>
      <c r="F21" s="351" t="s">
        <v>428</v>
      </c>
      <c r="G21" s="353" t="s">
        <v>853</v>
      </c>
      <c r="I21" s="353" t="s">
        <v>839</v>
      </c>
      <c r="J21" s="355" t="s">
        <v>1682</v>
      </c>
      <c r="K21" s="351" t="s">
        <v>719</v>
      </c>
      <c r="L21" s="353" t="s">
        <v>913</v>
      </c>
      <c r="N21" s="353" t="s">
        <v>839</v>
      </c>
      <c r="O21" s="355" t="s">
        <v>1683</v>
      </c>
      <c r="P21" s="351" t="s">
        <v>1291</v>
      </c>
      <c r="Q21" s="353" t="s">
        <v>1684</v>
      </c>
      <c r="S21" s="353" t="s">
        <v>839</v>
      </c>
      <c r="T21" s="355" t="s">
        <v>1685</v>
      </c>
      <c r="U21" s="351" t="s">
        <v>1294</v>
      </c>
      <c r="V21" s="353" t="s">
        <v>1686</v>
      </c>
      <c r="X21" s="353" t="s">
        <v>839</v>
      </c>
      <c r="Y21" s="356" t="s">
        <v>1687</v>
      </c>
    </row>
    <row r="22" customFormat="false" ht="12" hidden="false" customHeight="true" outlineLevel="0" collapsed="false">
      <c r="A22" s="349"/>
      <c r="C22" s="350"/>
      <c r="D22" s="349"/>
      <c r="E22" s="352"/>
      <c r="F22" s="360"/>
      <c r="G22" s="363"/>
      <c r="H22" s="362"/>
      <c r="I22" s="363" t="s">
        <v>375</v>
      </c>
      <c r="J22" s="390" t="s">
        <v>1688</v>
      </c>
      <c r="K22" s="360"/>
      <c r="L22" s="363"/>
      <c r="M22" s="362"/>
      <c r="N22" s="363" t="s">
        <v>375</v>
      </c>
      <c r="O22" s="390" t="s">
        <v>1654</v>
      </c>
      <c r="P22" s="360"/>
      <c r="Q22" s="363"/>
      <c r="R22" s="362"/>
      <c r="S22" s="363" t="s">
        <v>79</v>
      </c>
      <c r="T22" s="390" t="s">
        <v>1680</v>
      </c>
      <c r="U22" s="360"/>
      <c r="V22" s="363"/>
      <c r="W22" s="362"/>
      <c r="X22" s="363" t="s">
        <v>79</v>
      </c>
      <c r="Y22" s="391" t="s">
        <v>1680</v>
      </c>
    </row>
    <row r="23" customFormat="false" ht="12" hidden="false" customHeight="true" outlineLevel="0" collapsed="false">
      <c r="A23" s="349"/>
      <c r="C23" s="350"/>
      <c r="D23" s="349"/>
      <c r="E23" s="352"/>
      <c r="F23" s="351" t="s">
        <v>1297</v>
      </c>
      <c r="G23" s="353" t="s">
        <v>1689</v>
      </c>
      <c r="I23" s="353" t="s">
        <v>839</v>
      </c>
      <c r="J23" s="355" t="s">
        <v>1690</v>
      </c>
      <c r="K23" s="351" t="s">
        <v>1691</v>
      </c>
      <c r="L23" s="353" t="s">
        <v>1692</v>
      </c>
      <c r="N23" s="353" t="s">
        <v>839</v>
      </c>
      <c r="O23" s="355" t="s">
        <v>1693</v>
      </c>
      <c r="P23" s="351" t="s">
        <v>1694</v>
      </c>
      <c r="Q23" s="353" t="s">
        <v>1695</v>
      </c>
      <c r="S23" s="353" t="s">
        <v>839</v>
      </c>
      <c r="T23" s="355" t="s">
        <v>1696</v>
      </c>
      <c r="U23" s="351" t="s">
        <v>1697</v>
      </c>
      <c r="V23" s="353" t="s">
        <v>894</v>
      </c>
      <c r="X23" s="353" t="s">
        <v>839</v>
      </c>
      <c r="Y23" s="356" t="s">
        <v>1698</v>
      </c>
    </row>
    <row r="24" customFormat="false" ht="12" hidden="false" customHeight="true" outlineLevel="0" collapsed="false">
      <c r="A24" s="349"/>
      <c r="C24" s="350"/>
      <c r="D24" s="349"/>
      <c r="E24" s="352"/>
      <c r="F24" s="360"/>
      <c r="G24" s="363"/>
      <c r="H24" s="362"/>
      <c r="I24" s="363" t="s">
        <v>147</v>
      </c>
      <c r="J24" s="390" t="s">
        <v>1699</v>
      </c>
      <c r="K24" s="360"/>
      <c r="L24" s="363"/>
      <c r="M24" s="362"/>
      <c r="N24" s="363" t="s">
        <v>92</v>
      </c>
      <c r="O24" s="390" t="s">
        <v>1700</v>
      </c>
      <c r="P24" s="360"/>
      <c r="Q24" s="363"/>
      <c r="R24" s="362"/>
      <c r="S24" s="363" t="s">
        <v>238</v>
      </c>
      <c r="T24" s="390" t="s">
        <v>1681</v>
      </c>
      <c r="U24" s="360"/>
      <c r="V24" s="363"/>
      <c r="W24" s="362"/>
      <c r="X24" s="363" t="s">
        <v>238</v>
      </c>
      <c r="Y24" s="391" t="s">
        <v>1701</v>
      </c>
    </row>
    <row r="25" customFormat="false" ht="12" hidden="false" customHeight="true" outlineLevel="0" collapsed="false">
      <c r="A25" s="349"/>
      <c r="C25" s="350"/>
      <c r="D25" s="349"/>
      <c r="E25" s="352"/>
      <c r="F25" s="351" t="s">
        <v>1702</v>
      </c>
      <c r="G25" s="353" t="s">
        <v>1703</v>
      </c>
      <c r="I25" s="353" t="s">
        <v>839</v>
      </c>
      <c r="J25" s="355" t="s">
        <v>1704</v>
      </c>
      <c r="K25" s="349"/>
      <c r="L25" s="353" t="s">
        <v>1705</v>
      </c>
      <c r="N25" s="353" t="s">
        <v>839</v>
      </c>
      <c r="O25" s="375" t="s">
        <v>859</v>
      </c>
      <c r="P25" s="349"/>
      <c r="Q25" s="353" t="s">
        <v>867</v>
      </c>
      <c r="S25" s="353" t="s">
        <v>839</v>
      </c>
      <c r="T25" s="375" t="s">
        <v>859</v>
      </c>
      <c r="U25" s="349"/>
      <c r="V25" s="353" t="s">
        <v>234</v>
      </c>
      <c r="X25" s="353" t="s">
        <v>839</v>
      </c>
      <c r="Y25" s="366" t="s">
        <v>1641</v>
      </c>
    </row>
    <row r="26" customFormat="false" ht="12" hidden="false" customHeight="true" outlineLevel="0" collapsed="false">
      <c r="A26" s="367"/>
      <c r="B26" s="368"/>
      <c r="C26" s="392"/>
      <c r="D26" s="367"/>
      <c r="E26" s="393"/>
      <c r="F26" s="367"/>
      <c r="G26" s="372"/>
      <c r="H26" s="368"/>
      <c r="I26" s="372" t="s">
        <v>124</v>
      </c>
      <c r="J26" s="394" t="s">
        <v>1706</v>
      </c>
      <c r="K26" s="367"/>
      <c r="L26" s="372"/>
      <c r="M26" s="368"/>
      <c r="N26" s="372" t="s">
        <v>277</v>
      </c>
      <c r="O26" s="394"/>
      <c r="P26" s="367"/>
      <c r="Q26" s="372"/>
      <c r="R26" s="368"/>
      <c r="S26" s="372" t="s">
        <v>79</v>
      </c>
      <c r="T26" s="394"/>
      <c r="U26" s="367"/>
      <c r="V26" s="372"/>
      <c r="W26" s="368"/>
      <c r="X26" s="372" t="s">
        <v>238</v>
      </c>
      <c r="Y26" s="395"/>
    </row>
    <row r="27" customFormat="false" ht="12" hidden="false" customHeight="true" outlineLevel="0" collapsed="false">
      <c r="A27" s="349" t="s">
        <v>834</v>
      </c>
      <c r="C27" s="350" t="s">
        <v>938</v>
      </c>
      <c r="D27" s="349"/>
      <c r="E27" s="352"/>
      <c r="F27" s="351" t="s">
        <v>838</v>
      </c>
      <c r="G27" s="353" t="s">
        <v>304</v>
      </c>
      <c r="I27" s="353" t="s">
        <v>839</v>
      </c>
      <c r="J27" s="355" t="s">
        <v>1707</v>
      </c>
      <c r="K27" s="351" t="s">
        <v>841</v>
      </c>
      <c r="L27" s="353" t="s">
        <v>230</v>
      </c>
      <c r="N27" s="353" t="s">
        <v>839</v>
      </c>
      <c r="O27" s="355" t="s">
        <v>1708</v>
      </c>
      <c r="P27" s="351" t="s">
        <v>843</v>
      </c>
      <c r="Q27" s="353" t="s">
        <v>317</v>
      </c>
      <c r="S27" s="353" t="s">
        <v>839</v>
      </c>
      <c r="T27" s="355" t="s">
        <v>1709</v>
      </c>
      <c r="U27" s="351" t="s">
        <v>846</v>
      </c>
      <c r="V27" s="353" t="s">
        <v>318</v>
      </c>
      <c r="X27" s="353" t="s">
        <v>839</v>
      </c>
      <c r="Y27" s="356" t="s">
        <v>1710</v>
      </c>
    </row>
    <row r="28" customFormat="false" ht="12" hidden="false" customHeight="true" outlineLevel="0" collapsed="false">
      <c r="A28" s="380" t="s">
        <v>308</v>
      </c>
      <c r="B28" s="380"/>
      <c r="C28" s="350"/>
      <c r="D28" s="349"/>
      <c r="E28" s="352"/>
      <c r="F28" s="360"/>
      <c r="G28" s="363"/>
      <c r="H28" s="362"/>
      <c r="I28" s="363" t="s">
        <v>292</v>
      </c>
      <c r="J28" s="390" t="s">
        <v>1711</v>
      </c>
      <c r="K28" s="360"/>
      <c r="L28" s="363"/>
      <c r="M28" s="362"/>
      <c r="N28" s="363" t="s">
        <v>74</v>
      </c>
      <c r="O28" s="390" t="s">
        <v>1712</v>
      </c>
      <c r="P28" s="360"/>
      <c r="Q28" s="363"/>
      <c r="R28" s="362"/>
      <c r="S28" s="363" t="s">
        <v>74</v>
      </c>
      <c r="T28" s="390" t="s">
        <v>1713</v>
      </c>
      <c r="U28" s="360"/>
      <c r="V28" s="363"/>
      <c r="W28" s="362"/>
      <c r="X28" s="363" t="s">
        <v>67</v>
      </c>
      <c r="Y28" s="391" t="s">
        <v>1714</v>
      </c>
    </row>
    <row r="29" customFormat="false" ht="12" hidden="false" customHeight="true" outlineLevel="0" collapsed="false">
      <c r="A29" s="349"/>
      <c r="C29" s="350"/>
      <c r="D29" s="349"/>
      <c r="E29" s="352"/>
      <c r="F29" s="351" t="s">
        <v>849</v>
      </c>
      <c r="G29" s="353" t="s">
        <v>263</v>
      </c>
      <c r="I29" s="353" t="s">
        <v>839</v>
      </c>
      <c r="J29" s="355" t="s">
        <v>1715</v>
      </c>
      <c r="K29" s="351" t="s">
        <v>852</v>
      </c>
      <c r="L29" s="353" t="s">
        <v>319</v>
      </c>
      <c r="N29" s="353" t="s">
        <v>839</v>
      </c>
      <c r="O29" s="355" t="s">
        <v>1716</v>
      </c>
      <c r="P29" s="351" t="s">
        <v>855</v>
      </c>
      <c r="Q29" s="353" t="s">
        <v>282</v>
      </c>
      <c r="S29" s="353" t="s">
        <v>839</v>
      </c>
      <c r="T29" s="355" t="s">
        <v>1717</v>
      </c>
      <c r="U29" s="351" t="s">
        <v>893</v>
      </c>
      <c r="V29" s="353" t="s">
        <v>175</v>
      </c>
      <c r="X29" s="353" t="s">
        <v>839</v>
      </c>
      <c r="Y29" s="356" t="s">
        <v>1718</v>
      </c>
    </row>
    <row r="30" customFormat="false" ht="12" hidden="false" customHeight="true" outlineLevel="0" collapsed="false">
      <c r="A30" s="349"/>
      <c r="C30" s="350"/>
      <c r="D30" s="349"/>
      <c r="E30" s="352"/>
      <c r="F30" s="360"/>
      <c r="G30" s="363"/>
      <c r="H30" s="362"/>
      <c r="I30" s="363" t="s">
        <v>77</v>
      </c>
      <c r="J30" s="390" t="s">
        <v>1719</v>
      </c>
      <c r="K30" s="360"/>
      <c r="L30" s="363"/>
      <c r="M30" s="362"/>
      <c r="N30" s="363" t="s">
        <v>74</v>
      </c>
      <c r="O30" s="390" t="s">
        <v>1699</v>
      </c>
      <c r="P30" s="360"/>
      <c r="Q30" s="363"/>
      <c r="R30" s="362"/>
      <c r="S30" s="363" t="s">
        <v>283</v>
      </c>
      <c r="T30" s="390" t="s">
        <v>1711</v>
      </c>
      <c r="U30" s="360"/>
      <c r="V30" s="363"/>
      <c r="W30" s="362"/>
      <c r="X30" s="363" t="s">
        <v>176</v>
      </c>
      <c r="Y30" s="391" t="s">
        <v>1714</v>
      </c>
    </row>
    <row r="31" customFormat="false" ht="12" hidden="false" customHeight="true" outlineLevel="0" collapsed="false">
      <c r="A31" s="349"/>
      <c r="C31" s="350"/>
      <c r="D31" s="349"/>
      <c r="E31" s="352"/>
      <c r="F31" s="351" t="s">
        <v>1116</v>
      </c>
      <c r="G31" s="353" t="s">
        <v>275</v>
      </c>
      <c r="I31" s="353" t="s">
        <v>839</v>
      </c>
      <c r="J31" s="355" t="s">
        <v>1720</v>
      </c>
      <c r="K31" s="351" t="s">
        <v>421</v>
      </c>
      <c r="L31" s="353" t="s">
        <v>1721</v>
      </c>
      <c r="N31" s="353" t="s">
        <v>839</v>
      </c>
      <c r="O31" s="355" t="s">
        <v>1720</v>
      </c>
      <c r="P31" s="351" t="s">
        <v>422</v>
      </c>
      <c r="Q31" s="353" t="s">
        <v>281</v>
      </c>
      <c r="S31" s="353" t="s">
        <v>839</v>
      </c>
      <c r="T31" s="355" t="s">
        <v>1722</v>
      </c>
      <c r="U31" s="351" t="s">
        <v>423</v>
      </c>
      <c r="V31" s="353" t="s">
        <v>1674</v>
      </c>
      <c r="X31" s="353" t="s">
        <v>839</v>
      </c>
      <c r="Y31" s="356" t="s">
        <v>1723</v>
      </c>
    </row>
    <row r="32" customFormat="false" ht="12" hidden="false" customHeight="true" outlineLevel="0" collapsed="false">
      <c r="A32" s="349"/>
      <c r="C32" s="350"/>
      <c r="D32" s="349"/>
      <c r="E32" s="352"/>
      <c r="F32" s="360"/>
      <c r="G32" s="363"/>
      <c r="H32" s="362"/>
      <c r="I32" s="363" t="s">
        <v>67</v>
      </c>
      <c r="J32" s="390" t="s">
        <v>1724</v>
      </c>
      <c r="K32" s="360"/>
      <c r="L32" s="363"/>
      <c r="M32" s="362"/>
      <c r="N32" s="363" t="s">
        <v>375</v>
      </c>
      <c r="O32" s="390" t="s">
        <v>1680</v>
      </c>
      <c r="P32" s="360"/>
      <c r="Q32" s="363"/>
      <c r="R32" s="362"/>
      <c r="S32" s="363" t="s">
        <v>127</v>
      </c>
      <c r="T32" s="390" t="s">
        <v>1699</v>
      </c>
      <c r="U32" s="360"/>
      <c r="V32" s="363"/>
      <c r="W32" s="362"/>
      <c r="X32" s="363" t="s">
        <v>283</v>
      </c>
      <c r="Y32" s="391" t="s">
        <v>1669</v>
      </c>
    </row>
    <row r="33" customFormat="false" ht="12" hidden="false" customHeight="true" outlineLevel="0" collapsed="false">
      <c r="A33" s="349"/>
      <c r="C33" s="350"/>
      <c r="D33" s="349"/>
      <c r="E33" s="352"/>
      <c r="F33" s="351" t="s">
        <v>424</v>
      </c>
      <c r="G33" s="353" t="s">
        <v>1705</v>
      </c>
      <c r="I33" s="353" t="s">
        <v>839</v>
      </c>
      <c r="J33" s="355" t="s">
        <v>1725</v>
      </c>
      <c r="K33" s="351" t="s">
        <v>425</v>
      </c>
      <c r="L33" s="353" t="s">
        <v>1642</v>
      </c>
      <c r="N33" s="353" t="s">
        <v>839</v>
      </c>
      <c r="O33" s="355" t="s">
        <v>1726</v>
      </c>
      <c r="P33" s="351" t="s">
        <v>426</v>
      </c>
      <c r="Q33" s="353" t="s">
        <v>1703</v>
      </c>
      <c r="S33" s="353" t="s">
        <v>839</v>
      </c>
      <c r="T33" s="355" t="s">
        <v>1727</v>
      </c>
      <c r="U33" s="351" t="s">
        <v>427</v>
      </c>
      <c r="V33" s="353" t="s">
        <v>1695</v>
      </c>
      <c r="X33" s="353" t="s">
        <v>839</v>
      </c>
      <c r="Y33" s="356" t="s">
        <v>1728</v>
      </c>
    </row>
    <row r="34" customFormat="false" ht="12" hidden="false" customHeight="true" outlineLevel="0" collapsed="false">
      <c r="A34" s="349"/>
      <c r="C34" s="350"/>
      <c r="D34" s="349"/>
      <c r="E34" s="352"/>
      <c r="F34" s="360"/>
      <c r="G34" s="363"/>
      <c r="H34" s="362"/>
      <c r="I34" s="363" t="s">
        <v>277</v>
      </c>
      <c r="J34" s="390" t="s">
        <v>1719</v>
      </c>
      <c r="K34" s="360"/>
      <c r="L34" s="363"/>
      <c r="M34" s="362"/>
      <c r="N34" s="363" t="s">
        <v>238</v>
      </c>
      <c r="O34" s="390" t="s">
        <v>1712</v>
      </c>
      <c r="P34" s="360"/>
      <c r="Q34" s="363"/>
      <c r="R34" s="362"/>
      <c r="S34" s="363" t="s">
        <v>124</v>
      </c>
      <c r="T34" s="390" t="s">
        <v>1706</v>
      </c>
      <c r="U34" s="360"/>
      <c r="V34" s="363"/>
      <c r="W34" s="362"/>
      <c r="X34" s="363" t="s">
        <v>238</v>
      </c>
      <c r="Y34" s="391" t="s">
        <v>1653</v>
      </c>
    </row>
    <row r="35" customFormat="false" ht="12" hidden="false" customHeight="true" outlineLevel="0" collapsed="false">
      <c r="A35" s="349"/>
      <c r="C35" s="350"/>
      <c r="D35" s="349"/>
      <c r="E35" s="352"/>
      <c r="F35" s="349"/>
      <c r="G35" s="353" t="s">
        <v>278</v>
      </c>
      <c r="I35" s="353" t="s">
        <v>839</v>
      </c>
      <c r="J35" s="375" t="s">
        <v>859</v>
      </c>
      <c r="K35" s="349"/>
      <c r="L35" s="353" t="s">
        <v>245</v>
      </c>
      <c r="N35" s="353" t="s">
        <v>839</v>
      </c>
      <c r="O35" s="375" t="s">
        <v>859</v>
      </c>
      <c r="P35" s="349"/>
      <c r="Q35" s="353" t="s">
        <v>1672</v>
      </c>
      <c r="S35" s="353" t="s">
        <v>839</v>
      </c>
      <c r="T35" s="375" t="s">
        <v>859</v>
      </c>
      <c r="U35" s="349"/>
      <c r="V35" s="353" t="s">
        <v>1729</v>
      </c>
      <c r="X35" s="353" t="s">
        <v>839</v>
      </c>
      <c r="Y35" s="366" t="s">
        <v>859</v>
      </c>
    </row>
    <row r="36" customFormat="false" ht="12" hidden="false" customHeight="true" outlineLevel="0" collapsed="false">
      <c r="A36" s="367"/>
      <c r="B36" s="368"/>
      <c r="C36" s="392"/>
      <c r="D36" s="367"/>
      <c r="E36" s="393"/>
      <c r="F36" s="367"/>
      <c r="G36" s="372"/>
      <c r="H36" s="368"/>
      <c r="I36" s="372" t="s">
        <v>127</v>
      </c>
      <c r="J36" s="394"/>
      <c r="K36" s="367"/>
      <c r="L36" s="372"/>
      <c r="M36" s="368"/>
      <c r="N36" s="372" t="s">
        <v>69</v>
      </c>
      <c r="O36" s="394"/>
      <c r="P36" s="367"/>
      <c r="Q36" s="372"/>
      <c r="R36" s="368"/>
      <c r="S36" s="372" t="s">
        <v>290</v>
      </c>
      <c r="T36" s="394"/>
      <c r="U36" s="367"/>
      <c r="V36" s="372"/>
      <c r="W36" s="368"/>
      <c r="X36" s="372" t="s">
        <v>283</v>
      </c>
      <c r="Y36" s="395"/>
    </row>
    <row r="37" customFormat="false" ht="12" hidden="false" customHeight="true" outlineLevel="0" collapsed="false">
      <c r="A37" s="349" t="s">
        <v>834</v>
      </c>
      <c r="C37" s="350" t="s">
        <v>835</v>
      </c>
      <c r="D37" s="349"/>
      <c r="E37" s="352"/>
      <c r="F37" s="351" t="s">
        <v>838</v>
      </c>
      <c r="G37" s="353" t="s">
        <v>329</v>
      </c>
      <c r="I37" s="353" t="s">
        <v>839</v>
      </c>
      <c r="J37" s="355" t="s">
        <v>1730</v>
      </c>
      <c r="K37" s="351" t="s">
        <v>841</v>
      </c>
      <c r="L37" s="353" t="s">
        <v>330</v>
      </c>
      <c r="N37" s="353" t="s">
        <v>839</v>
      </c>
      <c r="O37" s="355" t="s">
        <v>1731</v>
      </c>
      <c r="P37" s="351" t="s">
        <v>843</v>
      </c>
      <c r="Q37" s="353" t="s">
        <v>331</v>
      </c>
      <c r="S37" s="353" t="s">
        <v>839</v>
      </c>
      <c r="T37" s="355" t="s">
        <v>1732</v>
      </c>
      <c r="U37" s="351" t="s">
        <v>846</v>
      </c>
      <c r="V37" s="353" t="s">
        <v>332</v>
      </c>
      <c r="X37" s="353" t="s">
        <v>839</v>
      </c>
      <c r="Y37" s="356" t="s">
        <v>1720</v>
      </c>
    </row>
    <row r="38" customFormat="false" ht="12" hidden="false" customHeight="true" outlineLevel="0" collapsed="false">
      <c r="A38" s="380" t="s">
        <v>320</v>
      </c>
      <c r="B38" s="380"/>
      <c r="C38" s="350"/>
      <c r="D38" s="349"/>
      <c r="E38" s="352"/>
      <c r="F38" s="360"/>
      <c r="G38" s="363"/>
      <c r="H38" s="362"/>
      <c r="I38" s="363" t="s">
        <v>67</v>
      </c>
      <c r="J38" s="390"/>
      <c r="K38" s="360"/>
      <c r="L38" s="363"/>
      <c r="M38" s="362"/>
      <c r="N38" s="363" t="s">
        <v>67</v>
      </c>
      <c r="O38" s="390"/>
      <c r="P38" s="360"/>
      <c r="Q38" s="363"/>
      <c r="R38" s="362"/>
      <c r="S38" s="363" t="s">
        <v>74</v>
      </c>
      <c r="T38" s="390"/>
      <c r="U38" s="360"/>
      <c r="V38" s="363"/>
      <c r="W38" s="362"/>
      <c r="X38" s="363" t="s">
        <v>67</v>
      </c>
      <c r="Y38" s="391"/>
    </row>
    <row r="39" customFormat="false" ht="12" hidden="false" customHeight="true" outlineLevel="0" collapsed="false">
      <c r="A39" s="349"/>
      <c r="C39" s="350"/>
      <c r="D39" s="349"/>
      <c r="E39" s="352"/>
      <c r="F39" s="351" t="s">
        <v>849</v>
      </c>
      <c r="G39" s="353" t="s">
        <v>333</v>
      </c>
      <c r="I39" s="353" t="s">
        <v>839</v>
      </c>
      <c r="J39" s="355" t="s">
        <v>1723</v>
      </c>
      <c r="K39" s="351" t="s">
        <v>852</v>
      </c>
      <c r="L39" s="353" t="s">
        <v>335</v>
      </c>
      <c r="N39" s="353" t="s">
        <v>839</v>
      </c>
      <c r="O39" s="355" t="s">
        <v>1733</v>
      </c>
      <c r="P39" s="351" t="s">
        <v>855</v>
      </c>
      <c r="Q39" s="353" t="s">
        <v>336</v>
      </c>
      <c r="S39" s="353" t="s">
        <v>839</v>
      </c>
      <c r="T39" s="355" t="s">
        <v>1734</v>
      </c>
      <c r="U39" s="351" t="s">
        <v>893</v>
      </c>
      <c r="V39" s="353" t="s">
        <v>337</v>
      </c>
      <c r="X39" s="353" t="s">
        <v>839</v>
      </c>
      <c r="Y39" s="356" t="s">
        <v>1735</v>
      </c>
    </row>
    <row r="40" customFormat="false" ht="12" hidden="false" customHeight="true" outlineLevel="0" collapsed="false">
      <c r="A40" s="349"/>
      <c r="C40" s="350"/>
      <c r="D40" s="349"/>
      <c r="E40" s="352"/>
      <c r="F40" s="360"/>
      <c r="G40" s="363"/>
      <c r="H40" s="362"/>
      <c r="I40" s="363" t="s">
        <v>334</v>
      </c>
      <c r="J40" s="390"/>
      <c r="K40" s="360"/>
      <c r="L40" s="363"/>
      <c r="M40" s="362"/>
      <c r="N40" s="363" t="s">
        <v>147</v>
      </c>
      <c r="O40" s="390"/>
      <c r="P40" s="360"/>
      <c r="Q40" s="363"/>
      <c r="R40" s="362"/>
      <c r="S40" s="363" t="s">
        <v>290</v>
      </c>
      <c r="T40" s="390"/>
      <c r="U40" s="360"/>
      <c r="V40" s="363"/>
      <c r="W40" s="362"/>
      <c r="X40" s="363" t="s">
        <v>338</v>
      </c>
      <c r="Y40" s="391"/>
    </row>
    <row r="41" customFormat="false" ht="12" hidden="false" customHeight="true" outlineLevel="0" collapsed="false">
      <c r="A41" s="349"/>
      <c r="C41" s="350"/>
      <c r="D41" s="349"/>
      <c r="E41" s="352"/>
      <c r="F41" s="351" t="s">
        <v>1116</v>
      </c>
      <c r="G41" s="353" t="s">
        <v>349</v>
      </c>
      <c r="I41" s="353" t="s">
        <v>839</v>
      </c>
      <c r="J41" s="355" t="s">
        <v>1736</v>
      </c>
      <c r="K41" s="351" t="s">
        <v>421</v>
      </c>
      <c r="L41" s="353" t="s">
        <v>350</v>
      </c>
      <c r="N41" s="353" t="s">
        <v>839</v>
      </c>
      <c r="O41" s="355" t="s">
        <v>1737</v>
      </c>
      <c r="P41" s="351" t="s">
        <v>422</v>
      </c>
      <c r="Q41" s="353" t="s">
        <v>891</v>
      </c>
      <c r="S41" s="353" t="s">
        <v>839</v>
      </c>
      <c r="T41" s="355" t="s">
        <v>1738</v>
      </c>
      <c r="U41" s="351" t="s">
        <v>423</v>
      </c>
      <c r="V41" s="353" t="s">
        <v>924</v>
      </c>
      <c r="X41" s="353" t="s">
        <v>839</v>
      </c>
      <c r="Y41" s="356" t="s">
        <v>1739</v>
      </c>
    </row>
    <row r="42" customFormat="false" ht="12" hidden="false" customHeight="true" outlineLevel="0" collapsed="false">
      <c r="A42" s="349"/>
      <c r="C42" s="350"/>
      <c r="D42" s="349"/>
      <c r="E42" s="352"/>
      <c r="F42" s="360"/>
      <c r="G42" s="363"/>
      <c r="H42" s="362"/>
      <c r="I42" s="363" t="s">
        <v>124</v>
      </c>
      <c r="J42" s="390"/>
      <c r="K42" s="360"/>
      <c r="L42" s="363"/>
      <c r="M42" s="362"/>
      <c r="N42" s="363" t="s">
        <v>124</v>
      </c>
      <c r="O42" s="390"/>
      <c r="P42" s="360"/>
      <c r="Q42" s="363"/>
      <c r="R42" s="362"/>
      <c r="S42" s="363" t="s">
        <v>649</v>
      </c>
      <c r="T42" s="390"/>
      <c r="U42" s="360"/>
      <c r="V42" s="363"/>
      <c r="W42" s="362"/>
      <c r="X42" s="363" t="s">
        <v>649</v>
      </c>
      <c r="Y42" s="391"/>
    </row>
    <row r="43" customFormat="false" ht="12" hidden="false" customHeight="true" outlineLevel="0" collapsed="false">
      <c r="A43" s="349"/>
      <c r="C43" s="350"/>
      <c r="D43" s="349"/>
      <c r="E43" s="352"/>
      <c r="F43" s="351" t="s">
        <v>424</v>
      </c>
      <c r="G43" s="353" t="s">
        <v>1740</v>
      </c>
      <c r="I43" s="353" t="s">
        <v>839</v>
      </c>
      <c r="J43" s="355" t="s">
        <v>1741</v>
      </c>
      <c r="K43" s="351" t="s">
        <v>425</v>
      </c>
      <c r="L43" s="353" t="s">
        <v>362</v>
      </c>
      <c r="N43" s="353" t="s">
        <v>839</v>
      </c>
      <c r="O43" s="355" t="s">
        <v>1742</v>
      </c>
      <c r="P43" s="351" t="s">
        <v>426</v>
      </c>
      <c r="Q43" s="353" t="s">
        <v>1743</v>
      </c>
      <c r="S43" s="353" t="s">
        <v>839</v>
      </c>
      <c r="T43" s="355" t="s">
        <v>1744</v>
      </c>
      <c r="U43" s="351" t="s">
        <v>427</v>
      </c>
      <c r="V43" s="353" t="s">
        <v>1745</v>
      </c>
      <c r="X43" s="353" t="s">
        <v>839</v>
      </c>
      <c r="Y43" s="356" t="s">
        <v>1746</v>
      </c>
    </row>
    <row r="44" customFormat="false" ht="12" hidden="false" customHeight="true" outlineLevel="0" collapsed="false">
      <c r="A44" s="349"/>
      <c r="C44" s="350"/>
      <c r="D44" s="349"/>
      <c r="E44" s="352"/>
      <c r="F44" s="360"/>
      <c r="G44" s="363"/>
      <c r="H44" s="362"/>
      <c r="I44" s="363" t="s">
        <v>69</v>
      </c>
      <c r="J44" s="390"/>
      <c r="K44" s="360"/>
      <c r="L44" s="363"/>
      <c r="M44" s="362"/>
      <c r="N44" s="363" t="s">
        <v>105</v>
      </c>
      <c r="O44" s="390"/>
      <c r="P44" s="360"/>
      <c r="Q44" s="363"/>
      <c r="R44" s="362"/>
      <c r="S44" s="363" t="s">
        <v>127</v>
      </c>
      <c r="T44" s="390"/>
      <c r="U44" s="360"/>
      <c r="V44" s="363"/>
      <c r="W44" s="362"/>
      <c r="X44" s="363" t="s">
        <v>290</v>
      </c>
      <c r="Y44" s="391"/>
    </row>
    <row r="45" customFormat="false" ht="12" hidden="false" customHeight="true" outlineLevel="0" collapsed="false">
      <c r="A45" s="349"/>
      <c r="C45" s="350"/>
      <c r="D45" s="349"/>
      <c r="E45" s="352"/>
      <c r="F45" s="351" t="s">
        <v>428</v>
      </c>
      <c r="G45" s="353" t="s">
        <v>1747</v>
      </c>
      <c r="I45" s="353" t="s">
        <v>839</v>
      </c>
      <c r="J45" s="355" t="s">
        <v>1748</v>
      </c>
      <c r="K45" s="349"/>
      <c r="L45" s="353" t="s">
        <v>1749</v>
      </c>
      <c r="N45" s="353" t="s">
        <v>839</v>
      </c>
      <c r="O45" s="375" t="s">
        <v>859</v>
      </c>
      <c r="P45" s="349"/>
      <c r="Q45" s="353" t="s">
        <v>376</v>
      </c>
      <c r="S45" s="353" t="s">
        <v>839</v>
      </c>
      <c r="T45" s="375" t="s">
        <v>859</v>
      </c>
      <c r="U45" s="349"/>
      <c r="V45" s="353" t="s">
        <v>1750</v>
      </c>
      <c r="X45" s="353" t="s">
        <v>839</v>
      </c>
      <c r="Y45" s="366" t="s">
        <v>859</v>
      </c>
    </row>
    <row r="46" customFormat="false" ht="12" hidden="false" customHeight="true" outlineLevel="0" collapsed="false">
      <c r="A46" s="367"/>
      <c r="B46" s="368"/>
      <c r="C46" s="392"/>
      <c r="D46" s="367"/>
      <c r="E46" s="393"/>
      <c r="F46" s="367"/>
      <c r="G46" s="372"/>
      <c r="H46" s="368"/>
      <c r="I46" s="372" t="s">
        <v>69</v>
      </c>
      <c r="J46" s="394"/>
      <c r="K46" s="367"/>
      <c r="L46" s="372"/>
      <c r="M46" s="368"/>
      <c r="N46" s="372" t="s">
        <v>147</v>
      </c>
      <c r="O46" s="394"/>
      <c r="P46" s="367"/>
      <c r="Q46" s="372"/>
      <c r="R46" s="368"/>
      <c r="S46" s="372" t="s">
        <v>147</v>
      </c>
      <c r="T46" s="394"/>
      <c r="U46" s="367"/>
      <c r="V46" s="372"/>
      <c r="W46" s="368"/>
      <c r="X46" s="372" t="s">
        <v>142</v>
      </c>
      <c r="Y46" s="395"/>
    </row>
    <row r="47" customFormat="false" ht="12" hidden="false" customHeight="true" outlineLevel="0" collapsed="false">
      <c r="A47" s="349" t="s">
        <v>834</v>
      </c>
      <c r="C47" s="350" t="s">
        <v>938</v>
      </c>
      <c r="D47" s="349"/>
      <c r="E47" s="352"/>
      <c r="F47" s="351" t="s">
        <v>838</v>
      </c>
      <c r="G47" s="353" t="s">
        <v>348</v>
      </c>
      <c r="I47" s="353" t="s">
        <v>839</v>
      </c>
      <c r="J47" s="355" t="s">
        <v>1751</v>
      </c>
      <c r="K47" s="351" t="s">
        <v>841</v>
      </c>
      <c r="L47" s="353" t="s">
        <v>336</v>
      </c>
      <c r="N47" s="353" t="s">
        <v>839</v>
      </c>
      <c r="O47" s="355" t="s">
        <v>1752</v>
      </c>
      <c r="P47" s="351" t="s">
        <v>843</v>
      </c>
      <c r="Q47" s="353" t="s">
        <v>330</v>
      </c>
      <c r="S47" s="353" t="s">
        <v>839</v>
      </c>
      <c r="T47" s="355" t="s">
        <v>1753</v>
      </c>
      <c r="U47" s="351" t="s">
        <v>846</v>
      </c>
      <c r="V47" s="353" t="s">
        <v>335</v>
      </c>
      <c r="X47" s="353" t="s">
        <v>839</v>
      </c>
      <c r="Y47" s="356" t="s">
        <v>1754</v>
      </c>
    </row>
    <row r="48" customFormat="false" ht="12" hidden="false" customHeight="true" outlineLevel="0" collapsed="false">
      <c r="A48" s="380" t="s">
        <v>339</v>
      </c>
      <c r="B48" s="380"/>
      <c r="C48" s="350"/>
      <c r="D48" s="349"/>
      <c r="E48" s="352"/>
      <c r="F48" s="360"/>
      <c r="G48" s="363"/>
      <c r="H48" s="362"/>
      <c r="I48" s="363" t="s">
        <v>67</v>
      </c>
      <c r="J48" s="390"/>
      <c r="K48" s="360"/>
      <c r="L48" s="363"/>
      <c r="M48" s="362"/>
      <c r="N48" s="363" t="s">
        <v>290</v>
      </c>
      <c r="O48" s="390"/>
      <c r="P48" s="360"/>
      <c r="Q48" s="363"/>
      <c r="R48" s="362"/>
      <c r="S48" s="363" t="s">
        <v>67</v>
      </c>
      <c r="T48" s="390"/>
      <c r="U48" s="360"/>
      <c r="V48" s="363"/>
      <c r="W48" s="362"/>
      <c r="X48" s="363" t="s">
        <v>147</v>
      </c>
      <c r="Y48" s="391"/>
    </row>
    <row r="49" customFormat="false" ht="12" hidden="false" customHeight="true" outlineLevel="0" collapsed="false">
      <c r="A49" s="349"/>
      <c r="C49" s="350"/>
      <c r="D49" s="349"/>
      <c r="E49" s="352"/>
      <c r="F49" s="351" t="s">
        <v>849</v>
      </c>
      <c r="G49" s="353" t="s">
        <v>349</v>
      </c>
      <c r="I49" s="353" t="s">
        <v>839</v>
      </c>
      <c r="J49" s="355" t="s">
        <v>1755</v>
      </c>
      <c r="K49" s="351" t="s">
        <v>852</v>
      </c>
      <c r="L49" s="353" t="s">
        <v>350</v>
      </c>
      <c r="N49" s="353" t="s">
        <v>839</v>
      </c>
      <c r="O49" s="355" t="s">
        <v>1756</v>
      </c>
      <c r="P49" s="351" t="s">
        <v>855</v>
      </c>
      <c r="Q49" s="353" t="s">
        <v>351</v>
      </c>
      <c r="S49" s="353" t="s">
        <v>839</v>
      </c>
      <c r="T49" s="355" t="s">
        <v>1757</v>
      </c>
      <c r="U49" s="351" t="s">
        <v>893</v>
      </c>
      <c r="V49" s="353" t="s">
        <v>333</v>
      </c>
      <c r="X49" s="353" t="s">
        <v>839</v>
      </c>
      <c r="Y49" s="356" t="s">
        <v>1758</v>
      </c>
    </row>
    <row r="50" customFormat="false" ht="12" hidden="false" customHeight="true" outlineLevel="0" collapsed="false">
      <c r="A50" s="349"/>
      <c r="C50" s="350"/>
      <c r="D50" s="349"/>
      <c r="E50" s="352"/>
      <c r="F50" s="360"/>
      <c r="G50" s="363"/>
      <c r="H50" s="362"/>
      <c r="I50" s="363" t="s">
        <v>124</v>
      </c>
      <c r="J50" s="390"/>
      <c r="K50" s="360"/>
      <c r="L50" s="363"/>
      <c r="M50" s="362"/>
      <c r="N50" s="363" t="s">
        <v>124</v>
      </c>
      <c r="O50" s="390"/>
      <c r="P50" s="360"/>
      <c r="Q50" s="363"/>
      <c r="R50" s="362"/>
      <c r="S50" s="363" t="s">
        <v>338</v>
      </c>
      <c r="T50" s="390"/>
      <c r="U50" s="360"/>
      <c r="V50" s="363"/>
      <c r="W50" s="362"/>
      <c r="X50" s="363" t="s">
        <v>334</v>
      </c>
      <c r="Y50" s="391"/>
    </row>
    <row r="51" customFormat="false" ht="12" hidden="false" customHeight="true" outlineLevel="0" collapsed="false">
      <c r="A51" s="349"/>
      <c r="C51" s="350"/>
      <c r="D51" s="349"/>
      <c r="E51" s="352"/>
      <c r="F51" s="351" t="s">
        <v>1116</v>
      </c>
      <c r="G51" s="353" t="s">
        <v>1759</v>
      </c>
      <c r="I51" s="353" t="s">
        <v>839</v>
      </c>
      <c r="J51" s="355" t="s">
        <v>1760</v>
      </c>
      <c r="K51" s="351" t="s">
        <v>421</v>
      </c>
      <c r="L51" s="353" t="s">
        <v>337</v>
      </c>
      <c r="N51" s="353" t="s">
        <v>839</v>
      </c>
      <c r="O51" s="355" t="s">
        <v>1761</v>
      </c>
      <c r="P51" s="351" t="s">
        <v>422</v>
      </c>
      <c r="Q51" s="353" t="s">
        <v>1762</v>
      </c>
      <c r="S51" s="353" t="s">
        <v>839</v>
      </c>
      <c r="T51" s="355" t="s">
        <v>1763</v>
      </c>
      <c r="U51" s="351" t="s">
        <v>423</v>
      </c>
      <c r="V51" s="353" t="s">
        <v>331</v>
      </c>
      <c r="X51" s="353" t="s">
        <v>839</v>
      </c>
      <c r="Y51" s="356" t="s">
        <v>1764</v>
      </c>
    </row>
    <row r="52" customFormat="false" ht="12" hidden="false" customHeight="true" outlineLevel="0" collapsed="false">
      <c r="A52" s="349"/>
      <c r="C52" s="350"/>
      <c r="D52" s="349"/>
      <c r="E52" s="352"/>
      <c r="F52" s="360"/>
      <c r="G52" s="363"/>
      <c r="H52" s="362"/>
      <c r="I52" s="363" t="s">
        <v>147</v>
      </c>
      <c r="J52" s="390"/>
      <c r="K52" s="360"/>
      <c r="L52" s="363"/>
      <c r="M52" s="362"/>
      <c r="N52" s="363" t="s">
        <v>338</v>
      </c>
      <c r="O52" s="390"/>
      <c r="P52" s="360"/>
      <c r="Q52" s="363"/>
      <c r="R52" s="362"/>
      <c r="S52" s="363" t="s">
        <v>176</v>
      </c>
      <c r="T52" s="390"/>
      <c r="U52" s="360"/>
      <c r="V52" s="363"/>
      <c r="W52" s="362"/>
      <c r="X52" s="363" t="s">
        <v>74</v>
      </c>
      <c r="Y52" s="391"/>
    </row>
    <row r="53" customFormat="false" ht="12" hidden="false" customHeight="true" outlineLevel="0" collapsed="false">
      <c r="A53" s="349"/>
      <c r="C53" s="350"/>
      <c r="D53" s="349"/>
      <c r="E53" s="352"/>
      <c r="F53" s="351" t="s">
        <v>424</v>
      </c>
      <c r="G53" s="353" t="s">
        <v>359</v>
      </c>
      <c r="I53" s="353" t="s">
        <v>839</v>
      </c>
      <c r="J53" s="355" t="s">
        <v>1765</v>
      </c>
      <c r="K53" s="351" t="s">
        <v>425</v>
      </c>
      <c r="L53" s="353" t="s">
        <v>1766</v>
      </c>
      <c r="N53" s="353" t="s">
        <v>839</v>
      </c>
      <c r="O53" s="355" t="s">
        <v>1767</v>
      </c>
      <c r="P53" s="351" t="s">
        <v>426</v>
      </c>
      <c r="Q53" s="353" t="s">
        <v>1745</v>
      </c>
      <c r="S53" s="353" t="s">
        <v>839</v>
      </c>
      <c r="T53" s="355" t="s">
        <v>1768</v>
      </c>
      <c r="U53" s="349"/>
      <c r="V53" s="353" t="s">
        <v>1749</v>
      </c>
      <c r="X53" s="353" t="s">
        <v>839</v>
      </c>
      <c r="Y53" s="366" t="s">
        <v>859</v>
      </c>
    </row>
    <row r="54" customFormat="false" ht="12" hidden="false" customHeight="true" outlineLevel="0" collapsed="false">
      <c r="A54" s="349"/>
      <c r="C54" s="350"/>
      <c r="D54" s="349"/>
      <c r="E54" s="352"/>
      <c r="F54" s="360"/>
      <c r="G54" s="363"/>
      <c r="H54" s="362"/>
      <c r="I54" s="363" t="s">
        <v>189</v>
      </c>
      <c r="J54" s="390"/>
      <c r="K54" s="360"/>
      <c r="L54" s="363"/>
      <c r="M54" s="362"/>
      <c r="N54" s="363" t="s">
        <v>338</v>
      </c>
      <c r="O54" s="390"/>
      <c r="P54" s="360"/>
      <c r="Q54" s="363"/>
      <c r="R54" s="362"/>
      <c r="S54" s="363" t="s">
        <v>290</v>
      </c>
      <c r="T54" s="390"/>
      <c r="U54" s="360"/>
      <c r="V54" s="363"/>
      <c r="W54" s="362"/>
      <c r="X54" s="363" t="s">
        <v>147</v>
      </c>
      <c r="Y54" s="391"/>
    </row>
    <row r="55" customFormat="false" ht="12" hidden="false" customHeight="true" outlineLevel="0" collapsed="false">
      <c r="A55" s="349"/>
      <c r="C55" s="350"/>
      <c r="D55" s="349"/>
      <c r="E55" s="352"/>
      <c r="F55" s="349"/>
      <c r="G55" s="353" t="s">
        <v>361</v>
      </c>
      <c r="I55" s="353" t="s">
        <v>839</v>
      </c>
      <c r="J55" s="375" t="s">
        <v>1641</v>
      </c>
      <c r="K55" s="349"/>
      <c r="L55" s="353"/>
      <c r="N55" s="353"/>
      <c r="O55" s="355"/>
      <c r="P55" s="349"/>
      <c r="Q55" s="353"/>
      <c r="S55" s="353"/>
      <c r="T55" s="355"/>
      <c r="U55" s="349"/>
      <c r="V55" s="353"/>
      <c r="X55" s="353"/>
      <c r="Y55" s="356"/>
    </row>
    <row r="56" customFormat="false" ht="12" hidden="false" customHeight="true" outlineLevel="0" collapsed="false">
      <c r="A56" s="367"/>
      <c r="B56" s="368"/>
      <c r="C56" s="392"/>
      <c r="D56" s="367"/>
      <c r="E56" s="393"/>
      <c r="F56" s="367"/>
      <c r="G56" s="372"/>
      <c r="H56" s="368"/>
      <c r="I56" s="372" t="s">
        <v>189</v>
      </c>
      <c r="J56" s="394"/>
      <c r="K56" s="367"/>
      <c r="L56" s="372"/>
      <c r="M56" s="368"/>
      <c r="N56" s="372"/>
      <c r="O56" s="394"/>
      <c r="P56" s="367"/>
      <c r="Q56" s="372"/>
      <c r="R56" s="368"/>
      <c r="S56" s="372"/>
      <c r="T56" s="394"/>
      <c r="U56" s="367"/>
      <c r="V56" s="372"/>
      <c r="W56" s="368"/>
      <c r="X56" s="372"/>
      <c r="Y56" s="395"/>
    </row>
    <row r="57" customFormat="false" ht="12" hidden="false" customHeight="true" outlineLevel="0" collapsed="false">
      <c r="A57" s="349" t="s">
        <v>834</v>
      </c>
      <c r="C57" s="350" t="s">
        <v>835</v>
      </c>
      <c r="D57" s="349"/>
      <c r="E57" s="352"/>
      <c r="F57" s="351" t="s">
        <v>838</v>
      </c>
      <c r="G57" s="353" t="s">
        <v>332</v>
      </c>
      <c r="I57" s="353" t="s">
        <v>839</v>
      </c>
      <c r="J57" s="355" t="s">
        <v>1769</v>
      </c>
      <c r="K57" s="351" t="s">
        <v>841</v>
      </c>
      <c r="L57" s="353" t="s">
        <v>359</v>
      </c>
      <c r="N57" s="353" t="s">
        <v>839</v>
      </c>
      <c r="O57" s="355" t="s">
        <v>1770</v>
      </c>
      <c r="P57" s="351" t="s">
        <v>843</v>
      </c>
      <c r="Q57" s="353" t="s">
        <v>360</v>
      </c>
      <c r="S57" s="353" t="s">
        <v>839</v>
      </c>
      <c r="T57" s="355" t="s">
        <v>1771</v>
      </c>
      <c r="U57" s="351" t="s">
        <v>846</v>
      </c>
      <c r="V57" s="353" t="s">
        <v>329</v>
      </c>
      <c r="X57" s="353" t="s">
        <v>839</v>
      </c>
      <c r="Y57" s="356" t="s">
        <v>1772</v>
      </c>
    </row>
    <row r="58" customFormat="false" ht="12" hidden="false" customHeight="true" outlineLevel="0" collapsed="false">
      <c r="A58" s="380" t="s">
        <v>352</v>
      </c>
      <c r="B58" s="380"/>
      <c r="C58" s="350"/>
      <c r="D58" s="349"/>
      <c r="E58" s="352"/>
      <c r="F58" s="360"/>
      <c r="G58" s="363"/>
      <c r="H58" s="362"/>
      <c r="I58" s="363" t="s">
        <v>67</v>
      </c>
      <c r="J58" s="390"/>
      <c r="K58" s="360"/>
      <c r="L58" s="363"/>
      <c r="M58" s="362"/>
      <c r="N58" s="363" t="s">
        <v>189</v>
      </c>
      <c r="O58" s="390"/>
      <c r="P58" s="360"/>
      <c r="Q58" s="363"/>
      <c r="R58" s="362"/>
      <c r="S58" s="363" t="s">
        <v>74</v>
      </c>
      <c r="T58" s="390"/>
      <c r="U58" s="360"/>
      <c r="V58" s="363"/>
      <c r="W58" s="362"/>
      <c r="X58" s="363" t="s">
        <v>67</v>
      </c>
      <c r="Y58" s="391"/>
    </row>
    <row r="59" customFormat="false" ht="12" hidden="false" customHeight="true" outlineLevel="0" collapsed="false">
      <c r="A59" s="349"/>
      <c r="C59" s="350"/>
      <c r="D59" s="349"/>
      <c r="E59" s="352"/>
      <c r="F59" s="351" t="s">
        <v>849</v>
      </c>
      <c r="G59" s="353" t="s">
        <v>361</v>
      </c>
      <c r="I59" s="353" t="s">
        <v>839</v>
      </c>
      <c r="J59" s="355" t="s">
        <v>1773</v>
      </c>
      <c r="K59" s="351" t="s">
        <v>852</v>
      </c>
      <c r="L59" s="353" t="s">
        <v>362</v>
      </c>
      <c r="N59" s="353" t="s">
        <v>839</v>
      </c>
      <c r="O59" s="355" t="s">
        <v>1774</v>
      </c>
      <c r="P59" s="349"/>
      <c r="Q59" s="353"/>
      <c r="S59" s="353"/>
      <c r="T59" s="355"/>
      <c r="U59" s="349"/>
      <c r="V59" s="353"/>
      <c r="X59" s="353"/>
      <c r="Y59" s="356"/>
    </row>
    <row r="60" customFormat="false" ht="12" hidden="false" customHeight="true" outlineLevel="0" collapsed="false">
      <c r="A60" s="367"/>
      <c r="B60" s="368"/>
      <c r="C60" s="392"/>
      <c r="D60" s="367"/>
      <c r="E60" s="393"/>
      <c r="F60" s="367"/>
      <c r="G60" s="372"/>
      <c r="H60" s="368"/>
      <c r="I60" s="372" t="s">
        <v>189</v>
      </c>
      <c r="J60" s="394"/>
      <c r="K60" s="367"/>
      <c r="L60" s="372"/>
      <c r="M60" s="368"/>
      <c r="N60" s="372" t="s">
        <v>105</v>
      </c>
      <c r="O60" s="394"/>
      <c r="P60" s="367"/>
      <c r="Q60" s="372"/>
      <c r="R60" s="368"/>
      <c r="S60" s="372"/>
      <c r="T60" s="394"/>
      <c r="U60" s="367"/>
      <c r="V60" s="372"/>
      <c r="W60" s="368"/>
      <c r="X60" s="372"/>
      <c r="Y60" s="395"/>
    </row>
    <row r="61" customFormat="false" ht="12" hidden="false" customHeight="true" outlineLevel="0" collapsed="false">
      <c r="A61" s="349" t="s">
        <v>834</v>
      </c>
      <c r="C61" s="350" t="s">
        <v>938</v>
      </c>
      <c r="D61" s="349"/>
      <c r="E61" s="352"/>
      <c r="F61" s="351" t="s">
        <v>838</v>
      </c>
      <c r="G61" s="353" t="s">
        <v>372</v>
      </c>
      <c r="I61" s="353" t="s">
        <v>839</v>
      </c>
      <c r="J61" s="355" t="s">
        <v>1775</v>
      </c>
      <c r="K61" s="351" t="s">
        <v>841</v>
      </c>
      <c r="L61" s="353" t="s">
        <v>373</v>
      </c>
      <c r="N61" s="353" t="s">
        <v>839</v>
      </c>
      <c r="O61" s="355" t="s">
        <v>1776</v>
      </c>
      <c r="P61" s="351" t="s">
        <v>843</v>
      </c>
      <c r="Q61" s="353" t="s">
        <v>374</v>
      </c>
      <c r="S61" s="353" t="s">
        <v>839</v>
      </c>
      <c r="T61" s="355" t="s">
        <v>1777</v>
      </c>
      <c r="U61" s="351" t="s">
        <v>846</v>
      </c>
      <c r="V61" s="353" t="s">
        <v>376</v>
      </c>
      <c r="X61" s="353" t="s">
        <v>839</v>
      </c>
      <c r="Y61" s="356" t="s">
        <v>1778</v>
      </c>
    </row>
    <row r="62" customFormat="false" ht="12" hidden="false" customHeight="true" outlineLevel="0" collapsed="false">
      <c r="A62" s="380" t="s">
        <v>363</v>
      </c>
      <c r="B62" s="380"/>
      <c r="C62" s="350"/>
      <c r="D62" s="349"/>
      <c r="E62" s="352"/>
      <c r="F62" s="360"/>
      <c r="G62" s="363"/>
      <c r="H62" s="362"/>
      <c r="I62" s="363" t="s">
        <v>338</v>
      </c>
      <c r="J62" s="390"/>
      <c r="K62" s="360"/>
      <c r="L62" s="363"/>
      <c r="M62" s="362"/>
      <c r="N62" s="363" t="s">
        <v>67</v>
      </c>
      <c r="O62" s="390"/>
      <c r="P62" s="360"/>
      <c r="Q62" s="363"/>
      <c r="R62" s="362"/>
      <c r="S62" s="363" t="s">
        <v>375</v>
      </c>
      <c r="T62" s="390"/>
      <c r="U62" s="360"/>
      <c r="V62" s="363"/>
      <c r="W62" s="362"/>
      <c r="X62" s="363" t="s">
        <v>147</v>
      </c>
      <c r="Y62" s="391"/>
    </row>
    <row r="63" customFormat="false" ht="12" hidden="false" customHeight="true" outlineLevel="0" collapsed="false">
      <c r="A63" s="349"/>
      <c r="C63" s="350"/>
      <c r="D63" s="349"/>
      <c r="E63" s="352"/>
      <c r="F63" s="351" t="s">
        <v>849</v>
      </c>
      <c r="G63" s="353" t="s">
        <v>348</v>
      </c>
      <c r="I63" s="353" t="s">
        <v>839</v>
      </c>
      <c r="J63" s="355" t="s">
        <v>1779</v>
      </c>
      <c r="K63" s="351" t="s">
        <v>852</v>
      </c>
      <c r="L63" s="353" t="s">
        <v>377</v>
      </c>
      <c r="N63" s="353" t="s">
        <v>839</v>
      </c>
      <c r="O63" s="355" t="s">
        <v>1780</v>
      </c>
      <c r="P63" s="351" t="s">
        <v>855</v>
      </c>
      <c r="Q63" s="353" t="s">
        <v>378</v>
      </c>
      <c r="S63" s="353" t="s">
        <v>839</v>
      </c>
      <c r="T63" s="355" t="s">
        <v>1781</v>
      </c>
      <c r="U63" s="351" t="s">
        <v>893</v>
      </c>
      <c r="V63" s="353" t="s">
        <v>379</v>
      </c>
      <c r="X63" s="353" t="s">
        <v>839</v>
      </c>
      <c r="Y63" s="356" t="s">
        <v>1782</v>
      </c>
    </row>
    <row r="64" customFormat="false" ht="12" hidden="false" customHeight="true" outlineLevel="0" collapsed="false">
      <c r="A64" s="349"/>
      <c r="C64" s="350"/>
      <c r="D64" s="349"/>
      <c r="E64" s="352"/>
      <c r="F64" s="360"/>
      <c r="G64" s="363"/>
      <c r="H64" s="362"/>
      <c r="I64" s="363" t="s">
        <v>67</v>
      </c>
      <c r="J64" s="390"/>
      <c r="K64" s="360"/>
      <c r="L64" s="363"/>
      <c r="M64" s="362"/>
      <c r="N64" s="363" t="s">
        <v>147</v>
      </c>
      <c r="O64" s="390"/>
      <c r="P64" s="360"/>
      <c r="Q64" s="363"/>
      <c r="R64" s="362"/>
      <c r="S64" s="363" t="s">
        <v>338</v>
      </c>
      <c r="T64" s="390"/>
      <c r="U64" s="360"/>
      <c r="V64" s="363"/>
      <c r="W64" s="362"/>
      <c r="X64" s="363" t="s">
        <v>375</v>
      </c>
      <c r="Y64" s="391"/>
    </row>
    <row r="65" customFormat="false" ht="12" hidden="false" customHeight="true" outlineLevel="0" collapsed="false">
      <c r="A65" s="349"/>
      <c r="C65" s="350"/>
      <c r="D65" s="349"/>
      <c r="E65" s="352"/>
      <c r="F65" s="351" t="s">
        <v>1116</v>
      </c>
      <c r="G65" s="353" t="s">
        <v>1762</v>
      </c>
      <c r="I65" s="353" t="s">
        <v>839</v>
      </c>
      <c r="J65" s="355" t="s">
        <v>1783</v>
      </c>
      <c r="K65" s="351" t="s">
        <v>421</v>
      </c>
      <c r="L65" s="353" t="s">
        <v>1740</v>
      </c>
      <c r="N65" s="353" t="s">
        <v>839</v>
      </c>
      <c r="O65" s="355" t="s">
        <v>1784</v>
      </c>
      <c r="P65" s="351" t="s">
        <v>422</v>
      </c>
      <c r="Q65" s="353" t="s">
        <v>1034</v>
      </c>
      <c r="S65" s="353" t="s">
        <v>839</v>
      </c>
      <c r="T65" s="355" t="s">
        <v>1785</v>
      </c>
      <c r="U65" s="351" t="s">
        <v>423</v>
      </c>
      <c r="V65" s="353" t="s">
        <v>1743</v>
      </c>
      <c r="X65" s="353" t="s">
        <v>839</v>
      </c>
      <c r="Y65" s="356" t="s">
        <v>1786</v>
      </c>
    </row>
    <row r="66" customFormat="false" ht="12" hidden="false" customHeight="true" outlineLevel="0" collapsed="false">
      <c r="A66" s="349"/>
      <c r="C66" s="350"/>
      <c r="D66" s="349"/>
      <c r="E66" s="352"/>
      <c r="F66" s="360"/>
      <c r="G66" s="363"/>
      <c r="H66" s="362"/>
      <c r="I66" s="363" t="s">
        <v>176</v>
      </c>
      <c r="J66" s="390"/>
      <c r="K66" s="360"/>
      <c r="L66" s="363"/>
      <c r="M66" s="362"/>
      <c r="N66" s="363" t="s">
        <v>69</v>
      </c>
      <c r="O66" s="390"/>
      <c r="P66" s="360"/>
      <c r="Q66" s="363"/>
      <c r="R66" s="362"/>
      <c r="S66" s="363" t="s">
        <v>375</v>
      </c>
      <c r="T66" s="390"/>
      <c r="U66" s="360"/>
      <c r="V66" s="363"/>
      <c r="W66" s="362"/>
      <c r="X66" s="363" t="s">
        <v>127</v>
      </c>
      <c r="Y66" s="391"/>
    </row>
    <row r="67" customFormat="false" ht="12" hidden="false" customHeight="true" outlineLevel="0" collapsed="false">
      <c r="A67" s="349"/>
      <c r="C67" s="350"/>
      <c r="D67" s="349"/>
      <c r="E67" s="352"/>
      <c r="F67" s="351" t="s">
        <v>424</v>
      </c>
      <c r="G67" s="353" t="s">
        <v>1787</v>
      </c>
      <c r="I67" s="353" t="s">
        <v>839</v>
      </c>
      <c r="J67" s="355" t="s">
        <v>1788</v>
      </c>
      <c r="K67" s="351" t="s">
        <v>425</v>
      </c>
      <c r="L67" s="353" t="s">
        <v>1684</v>
      </c>
      <c r="N67" s="353" t="s">
        <v>839</v>
      </c>
      <c r="O67" s="355" t="s">
        <v>1789</v>
      </c>
      <c r="P67" s="351" t="s">
        <v>426</v>
      </c>
      <c r="Q67" s="353" t="s">
        <v>1790</v>
      </c>
      <c r="S67" s="353" t="s">
        <v>839</v>
      </c>
      <c r="T67" s="355" t="s">
        <v>1791</v>
      </c>
      <c r="U67" s="351" t="s">
        <v>427</v>
      </c>
      <c r="V67" s="353" t="s">
        <v>1747</v>
      </c>
      <c r="X67" s="353" t="s">
        <v>839</v>
      </c>
      <c r="Y67" s="356" t="s">
        <v>1792</v>
      </c>
    </row>
    <row r="68" customFormat="false" ht="12" hidden="false" customHeight="true" outlineLevel="0" collapsed="false">
      <c r="A68" s="349"/>
      <c r="C68" s="350"/>
      <c r="D68" s="349"/>
      <c r="E68" s="352"/>
      <c r="F68" s="360"/>
      <c r="G68" s="363"/>
      <c r="H68" s="362"/>
      <c r="I68" s="363" t="s">
        <v>338</v>
      </c>
      <c r="J68" s="390"/>
      <c r="K68" s="360"/>
      <c r="L68" s="363"/>
      <c r="M68" s="362"/>
      <c r="N68" s="363" t="s">
        <v>79</v>
      </c>
      <c r="O68" s="390"/>
      <c r="P68" s="360"/>
      <c r="Q68" s="363"/>
      <c r="R68" s="362"/>
      <c r="S68" s="363" t="s">
        <v>147</v>
      </c>
      <c r="T68" s="390"/>
      <c r="U68" s="360"/>
      <c r="V68" s="363"/>
      <c r="W68" s="362"/>
      <c r="X68" s="363" t="s">
        <v>69</v>
      </c>
      <c r="Y68" s="391"/>
    </row>
    <row r="69" customFormat="false" ht="12" hidden="false" customHeight="true" outlineLevel="0" collapsed="false">
      <c r="A69" s="349"/>
      <c r="C69" s="350"/>
      <c r="D69" s="349"/>
      <c r="E69" s="352"/>
      <c r="F69" s="351" t="s">
        <v>428</v>
      </c>
      <c r="G69" s="353" t="s">
        <v>1729</v>
      </c>
      <c r="I69" s="353" t="s">
        <v>839</v>
      </c>
      <c r="J69" s="355" t="s">
        <v>1793</v>
      </c>
      <c r="K69" s="351" t="s">
        <v>719</v>
      </c>
      <c r="L69" s="353" t="s">
        <v>1794</v>
      </c>
      <c r="N69" s="353" t="s">
        <v>839</v>
      </c>
      <c r="O69" s="355" t="s">
        <v>1795</v>
      </c>
      <c r="P69" s="349"/>
      <c r="Q69" s="353" t="s">
        <v>1750</v>
      </c>
      <c r="S69" s="353" t="s">
        <v>839</v>
      </c>
      <c r="T69" s="375" t="s">
        <v>859</v>
      </c>
      <c r="U69" s="349"/>
      <c r="V69" s="353"/>
      <c r="X69" s="353"/>
      <c r="Y69" s="356"/>
    </row>
    <row r="70" customFormat="false" ht="12" hidden="false" customHeight="true" outlineLevel="0" collapsed="false">
      <c r="A70" s="367"/>
      <c r="B70" s="368"/>
      <c r="C70" s="392"/>
      <c r="D70" s="367"/>
      <c r="E70" s="393"/>
      <c r="F70" s="367"/>
      <c r="G70" s="372"/>
      <c r="H70" s="368"/>
      <c r="I70" s="372" t="s">
        <v>283</v>
      </c>
      <c r="J70" s="394"/>
      <c r="K70" s="367"/>
      <c r="L70" s="372"/>
      <c r="M70" s="368"/>
      <c r="N70" s="372" t="s">
        <v>283</v>
      </c>
      <c r="O70" s="394"/>
      <c r="P70" s="367"/>
      <c r="Q70" s="372"/>
      <c r="R70" s="368"/>
      <c r="S70" s="372" t="s">
        <v>142</v>
      </c>
      <c r="T70" s="394"/>
      <c r="U70" s="367"/>
      <c r="V70" s="372"/>
      <c r="W70" s="368"/>
      <c r="X70" s="372"/>
      <c r="Y70" s="395"/>
    </row>
    <row r="71" customFormat="false" ht="12" hidden="false" customHeight="true" outlineLevel="0" collapsed="false">
      <c r="A71" s="349" t="s">
        <v>834</v>
      </c>
      <c r="C71" s="350" t="s">
        <v>938</v>
      </c>
      <c r="D71" s="349"/>
      <c r="E71" s="352"/>
      <c r="F71" s="351" t="s">
        <v>838</v>
      </c>
      <c r="G71" s="353" t="s">
        <v>276</v>
      </c>
      <c r="I71" s="353" t="s">
        <v>839</v>
      </c>
      <c r="J71" s="355" t="s">
        <v>1796</v>
      </c>
      <c r="K71" s="351" t="s">
        <v>841</v>
      </c>
      <c r="L71" s="353" t="s">
        <v>249</v>
      </c>
      <c r="N71" s="353" t="s">
        <v>839</v>
      </c>
      <c r="O71" s="355" t="s">
        <v>1638</v>
      </c>
      <c r="P71" s="351" t="s">
        <v>843</v>
      </c>
      <c r="Q71" s="353" t="s">
        <v>280</v>
      </c>
      <c r="S71" s="353" t="s">
        <v>839</v>
      </c>
      <c r="T71" s="355" t="s">
        <v>1797</v>
      </c>
      <c r="U71" s="351" t="s">
        <v>846</v>
      </c>
      <c r="V71" s="353" t="s">
        <v>392</v>
      </c>
      <c r="X71" s="353" t="s">
        <v>839</v>
      </c>
      <c r="Y71" s="356" t="s">
        <v>1798</v>
      </c>
    </row>
    <row r="72" customFormat="false" ht="12" hidden="false" customHeight="true" outlineLevel="0" collapsed="false">
      <c r="A72" s="380" t="s">
        <v>1799</v>
      </c>
      <c r="B72" s="380"/>
      <c r="C72" s="350"/>
      <c r="D72" s="349"/>
      <c r="E72" s="352"/>
      <c r="F72" s="360"/>
      <c r="G72" s="363"/>
      <c r="H72" s="362"/>
      <c r="I72" s="363" t="s">
        <v>277</v>
      </c>
      <c r="J72" s="390"/>
      <c r="K72" s="360"/>
      <c r="L72" s="363"/>
      <c r="M72" s="362"/>
      <c r="N72" s="363" t="s">
        <v>92</v>
      </c>
      <c r="O72" s="390"/>
      <c r="P72" s="360"/>
      <c r="Q72" s="363"/>
      <c r="R72" s="362"/>
      <c r="S72" s="363" t="s">
        <v>176</v>
      </c>
      <c r="T72" s="390"/>
      <c r="U72" s="360"/>
      <c r="V72" s="363"/>
      <c r="W72" s="362"/>
      <c r="X72" s="363" t="s">
        <v>390</v>
      </c>
      <c r="Y72" s="391"/>
    </row>
    <row r="73" customFormat="false" ht="12" hidden="false" customHeight="true" outlineLevel="0" collapsed="false">
      <c r="A73" s="349"/>
      <c r="C73" s="350"/>
      <c r="D73" s="349"/>
      <c r="E73" s="352"/>
      <c r="F73" s="351" t="s">
        <v>849</v>
      </c>
      <c r="G73" s="353" t="s">
        <v>389</v>
      </c>
      <c r="I73" s="353" t="s">
        <v>839</v>
      </c>
      <c r="J73" s="355" t="s">
        <v>1798</v>
      </c>
      <c r="K73" s="351" t="s">
        <v>852</v>
      </c>
      <c r="L73" s="353" t="s">
        <v>236</v>
      </c>
      <c r="N73" s="353" t="s">
        <v>839</v>
      </c>
      <c r="O73" s="355" t="s">
        <v>1800</v>
      </c>
      <c r="P73" s="351" t="s">
        <v>855</v>
      </c>
      <c r="Q73" s="353" t="s">
        <v>391</v>
      </c>
      <c r="S73" s="353" t="s">
        <v>839</v>
      </c>
      <c r="T73" s="355" t="s">
        <v>1801</v>
      </c>
      <c r="U73" s="349"/>
      <c r="V73" s="353"/>
      <c r="X73" s="353"/>
      <c r="Y73" s="356"/>
    </row>
    <row r="74" customFormat="false" ht="12" hidden="false" customHeight="true" outlineLevel="0" collapsed="false">
      <c r="A74" s="367"/>
      <c r="B74" s="368"/>
      <c r="C74" s="392"/>
      <c r="D74" s="367"/>
      <c r="E74" s="393"/>
      <c r="F74" s="367"/>
      <c r="G74" s="372"/>
      <c r="H74" s="368"/>
      <c r="I74" s="372" t="s">
        <v>390</v>
      </c>
      <c r="J74" s="394"/>
      <c r="K74" s="367"/>
      <c r="L74" s="372"/>
      <c r="M74" s="368"/>
      <c r="N74" s="372" t="s">
        <v>147</v>
      </c>
      <c r="O74" s="394"/>
      <c r="P74" s="367"/>
      <c r="Q74" s="372"/>
      <c r="R74" s="368"/>
      <c r="S74" s="372" t="s">
        <v>74</v>
      </c>
      <c r="T74" s="394"/>
      <c r="U74" s="367"/>
      <c r="V74" s="372"/>
      <c r="W74" s="368"/>
      <c r="X74" s="372"/>
      <c r="Y74" s="395"/>
    </row>
    <row r="75" customFormat="false" ht="12" hidden="false" customHeight="true" outlineLevel="0" collapsed="false">
      <c r="A75" s="349" t="s">
        <v>834</v>
      </c>
      <c r="C75" s="350" t="s">
        <v>835</v>
      </c>
      <c r="D75" s="349"/>
      <c r="E75" s="352"/>
      <c r="F75" s="351" t="s">
        <v>838</v>
      </c>
      <c r="G75" s="353" t="s">
        <v>236</v>
      </c>
      <c r="I75" s="353" t="s">
        <v>839</v>
      </c>
      <c r="J75" s="355" t="s">
        <v>1656</v>
      </c>
      <c r="K75" s="351" t="s">
        <v>841</v>
      </c>
      <c r="L75" s="353" t="s">
        <v>249</v>
      </c>
      <c r="N75" s="353" t="s">
        <v>839</v>
      </c>
      <c r="O75" s="355" t="s">
        <v>1802</v>
      </c>
      <c r="P75" s="351" t="s">
        <v>843</v>
      </c>
      <c r="Q75" s="353" t="s">
        <v>389</v>
      </c>
      <c r="S75" s="353" t="s">
        <v>839</v>
      </c>
      <c r="T75" s="355" t="s">
        <v>1803</v>
      </c>
      <c r="U75" s="351" t="s">
        <v>846</v>
      </c>
      <c r="V75" s="353" t="s">
        <v>392</v>
      </c>
      <c r="X75" s="353" t="s">
        <v>839</v>
      </c>
      <c r="Y75" s="356" t="s">
        <v>1804</v>
      </c>
    </row>
    <row r="76" customFormat="false" ht="12" hidden="false" customHeight="true" outlineLevel="0" collapsed="false">
      <c r="A76" s="380" t="s">
        <v>1805</v>
      </c>
      <c r="B76" s="380"/>
      <c r="C76" s="350"/>
      <c r="D76" s="349"/>
      <c r="E76" s="352"/>
      <c r="F76" s="360"/>
      <c r="G76" s="363"/>
      <c r="H76" s="362"/>
      <c r="I76" s="363" t="s">
        <v>147</v>
      </c>
      <c r="J76" s="390" t="s">
        <v>1654</v>
      </c>
      <c r="K76" s="360"/>
      <c r="L76" s="363"/>
      <c r="M76" s="362"/>
      <c r="N76" s="363" t="s">
        <v>92</v>
      </c>
      <c r="O76" s="390" t="s">
        <v>1713</v>
      </c>
      <c r="P76" s="360"/>
      <c r="Q76" s="363"/>
      <c r="R76" s="362"/>
      <c r="S76" s="363" t="s">
        <v>390</v>
      </c>
      <c r="T76" s="390" t="s">
        <v>1659</v>
      </c>
      <c r="U76" s="360"/>
      <c r="V76" s="363"/>
      <c r="W76" s="362"/>
      <c r="X76" s="363" t="s">
        <v>390</v>
      </c>
      <c r="Y76" s="391" t="s">
        <v>1719</v>
      </c>
    </row>
    <row r="77" customFormat="false" ht="12" hidden="false" customHeight="true" outlineLevel="0" collapsed="false">
      <c r="A77" s="349"/>
      <c r="C77" s="350"/>
      <c r="D77" s="349"/>
      <c r="E77" s="352"/>
      <c r="F77" s="351" t="s">
        <v>849</v>
      </c>
      <c r="G77" s="353" t="s">
        <v>276</v>
      </c>
      <c r="I77" s="353" t="s">
        <v>839</v>
      </c>
      <c r="J77" s="355" t="s">
        <v>1806</v>
      </c>
      <c r="K77" s="351" t="s">
        <v>852</v>
      </c>
      <c r="L77" s="353" t="s">
        <v>280</v>
      </c>
      <c r="N77" s="353" t="s">
        <v>839</v>
      </c>
      <c r="O77" s="355" t="s">
        <v>1807</v>
      </c>
      <c r="P77" s="351" t="s">
        <v>855</v>
      </c>
      <c r="Q77" s="353" t="s">
        <v>391</v>
      </c>
      <c r="S77" s="353" t="s">
        <v>839</v>
      </c>
      <c r="T77" s="355" t="s">
        <v>1808</v>
      </c>
      <c r="U77" s="349"/>
      <c r="V77" s="353"/>
      <c r="X77" s="353"/>
      <c r="Y77" s="356"/>
    </row>
    <row r="78" customFormat="false" ht="12" hidden="false" customHeight="true" outlineLevel="0" collapsed="false">
      <c r="A78" s="367"/>
      <c r="B78" s="368"/>
      <c r="C78" s="392"/>
      <c r="D78" s="367"/>
      <c r="E78" s="393"/>
      <c r="F78" s="367"/>
      <c r="G78" s="372"/>
      <c r="H78" s="368"/>
      <c r="I78" s="372" t="s">
        <v>277</v>
      </c>
      <c r="J78" s="394" t="s">
        <v>1706</v>
      </c>
      <c r="K78" s="367"/>
      <c r="L78" s="372"/>
      <c r="M78" s="368"/>
      <c r="N78" s="372" t="s">
        <v>176</v>
      </c>
      <c r="O78" s="394" t="s">
        <v>1809</v>
      </c>
      <c r="P78" s="367"/>
      <c r="Q78" s="372"/>
      <c r="R78" s="368"/>
      <c r="S78" s="372" t="s">
        <v>74</v>
      </c>
      <c r="T78" s="394" t="s">
        <v>1714</v>
      </c>
      <c r="U78" s="367"/>
      <c r="V78" s="372"/>
      <c r="W78" s="368"/>
      <c r="X78" s="372"/>
      <c r="Y78" s="395"/>
    </row>
    <row r="79" customFormat="false" ht="12" hidden="false" customHeight="true" outlineLevel="0" collapsed="false">
      <c r="A79" s="349" t="s">
        <v>834</v>
      </c>
      <c r="C79" s="350" t="s">
        <v>835</v>
      </c>
      <c r="D79" s="349"/>
      <c r="E79" s="352"/>
      <c r="F79" s="351" t="s">
        <v>838</v>
      </c>
      <c r="G79" s="353" t="s">
        <v>280</v>
      </c>
      <c r="I79" s="353" t="s">
        <v>839</v>
      </c>
      <c r="J79" s="355" t="s">
        <v>1810</v>
      </c>
      <c r="K79" s="351" t="s">
        <v>841</v>
      </c>
      <c r="L79" s="353" t="s">
        <v>249</v>
      </c>
      <c r="N79" s="353" t="s">
        <v>839</v>
      </c>
      <c r="O79" s="355" t="s">
        <v>1811</v>
      </c>
      <c r="P79" s="351" t="s">
        <v>843</v>
      </c>
      <c r="Q79" s="353" t="s">
        <v>276</v>
      </c>
      <c r="S79" s="353" t="s">
        <v>839</v>
      </c>
      <c r="T79" s="355" t="s">
        <v>1812</v>
      </c>
      <c r="U79" s="351" t="s">
        <v>846</v>
      </c>
      <c r="V79" s="353" t="s">
        <v>391</v>
      </c>
      <c r="X79" s="353" t="s">
        <v>839</v>
      </c>
      <c r="Y79" s="356" t="s">
        <v>1813</v>
      </c>
    </row>
    <row r="80" customFormat="false" ht="12" hidden="false" customHeight="true" outlineLevel="0" collapsed="false">
      <c r="A80" s="380" t="s">
        <v>1814</v>
      </c>
      <c r="B80" s="380"/>
      <c r="C80" s="350"/>
      <c r="D80" s="349"/>
      <c r="E80" s="352"/>
      <c r="F80" s="360"/>
      <c r="G80" s="363"/>
      <c r="H80" s="362"/>
      <c r="I80" s="363" t="s">
        <v>176</v>
      </c>
      <c r="J80" s="390"/>
      <c r="K80" s="360"/>
      <c r="L80" s="363"/>
      <c r="M80" s="362"/>
      <c r="N80" s="363" t="s">
        <v>92</v>
      </c>
      <c r="O80" s="390"/>
      <c r="P80" s="360"/>
      <c r="Q80" s="363"/>
      <c r="R80" s="362"/>
      <c r="S80" s="363" t="s">
        <v>277</v>
      </c>
      <c r="T80" s="390"/>
      <c r="U80" s="360"/>
      <c r="V80" s="363"/>
      <c r="W80" s="362"/>
      <c r="X80" s="363" t="s">
        <v>74</v>
      </c>
      <c r="Y80" s="391"/>
    </row>
    <row r="81" customFormat="false" ht="12" hidden="false" customHeight="true" outlineLevel="0" collapsed="false">
      <c r="A81" s="349"/>
      <c r="C81" s="350"/>
      <c r="D81" s="349"/>
      <c r="E81" s="352"/>
      <c r="F81" s="351" t="s">
        <v>849</v>
      </c>
      <c r="G81" s="353" t="s">
        <v>236</v>
      </c>
      <c r="I81" s="353" t="s">
        <v>839</v>
      </c>
      <c r="J81" s="355" t="s">
        <v>1815</v>
      </c>
      <c r="K81" s="351" t="s">
        <v>852</v>
      </c>
      <c r="L81" s="353" t="s">
        <v>392</v>
      </c>
      <c r="N81" s="353" t="s">
        <v>839</v>
      </c>
      <c r="O81" s="355" t="s">
        <v>1816</v>
      </c>
      <c r="P81" s="351" t="s">
        <v>855</v>
      </c>
      <c r="Q81" s="353" t="s">
        <v>389</v>
      </c>
      <c r="S81" s="353" t="s">
        <v>839</v>
      </c>
      <c r="T81" s="355" t="s">
        <v>1817</v>
      </c>
      <c r="U81" s="349"/>
      <c r="V81" s="353"/>
      <c r="X81" s="353"/>
      <c r="Y81" s="356"/>
    </row>
    <row r="82" customFormat="false" ht="12" hidden="false" customHeight="true" outlineLevel="0" collapsed="false">
      <c r="A82" s="367"/>
      <c r="B82" s="368"/>
      <c r="C82" s="392"/>
      <c r="D82" s="367"/>
      <c r="E82" s="393"/>
      <c r="F82" s="367"/>
      <c r="G82" s="372"/>
      <c r="H82" s="368"/>
      <c r="I82" s="372" t="s">
        <v>147</v>
      </c>
      <c r="J82" s="394"/>
      <c r="K82" s="367"/>
      <c r="L82" s="372"/>
      <c r="M82" s="368"/>
      <c r="N82" s="372" t="s">
        <v>390</v>
      </c>
      <c r="O82" s="394"/>
      <c r="P82" s="367"/>
      <c r="Q82" s="372"/>
      <c r="R82" s="368"/>
      <c r="S82" s="372" t="s">
        <v>390</v>
      </c>
      <c r="T82" s="394"/>
      <c r="U82" s="367"/>
      <c r="V82" s="372"/>
      <c r="W82" s="368"/>
      <c r="X82" s="372"/>
      <c r="Y82" s="395"/>
    </row>
    <row r="83" customFormat="false" ht="12" hidden="false" customHeight="true" outlineLevel="0" collapsed="false">
      <c r="A83" s="349" t="s">
        <v>834</v>
      </c>
      <c r="C83" s="350" t="s">
        <v>938</v>
      </c>
      <c r="D83" s="349"/>
      <c r="E83" s="352"/>
      <c r="F83" s="351" t="s">
        <v>838</v>
      </c>
      <c r="G83" s="353" t="s">
        <v>249</v>
      </c>
      <c r="I83" s="353" t="s">
        <v>839</v>
      </c>
      <c r="J83" s="355" t="s">
        <v>1818</v>
      </c>
      <c r="K83" s="351" t="s">
        <v>841</v>
      </c>
      <c r="L83" s="353" t="s">
        <v>392</v>
      </c>
      <c r="N83" s="353" t="s">
        <v>839</v>
      </c>
      <c r="O83" s="355" t="s">
        <v>1819</v>
      </c>
      <c r="P83" s="351" t="s">
        <v>843</v>
      </c>
      <c r="Q83" s="353" t="s">
        <v>389</v>
      </c>
      <c r="S83" s="353" t="s">
        <v>839</v>
      </c>
      <c r="T83" s="355" t="s">
        <v>1820</v>
      </c>
      <c r="U83" s="351" t="s">
        <v>846</v>
      </c>
      <c r="V83" s="353" t="s">
        <v>276</v>
      </c>
      <c r="X83" s="353" t="s">
        <v>839</v>
      </c>
      <c r="Y83" s="356" t="s">
        <v>1821</v>
      </c>
    </row>
    <row r="84" customFormat="false" ht="12" hidden="false" customHeight="true" outlineLevel="0" collapsed="false">
      <c r="A84" s="380" t="s">
        <v>1822</v>
      </c>
      <c r="B84" s="380"/>
      <c r="C84" s="350"/>
      <c r="D84" s="349"/>
      <c r="E84" s="352"/>
      <c r="F84" s="360"/>
      <c r="G84" s="363"/>
      <c r="H84" s="362"/>
      <c r="I84" s="363" t="s">
        <v>92</v>
      </c>
      <c r="J84" s="390"/>
      <c r="K84" s="360"/>
      <c r="L84" s="363"/>
      <c r="M84" s="362"/>
      <c r="N84" s="363" t="s">
        <v>390</v>
      </c>
      <c r="O84" s="390"/>
      <c r="P84" s="360"/>
      <c r="Q84" s="363"/>
      <c r="R84" s="362"/>
      <c r="S84" s="363" t="s">
        <v>390</v>
      </c>
      <c r="T84" s="390"/>
      <c r="U84" s="360"/>
      <c r="V84" s="363"/>
      <c r="W84" s="362"/>
      <c r="X84" s="363" t="s">
        <v>277</v>
      </c>
      <c r="Y84" s="391"/>
    </row>
    <row r="85" customFormat="false" ht="12" hidden="false" customHeight="true" outlineLevel="0" collapsed="false">
      <c r="A85" s="349"/>
      <c r="C85" s="350"/>
      <c r="D85" s="349"/>
      <c r="E85" s="352"/>
      <c r="F85" s="351" t="s">
        <v>849</v>
      </c>
      <c r="G85" s="353" t="s">
        <v>391</v>
      </c>
      <c r="I85" s="353" t="s">
        <v>839</v>
      </c>
      <c r="J85" s="355" t="s">
        <v>1823</v>
      </c>
      <c r="K85" s="351" t="s">
        <v>852</v>
      </c>
      <c r="L85" s="353" t="s">
        <v>236</v>
      </c>
      <c r="N85" s="353" t="s">
        <v>839</v>
      </c>
      <c r="O85" s="355" t="s">
        <v>1824</v>
      </c>
      <c r="P85" s="351" t="s">
        <v>855</v>
      </c>
      <c r="Q85" s="353" t="s">
        <v>280</v>
      </c>
      <c r="S85" s="353" t="s">
        <v>839</v>
      </c>
      <c r="T85" s="355" t="s">
        <v>1825</v>
      </c>
      <c r="U85" s="349"/>
      <c r="V85" s="353"/>
      <c r="X85" s="353"/>
      <c r="Y85" s="356"/>
    </row>
    <row r="86" customFormat="false" ht="12" hidden="false" customHeight="true" outlineLevel="0" collapsed="false">
      <c r="A86" s="367"/>
      <c r="B86" s="368"/>
      <c r="C86" s="392"/>
      <c r="D86" s="367"/>
      <c r="E86" s="393"/>
      <c r="F86" s="367"/>
      <c r="G86" s="372"/>
      <c r="H86" s="368"/>
      <c r="I86" s="372" t="s">
        <v>74</v>
      </c>
      <c r="J86" s="394"/>
      <c r="K86" s="367"/>
      <c r="L86" s="372"/>
      <c r="M86" s="368"/>
      <c r="N86" s="372" t="s">
        <v>147</v>
      </c>
      <c r="O86" s="394"/>
      <c r="P86" s="367"/>
      <c r="Q86" s="372"/>
      <c r="R86" s="368"/>
      <c r="S86" s="372" t="s">
        <v>176</v>
      </c>
      <c r="T86" s="394"/>
      <c r="U86" s="367"/>
      <c r="V86" s="372"/>
      <c r="W86" s="368"/>
      <c r="X86" s="372"/>
      <c r="Y86" s="395"/>
    </row>
    <row r="87" customFormat="false" ht="12" hidden="false" customHeight="true" outlineLevel="0" collapsed="false">
      <c r="A87" s="349" t="s">
        <v>1360</v>
      </c>
      <c r="C87" s="350" t="s">
        <v>835</v>
      </c>
      <c r="D87" s="349"/>
      <c r="E87" s="352"/>
      <c r="F87" s="351" t="s">
        <v>838</v>
      </c>
      <c r="G87" s="353" t="s">
        <v>624</v>
      </c>
      <c r="I87" s="353" t="s">
        <v>839</v>
      </c>
      <c r="J87" s="355" t="s">
        <v>1826</v>
      </c>
      <c r="K87" s="351" t="s">
        <v>841</v>
      </c>
      <c r="L87" s="353" t="s">
        <v>645</v>
      </c>
      <c r="N87" s="353" t="s">
        <v>839</v>
      </c>
      <c r="O87" s="355" t="s">
        <v>1827</v>
      </c>
      <c r="P87" s="351" t="s">
        <v>843</v>
      </c>
      <c r="Q87" s="353" t="s">
        <v>626</v>
      </c>
      <c r="S87" s="353" t="s">
        <v>839</v>
      </c>
      <c r="T87" s="355" t="s">
        <v>1801</v>
      </c>
      <c r="U87" s="351" t="s">
        <v>846</v>
      </c>
      <c r="V87" s="353" t="s">
        <v>646</v>
      </c>
      <c r="X87" s="353" t="s">
        <v>839</v>
      </c>
      <c r="Y87" s="356" t="s">
        <v>1801</v>
      </c>
    </row>
    <row r="88" customFormat="false" ht="12" hidden="false" customHeight="true" outlineLevel="0" collapsed="false">
      <c r="A88" s="380" t="s">
        <v>269</v>
      </c>
      <c r="B88" s="380"/>
      <c r="C88" s="350"/>
      <c r="D88" s="349"/>
      <c r="E88" s="352"/>
      <c r="F88" s="360"/>
      <c r="G88" s="363"/>
      <c r="H88" s="362"/>
      <c r="I88" s="363" t="s">
        <v>72</v>
      </c>
      <c r="J88" s="390"/>
      <c r="K88" s="360"/>
      <c r="L88" s="363"/>
      <c r="M88" s="362"/>
      <c r="N88" s="363" t="s">
        <v>127</v>
      </c>
      <c r="O88" s="390"/>
      <c r="P88" s="360"/>
      <c r="Q88" s="363"/>
      <c r="R88" s="362"/>
      <c r="S88" s="363" t="s">
        <v>292</v>
      </c>
      <c r="T88" s="390"/>
      <c r="U88" s="360"/>
      <c r="V88" s="363"/>
      <c r="W88" s="362"/>
      <c r="X88" s="363" t="s">
        <v>283</v>
      </c>
      <c r="Y88" s="391"/>
    </row>
    <row r="89" customFormat="false" ht="12" hidden="false" customHeight="true" outlineLevel="0" collapsed="false">
      <c r="A89" s="349"/>
      <c r="C89" s="350"/>
      <c r="D89" s="349"/>
      <c r="E89" s="352"/>
      <c r="F89" s="351" t="s">
        <v>849</v>
      </c>
      <c r="G89" s="353" t="s">
        <v>579</v>
      </c>
      <c r="I89" s="353" t="s">
        <v>839</v>
      </c>
      <c r="J89" s="355" t="s">
        <v>1801</v>
      </c>
      <c r="K89" s="351" t="s">
        <v>852</v>
      </c>
      <c r="L89" s="353" t="s">
        <v>647</v>
      </c>
      <c r="N89" s="353" t="s">
        <v>839</v>
      </c>
      <c r="O89" s="355" t="s">
        <v>1828</v>
      </c>
      <c r="P89" s="351" t="s">
        <v>855</v>
      </c>
      <c r="Q89" s="353" t="s">
        <v>618</v>
      </c>
      <c r="S89" s="353" t="s">
        <v>839</v>
      </c>
      <c r="T89" s="355" t="s">
        <v>1828</v>
      </c>
      <c r="U89" s="351" t="s">
        <v>855</v>
      </c>
      <c r="V89" s="353" t="s">
        <v>648</v>
      </c>
      <c r="X89" s="353" t="s">
        <v>839</v>
      </c>
      <c r="Y89" s="356" t="s">
        <v>1828</v>
      </c>
    </row>
    <row r="90" customFormat="false" ht="12" hidden="false" customHeight="true" outlineLevel="0" collapsed="false">
      <c r="A90" s="349"/>
      <c r="C90" s="350"/>
      <c r="D90" s="349"/>
      <c r="E90" s="352"/>
      <c r="F90" s="360"/>
      <c r="G90" s="363"/>
      <c r="H90" s="362"/>
      <c r="I90" s="363" t="s">
        <v>238</v>
      </c>
      <c r="J90" s="390"/>
      <c r="K90" s="360"/>
      <c r="L90" s="363"/>
      <c r="M90" s="362"/>
      <c r="N90" s="363" t="s">
        <v>390</v>
      </c>
      <c r="O90" s="390"/>
      <c r="P90" s="360"/>
      <c r="Q90" s="363"/>
      <c r="R90" s="362"/>
      <c r="S90" s="363" t="s">
        <v>375</v>
      </c>
      <c r="T90" s="390"/>
      <c r="U90" s="360"/>
      <c r="V90" s="363"/>
      <c r="W90" s="362"/>
      <c r="X90" s="363" t="s">
        <v>649</v>
      </c>
      <c r="Y90" s="391"/>
    </row>
    <row r="91" customFormat="false" ht="12" hidden="false" customHeight="true" outlineLevel="0" collapsed="false">
      <c r="A91" s="349"/>
      <c r="C91" s="350"/>
      <c r="D91" s="349"/>
      <c r="E91" s="352"/>
      <c r="F91" s="351" t="s">
        <v>1116</v>
      </c>
      <c r="G91" s="353" t="s">
        <v>1542</v>
      </c>
      <c r="I91" s="353" t="s">
        <v>839</v>
      </c>
      <c r="J91" s="355" t="s">
        <v>1829</v>
      </c>
      <c r="K91" s="351" t="s">
        <v>421</v>
      </c>
      <c r="L91" s="353" t="s">
        <v>1424</v>
      </c>
      <c r="N91" s="353" t="s">
        <v>839</v>
      </c>
      <c r="O91" s="355" t="s">
        <v>1830</v>
      </c>
      <c r="P91" s="351" t="s">
        <v>422</v>
      </c>
      <c r="Q91" s="353" t="s">
        <v>1488</v>
      </c>
      <c r="S91" s="353" t="s">
        <v>839</v>
      </c>
      <c r="T91" s="355" t="s">
        <v>1831</v>
      </c>
      <c r="U91" s="349"/>
      <c r="V91" s="353" t="s">
        <v>1832</v>
      </c>
      <c r="X91" s="353" t="s">
        <v>839</v>
      </c>
      <c r="Y91" s="366" t="s">
        <v>859</v>
      </c>
    </row>
    <row r="92" customFormat="false" ht="12" hidden="false" customHeight="true" outlineLevel="0" collapsed="false">
      <c r="A92" s="349"/>
      <c r="C92" s="350"/>
      <c r="D92" s="349"/>
      <c r="E92" s="352"/>
      <c r="F92" s="360"/>
      <c r="G92" s="363"/>
      <c r="H92" s="362"/>
      <c r="I92" s="363" t="s">
        <v>189</v>
      </c>
      <c r="J92" s="390"/>
      <c r="K92" s="360"/>
      <c r="L92" s="363"/>
      <c r="M92" s="362"/>
      <c r="N92" s="363" t="s">
        <v>290</v>
      </c>
      <c r="O92" s="390"/>
      <c r="P92" s="360"/>
      <c r="Q92" s="363"/>
      <c r="R92" s="362"/>
      <c r="S92" s="363" t="s">
        <v>375</v>
      </c>
      <c r="T92" s="390"/>
      <c r="U92" s="360"/>
      <c r="V92" s="363"/>
      <c r="W92" s="362"/>
      <c r="X92" s="363" t="s">
        <v>283</v>
      </c>
      <c r="Y92" s="391"/>
    </row>
    <row r="93" customFormat="false" ht="12" hidden="false" customHeight="true" outlineLevel="0" collapsed="false">
      <c r="A93" s="349"/>
      <c r="C93" s="350"/>
      <c r="D93" s="349"/>
      <c r="E93" s="352"/>
      <c r="F93" s="349"/>
      <c r="G93" s="353" t="s">
        <v>1833</v>
      </c>
      <c r="I93" s="353" t="s">
        <v>839</v>
      </c>
      <c r="J93" s="375" t="s">
        <v>859</v>
      </c>
      <c r="K93" s="349"/>
      <c r="L93" s="353"/>
      <c r="N93" s="353"/>
      <c r="O93" s="355"/>
      <c r="P93" s="349"/>
      <c r="Q93" s="353"/>
      <c r="S93" s="353"/>
      <c r="T93" s="355"/>
      <c r="U93" s="349"/>
      <c r="V93" s="353"/>
      <c r="X93" s="353"/>
      <c r="Y93" s="356"/>
    </row>
    <row r="94" customFormat="false" ht="12" hidden="false" customHeight="true" outlineLevel="0" collapsed="false">
      <c r="A94" s="367"/>
      <c r="B94" s="368"/>
      <c r="C94" s="392"/>
      <c r="D94" s="367"/>
      <c r="E94" s="393"/>
      <c r="F94" s="367"/>
      <c r="G94" s="372"/>
      <c r="H94" s="368"/>
      <c r="I94" s="372" t="s">
        <v>74</v>
      </c>
      <c r="J94" s="394"/>
      <c r="K94" s="367"/>
      <c r="L94" s="372"/>
      <c r="M94" s="368"/>
      <c r="N94" s="372"/>
      <c r="O94" s="394"/>
      <c r="P94" s="367"/>
      <c r="Q94" s="372"/>
      <c r="R94" s="368"/>
      <c r="S94" s="372"/>
      <c r="T94" s="394"/>
      <c r="U94" s="367"/>
      <c r="V94" s="372"/>
      <c r="W94" s="368"/>
      <c r="X94" s="372"/>
      <c r="Y94" s="395"/>
    </row>
    <row r="95" customFormat="false" ht="12" hidden="false" customHeight="true" outlineLevel="0" collapsed="false">
      <c r="A95" s="349" t="s">
        <v>1360</v>
      </c>
      <c r="C95" s="350" t="s">
        <v>938</v>
      </c>
      <c r="D95" s="349"/>
      <c r="E95" s="352"/>
      <c r="F95" s="351" t="s">
        <v>838</v>
      </c>
      <c r="G95" s="353" t="s">
        <v>491</v>
      </c>
      <c r="I95" s="353" t="s">
        <v>839</v>
      </c>
      <c r="J95" s="355" t="s">
        <v>1683</v>
      </c>
      <c r="K95" s="351" t="s">
        <v>841</v>
      </c>
      <c r="L95" s="353" t="s">
        <v>658</v>
      </c>
      <c r="N95" s="353" t="s">
        <v>839</v>
      </c>
      <c r="O95" s="355" t="s">
        <v>1685</v>
      </c>
      <c r="P95" s="351" t="s">
        <v>843</v>
      </c>
      <c r="Q95" s="353" t="s">
        <v>489</v>
      </c>
      <c r="S95" s="353" t="s">
        <v>839</v>
      </c>
      <c r="T95" s="355" t="s">
        <v>1834</v>
      </c>
      <c r="U95" s="351" t="s">
        <v>846</v>
      </c>
      <c r="V95" s="353" t="s">
        <v>659</v>
      </c>
      <c r="X95" s="353" t="s">
        <v>839</v>
      </c>
      <c r="Y95" s="356" t="s">
        <v>1835</v>
      </c>
    </row>
    <row r="96" customFormat="false" ht="12" hidden="false" customHeight="true" outlineLevel="0" collapsed="false">
      <c r="A96" s="380" t="s">
        <v>295</v>
      </c>
      <c r="B96" s="380"/>
      <c r="C96" s="350"/>
      <c r="D96" s="349"/>
      <c r="E96" s="352"/>
      <c r="F96" s="360"/>
      <c r="G96" s="363"/>
      <c r="H96" s="362"/>
      <c r="I96" s="363" t="s">
        <v>292</v>
      </c>
      <c r="J96" s="390" t="s">
        <v>1654</v>
      </c>
      <c r="K96" s="360"/>
      <c r="L96" s="363"/>
      <c r="M96" s="362"/>
      <c r="N96" s="363" t="s">
        <v>127</v>
      </c>
      <c r="O96" s="390" t="s">
        <v>1836</v>
      </c>
      <c r="P96" s="360"/>
      <c r="Q96" s="363"/>
      <c r="R96" s="362"/>
      <c r="S96" s="363" t="s">
        <v>67</v>
      </c>
      <c r="T96" s="390" t="s">
        <v>1713</v>
      </c>
      <c r="U96" s="360"/>
      <c r="V96" s="363"/>
      <c r="W96" s="362"/>
      <c r="X96" s="363" t="s">
        <v>124</v>
      </c>
      <c r="Y96" s="391" t="s">
        <v>1809</v>
      </c>
    </row>
    <row r="97" customFormat="false" ht="12" hidden="false" customHeight="true" outlineLevel="0" collapsed="false">
      <c r="A97" s="349"/>
      <c r="C97" s="350"/>
      <c r="D97" s="349"/>
      <c r="E97" s="352"/>
      <c r="F97" s="351" t="s">
        <v>849</v>
      </c>
      <c r="G97" s="353" t="s">
        <v>623</v>
      </c>
      <c r="I97" s="353" t="s">
        <v>839</v>
      </c>
      <c r="J97" s="355" t="s">
        <v>1835</v>
      </c>
      <c r="K97" s="351" t="s">
        <v>852</v>
      </c>
      <c r="L97" s="353" t="s">
        <v>616</v>
      </c>
      <c r="N97" s="353" t="s">
        <v>839</v>
      </c>
      <c r="O97" s="355" t="s">
        <v>1837</v>
      </c>
      <c r="P97" s="351" t="s">
        <v>855</v>
      </c>
      <c r="Q97" s="353" t="s">
        <v>660</v>
      </c>
      <c r="S97" s="353" t="s">
        <v>839</v>
      </c>
      <c r="T97" s="355" t="s">
        <v>1838</v>
      </c>
      <c r="U97" s="351" t="s">
        <v>893</v>
      </c>
      <c r="V97" s="353" t="s">
        <v>662</v>
      </c>
      <c r="X97" s="353" t="s">
        <v>839</v>
      </c>
      <c r="Y97" s="356" t="s">
        <v>1839</v>
      </c>
    </row>
    <row r="98" customFormat="false" ht="12" hidden="false" customHeight="true" outlineLevel="0" collapsed="false">
      <c r="A98" s="349"/>
      <c r="C98" s="350"/>
      <c r="D98" s="349"/>
      <c r="E98" s="352"/>
      <c r="F98" s="360"/>
      <c r="G98" s="363"/>
      <c r="H98" s="362"/>
      <c r="I98" s="363" t="s">
        <v>127</v>
      </c>
      <c r="J98" s="390" t="s">
        <v>1680</v>
      </c>
      <c r="K98" s="360"/>
      <c r="L98" s="363"/>
      <c r="M98" s="362"/>
      <c r="N98" s="363" t="s">
        <v>92</v>
      </c>
      <c r="O98" s="390" t="s">
        <v>1836</v>
      </c>
      <c r="P98" s="360"/>
      <c r="Q98" s="363"/>
      <c r="R98" s="362"/>
      <c r="S98" s="363" t="s">
        <v>661</v>
      </c>
      <c r="T98" s="390" t="s">
        <v>1654</v>
      </c>
      <c r="U98" s="360"/>
      <c r="V98" s="363"/>
      <c r="W98" s="362"/>
      <c r="X98" s="363" t="s">
        <v>74</v>
      </c>
      <c r="Y98" s="391" t="s">
        <v>1712</v>
      </c>
    </row>
    <row r="99" customFormat="false" ht="12" hidden="false" customHeight="true" outlineLevel="0" collapsed="false">
      <c r="A99" s="349"/>
      <c r="C99" s="350"/>
      <c r="D99" s="349"/>
      <c r="E99" s="352"/>
      <c r="F99" s="351" t="s">
        <v>1116</v>
      </c>
      <c r="G99" s="353" t="s">
        <v>1379</v>
      </c>
      <c r="I99" s="353" t="s">
        <v>839</v>
      </c>
      <c r="J99" s="355" t="s">
        <v>1840</v>
      </c>
      <c r="K99" s="351" t="s">
        <v>421</v>
      </c>
      <c r="L99" s="353" t="s">
        <v>1408</v>
      </c>
      <c r="N99" s="353" t="s">
        <v>839</v>
      </c>
      <c r="O99" s="355" t="s">
        <v>1841</v>
      </c>
      <c r="P99" s="351" t="s">
        <v>422</v>
      </c>
      <c r="Q99" s="353" t="s">
        <v>636</v>
      </c>
      <c r="S99" s="353" t="s">
        <v>839</v>
      </c>
      <c r="T99" s="355" t="s">
        <v>1842</v>
      </c>
      <c r="U99" s="351" t="s">
        <v>423</v>
      </c>
      <c r="V99" s="353" t="s">
        <v>1377</v>
      </c>
      <c r="X99" s="353" t="s">
        <v>839</v>
      </c>
      <c r="Y99" s="356" t="s">
        <v>1843</v>
      </c>
    </row>
    <row r="100" customFormat="false" ht="12" hidden="false" customHeight="true" outlineLevel="0" collapsed="false">
      <c r="A100" s="349"/>
      <c r="C100" s="350"/>
      <c r="D100" s="349"/>
      <c r="E100" s="352"/>
      <c r="F100" s="360"/>
      <c r="G100" s="363"/>
      <c r="H100" s="362"/>
      <c r="I100" s="363" t="s">
        <v>74</v>
      </c>
      <c r="J100" s="390" t="s">
        <v>1711</v>
      </c>
      <c r="K100" s="360"/>
      <c r="L100" s="363"/>
      <c r="M100" s="362"/>
      <c r="N100" s="363" t="s">
        <v>238</v>
      </c>
      <c r="O100" s="390" t="s">
        <v>1711</v>
      </c>
      <c r="P100" s="360"/>
      <c r="Q100" s="363"/>
      <c r="R100" s="362"/>
      <c r="S100" s="363" t="s">
        <v>147</v>
      </c>
      <c r="T100" s="390" t="s">
        <v>1809</v>
      </c>
      <c r="U100" s="360"/>
      <c r="V100" s="363"/>
      <c r="W100" s="362"/>
      <c r="X100" s="363" t="s">
        <v>176</v>
      </c>
      <c r="Y100" s="391" t="s">
        <v>1711</v>
      </c>
    </row>
    <row r="101" customFormat="false" ht="12" hidden="false" customHeight="true" outlineLevel="0" collapsed="false">
      <c r="A101" s="349"/>
      <c r="C101" s="350"/>
      <c r="D101" s="349"/>
      <c r="E101" s="352"/>
      <c r="F101" s="351" t="s">
        <v>424</v>
      </c>
      <c r="G101" s="353" t="s">
        <v>1389</v>
      </c>
      <c r="I101" s="353" t="s">
        <v>839</v>
      </c>
      <c r="J101" s="355" t="s">
        <v>1844</v>
      </c>
      <c r="K101" s="351" t="s">
        <v>425</v>
      </c>
      <c r="L101" s="353" t="s">
        <v>1387</v>
      </c>
      <c r="N101" s="353" t="s">
        <v>839</v>
      </c>
      <c r="O101" s="355" t="s">
        <v>1845</v>
      </c>
      <c r="P101" s="351" t="s">
        <v>426</v>
      </c>
      <c r="Q101" s="353" t="s">
        <v>645</v>
      </c>
      <c r="S101" s="353" t="s">
        <v>839</v>
      </c>
      <c r="T101" s="355" t="s">
        <v>1846</v>
      </c>
      <c r="U101" s="351" t="s">
        <v>427</v>
      </c>
      <c r="V101" s="353" t="s">
        <v>1440</v>
      </c>
      <c r="X101" s="353" t="s">
        <v>839</v>
      </c>
      <c r="Y101" s="356" t="s">
        <v>1847</v>
      </c>
    </row>
    <row r="102" customFormat="false" ht="12" hidden="false" customHeight="true" outlineLevel="0" collapsed="false">
      <c r="A102" s="349"/>
      <c r="C102" s="350"/>
      <c r="D102" s="349"/>
      <c r="E102" s="352"/>
      <c r="F102" s="360"/>
      <c r="G102" s="363"/>
      <c r="H102" s="362"/>
      <c r="I102" s="363" t="s">
        <v>238</v>
      </c>
      <c r="J102" s="390" t="s">
        <v>1688</v>
      </c>
      <c r="K102" s="360"/>
      <c r="L102" s="363"/>
      <c r="M102" s="362"/>
      <c r="N102" s="363" t="s">
        <v>147</v>
      </c>
      <c r="O102" s="390" t="s">
        <v>1809</v>
      </c>
      <c r="P102" s="360"/>
      <c r="Q102" s="363"/>
      <c r="R102" s="362"/>
      <c r="S102" s="363" t="s">
        <v>127</v>
      </c>
      <c r="T102" s="390" t="s">
        <v>1680</v>
      </c>
      <c r="U102" s="360"/>
      <c r="V102" s="363"/>
      <c r="W102" s="362"/>
      <c r="X102" s="363" t="s">
        <v>283</v>
      </c>
      <c r="Y102" s="391" t="s">
        <v>1848</v>
      </c>
    </row>
    <row r="103" customFormat="false" ht="12" hidden="false" customHeight="true" outlineLevel="0" collapsed="false">
      <c r="A103" s="349"/>
      <c r="C103" s="350"/>
      <c r="D103" s="349"/>
      <c r="E103" s="352"/>
      <c r="F103" s="351" t="s">
        <v>428</v>
      </c>
      <c r="G103" s="353" t="s">
        <v>1406</v>
      </c>
      <c r="I103" s="353" t="s">
        <v>839</v>
      </c>
      <c r="J103" s="355" t="s">
        <v>1849</v>
      </c>
      <c r="K103" s="351" t="s">
        <v>719</v>
      </c>
      <c r="L103" s="353" t="s">
        <v>1410</v>
      </c>
      <c r="N103" s="353" t="s">
        <v>839</v>
      </c>
      <c r="O103" s="355" t="s">
        <v>1850</v>
      </c>
      <c r="P103" s="351" t="s">
        <v>1291</v>
      </c>
      <c r="Q103" s="353" t="s">
        <v>1369</v>
      </c>
      <c r="S103" s="353" t="s">
        <v>839</v>
      </c>
      <c r="T103" s="355" t="s">
        <v>1851</v>
      </c>
      <c r="U103" s="349"/>
      <c r="V103" s="353" t="s">
        <v>1403</v>
      </c>
      <c r="X103" s="353" t="s">
        <v>839</v>
      </c>
      <c r="Y103" s="366" t="s">
        <v>859</v>
      </c>
    </row>
    <row r="104" customFormat="false" ht="12" hidden="false" customHeight="true" outlineLevel="0" collapsed="false">
      <c r="A104" s="349"/>
      <c r="C104" s="350"/>
      <c r="D104" s="349"/>
      <c r="E104" s="352"/>
      <c r="F104" s="360"/>
      <c r="G104" s="363"/>
      <c r="H104" s="362"/>
      <c r="I104" s="363" t="s">
        <v>189</v>
      </c>
      <c r="J104" s="390" t="s">
        <v>1652</v>
      </c>
      <c r="K104" s="360"/>
      <c r="L104" s="363"/>
      <c r="M104" s="362"/>
      <c r="N104" s="363" t="s">
        <v>390</v>
      </c>
      <c r="O104" s="390" t="s">
        <v>1852</v>
      </c>
      <c r="P104" s="360"/>
      <c r="Q104" s="363"/>
      <c r="R104" s="362"/>
      <c r="S104" s="363" t="s">
        <v>176</v>
      </c>
      <c r="T104" s="390" t="s">
        <v>1724</v>
      </c>
      <c r="U104" s="360"/>
      <c r="V104" s="363"/>
      <c r="W104" s="362"/>
      <c r="X104" s="363" t="s">
        <v>390</v>
      </c>
      <c r="Y104" s="391"/>
    </row>
    <row r="105" customFormat="false" ht="12" hidden="false" customHeight="true" outlineLevel="0" collapsed="false">
      <c r="A105" s="349"/>
      <c r="C105" s="350"/>
      <c r="D105" s="349"/>
      <c r="E105" s="352"/>
      <c r="F105" s="349"/>
      <c r="G105" s="353" t="s">
        <v>1853</v>
      </c>
      <c r="I105" s="353" t="s">
        <v>839</v>
      </c>
      <c r="J105" s="375" t="s">
        <v>859</v>
      </c>
      <c r="K105" s="349"/>
      <c r="L105" s="353" t="s">
        <v>622</v>
      </c>
      <c r="N105" s="353" t="s">
        <v>839</v>
      </c>
      <c r="O105" s="375" t="s">
        <v>859</v>
      </c>
      <c r="P105" s="349"/>
      <c r="Q105" s="353" t="s">
        <v>1395</v>
      </c>
      <c r="S105" s="353" t="s">
        <v>839</v>
      </c>
      <c r="T105" s="375" t="s">
        <v>1641</v>
      </c>
      <c r="U105" s="349"/>
      <c r="V105" s="353"/>
      <c r="X105" s="353"/>
      <c r="Y105" s="356"/>
    </row>
    <row r="106" customFormat="false" ht="12" hidden="false" customHeight="true" outlineLevel="0" collapsed="false">
      <c r="A106" s="367"/>
      <c r="B106" s="368"/>
      <c r="C106" s="392"/>
      <c r="D106" s="367"/>
      <c r="E106" s="393"/>
      <c r="F106" s="367"/>
      <c r="G106" s="372"/>
      <c r="H106" s="368"/>
      <c r="I106" s="372" t="s">
        <v>961</v>
      </c>
      <c r="J106" s="394"/>
      <c r="K106" s="367"/>
      <c r="L106" s="372"/>
      <c r="M106" s="368"/>
      <c r="N106" s="372" t="s">
        <v>375</v>
      </c>
      <c r="O106" s="394"/>
      <c r="P106" s="367"/>
      <c r="Q106" s="372"/>
      <c r="R106" s="368"/>
      <c r="S106" s="372" t="s">
        <v>283</v>
      </c>
      <c r="T106" s="394"/>
      <c r="U106" s="367"/>
      <c r="V106" s="372"/>
      <c r="W106" s="368"/>
      <c r="X106" s="372"/>
      <c r="Y106" s="395"/>
    </row>
    <row r="107" customFormat="false" ht="12" hidden="false" customHeight="true" outlineLevel="0" collapsed="false">
      <c r="A107" s="349" t="s">
        <v>1360</v>
      </c>
      <c r="C107" s="350" t="s">
        <v>938</v>
      </c>
      <c r="D107" s="349"/>
      <c r="E107" s="352"/>
      <c r="F107" s="351" t="s">
        <v>838</v>
      </c>
      <c r="G107" s="353" t="s">
        <v>669</v>
      </c>
      <c r="I107" s="353" t="s">
        <v>839</v>
      </c>
      <c r="J107" s="355" t="s">
        <v>1854</v>
      </c>
      <c r="K107" s="351" t="s">
        <v>841</v>
      </c>
      <c r="L107" s="353" t="s">
        <v>670</v>
      </c>
      <c r="N107" s="353" t="s">
        <v>839</v>
      </c>
      <c r="O107" s="355" t="s">
        <v>1855</v>
      </c>
      <c r="P107" s="351" t="s">
        <v>843</v>
      </c>
      <c r="Q107" s="353" t="s">
        <v>671</v>
      </c>
      <c r="S107" s="353" t="s">
        <v>839</v>
      </c>
      <c r="T107" s="355" t="s">
        <v>1856</v>
      </c>
      <c r="U107" s="351" t="s">
        <v>846</v>
      </c>
      <c r="V107" s="353" t="s">
        <v>672</v>
      </c>
      <c r="X107" s="353" t="s">
        <v>839</v>
      </c>
      <c r="Y107" s="356" t="s">
        <v>1857</v>
      </c>
    </row>
    <row r="108" customFormat="false" ht="12" hidden="false" customHeight="true" outlineLevel="0" collapsed="false">
      <c r="A108" s="380" t="s">
        <v>320</v>
      </c>
      <c r="B108" s="380"/>
      <c r="C108" s="350"/>
      <c r="D108" s="349"/>
      <c r="E108" s="352"/>
      <c r="F108" s="360"/>
      <c r="G108" s="363"/>
      <c r="H108" s="362"/>
      <c r="I108" s="363" t="s">
        <v>67</v>
      </c>
      <c r="J108" s="390"/>
      <c r="K108" s="360"/>
      <c r="L108" s="363"/>
      <c r="M108" s="362"/>
      <c r="N108" s="363" t="s">
        <v>277</v>
      </c>
      <c r="O108" s="390"/>
      <c r="P108" s="360"/>
      <c r="Q108" s="363"/>
      <c r="R108" s="362"/>
      <c r="S108" s="363" t="s">
        <v>661</v>
      </c>
      <c r="T108" s="390"/>
      <c r="U108" s="360"/>
      <c r="V108" s="363"/>
      <c r="W108" s="362"/>
      <c r="X108" s="363" t="s">
        <v>74</v>
      </c>
      <c r="Y108" s="391"/>
    </row>
    <row r="109" customFormat="false" ht="12" hidden="false" customHeight="true" outlineLevel="0" collapsed="false">
      <c r="A109" s="349"/>
      <c r="C109" s="350"/>
      <c r="D109" s="349"/>
      <c r="E109" s="352"/>
      <c r="F109" s="351" t="s">
        <v>849</v>
      </c>
      <c r="G109" s="353" t="s">
        <v>673</v>
      </c>
      <c r="I109" s="353" t="s">
        <v>839</v>
      </c>
      <c r="J109" s="355" t="s">
        <v>1858</v>
      </c>
      <c r="K109" s="351" t="s">
        <v>852</v>
      </c>
      <c r="L109" s="353" t="s">
        <v>674</v>
      </c>
      <c r="N109" s="353" t="s">
        <v>839</v>
      </c>
      <c r="O109" s="355" t="s">
        <v>1859</v>
      </c>
      <c r="P109" s="349"/>
      <c r="Q109" s="353" t="s">
        <v>684</v>
      </c>
      <c r="S109" s="353" t="s">
        <v>839</v>
      </c>
      <c r="T109" s="375" t="s">
        <v>859</v>
      </c>
      <c r="U109" s="349"/>
      <c r="V109" s="353"/>
      <c r="X109" s="353"/>
      <c r="Y109" s="356"/>
    </row>
    <row r="110" customFormat="false" ht="12" hidden="false" customHeight="true" outlineLevel="0" collapsed="false">
      <c r="A110" s="367"/>
      <c r="B110" s="368"/>
      <c r="C110" s="392"/>
      <c r="D110" s="367"/>
      <c r="E110" s="393"/>
      <c r="F110" s="367"/>
      <c r="G110" s="372"/>
      <c r="H110" s="368"/>
      <c r="I110" s="372" t="s">
        <v>67</v>
      </c>
      <c r="J110" s="394"/>
      <c r="K110" s="367"/>
      <c r="L110" s="372"/>
      <c r="M110" s="368"/>
      <c r="N110" s="372" t="s">
        <v>105</v>
      </c>
      <c r="O110" s="394"/>
      <c r="P110" s="367"/>
      <c r="Q110" s="372"/>
      <c r="R110" s="368"/>
      <c r="S110" s="372" t="s">
        <v>147</v>
      </c>
      <c r="T110" s="394"/>
      <c r="U110" s="367"/>
      <c r="V110" s="372"/>
      <c r="W110" s="368"/>
      <c r="X110" s="372"/>
      <c r="Y110" s="395"/>
    </row>
    <row r="111" customFormat="false" ht="12" hidden="false" customHeight="true" outlineLevel="0" collapsed="false">
      <c r="A111" s="349" t="s">
        <v>1360</v>
      </c>
      <c r="C111" s="350" t="s">
        <v>835</v>
      </c>
      <c r="D111" s="349"/>
      <c r="E111" s="352"/>
      <c r="F111" s="351" t="s">
        <v>838</v>
      </c>
      <c r="G111" s="353" t="s">
        <v>669</v>
      </c>
      <c r="I111" s="353" t="s">
        <v>839</v>
      </c>
      <c r="J111" s="355" t="s">
        <v>1860</v>
      </c>
      <c r="K111" s="351" t="s">
        <v>841</v>
      </c>
      <c r="L111" s="353" t="s">
        <v>670</v>
      </c>
      <c r="N111" s="353" t="s">
        <v>839</v>
      </c>
      <c r="O111" s="355" t="s">
        <v>1861</v>
      </c>
      <c r="P111" s="351" t="s">
        <v>843</v>
      </c>
      <c r="Q111" s="353" t="s">
        <v>683</v>
      </c>
      <c r="S111" s="353" t="s">
        <v>839</v>
      </c>
      <c r="T111" s="355" t="s">
        <v>1862</v>
      </c>
      <c r="U111" s="351" t="s">
        <v>846</v>
      </c>
      <c r="V111" s="353" t="s">
        <v>671</v>
      </c>
      <c r="X111" s="353" t="s">
        <v>839</v>
      </c>
      <c r="Y111" s="356" t="s">
        <v>1863</v>
      </c>
    </row>
    <row r="112" customFormat="false" ht="12" hidden="false" customHeight="true" outlineLevel="0" collapsed="false">
      <c r="A112" s="380" t="s">
        <v>339</v>
      </c>
      <c r="B112" s="380"/>
      <c r="C112" s="350"/>
      <c r="D112" s="349"/>
      <c r="E112" s="352"/>
      <c r="F112" s="360"/>
      <c r="G112" s="363"/>
      <c r="H112" s="362"/>
      <c r="I112" s="363" t="s">
        <v>67</v>
      </c>
      <c r="J112" s="390"/>
      <c r="K112" s="360"/>
      <c r="L112" s="363"/>
      <c r="M112" s="362"/>
      <c r="N112" s="363" t="s">
        <v>277</v>
      </c>
      <c r="O112" s="390"/>
      <c r="P112" s="360"/>
      <c r="Q112" s="363"/>
      <c r="R112" s="362"/>
      <c r="S112" s="363" t="s">
        <v>390</v>
      </c>
      <c r="T112" s="390"/>
      <c r="U112" s="360"/>
      <c r="V112" s="363"/>
      <c r="W112" s="362"/>
      <c r="X112" s="363" t="s">
        <v>661</v>
      </c>
      <c r="Y112" s="391"/>
    </row>
    <row r="113" customFormat="false" ht="12" hidden="false" customHeight="true" outlineLevel="0" collapsed="false">
      <c r="A113" s="349"/>
      <c r="C113" s="350"/>
      <c r="D113" s="349"/>
      <c r="E113" s="352"/>
      <c r="F113" s="351" t="s">
        <v>849</v>
      </c>
      <c r="G113" s="353" t="s">
        <v>673</v>
      </c>
      <c r="I113" s="353" t="s">
        <v>839</v>
      </c>
      <c r="J113" s="355" t="s">
        <v>1864</v>
      </c>
      <c r="K113" s="351" t="s">
        <v>852</v>
      </c>
      <c r="L113" s="353" t="s">
        <v>684</v>
      </c>
      <c r="N113" s="353" t="s">
        <v>839</v>
      </c>
      <c r="O113" s="355" t="s">
        <v>1865</v>
      </c>
      <c r="P113" s="351" t="s">
        <v>855</v>
      </c>
      <c r="Q113" s="353" t="s">
        <v>685</v>
      </c>
      <c r="S113" s="353" t="s">
        <v>839</v>
      </c>
      <c r="T113" s="355" t="s">
        <v>1866</v>
      </c>
      <c r="U113" s="351" t="s">
        <v>893</v>
      </c>
      <c r="V113" s="353" t="s">
        <v>686</v>
      </c>
      <c r="X113" s="353" t="s">
        <v>839</v>
      </c>
      <c r="Y113" s="356" t="s">
        <v>1867</v>
      </c>
    </row>
    <row r="114" customFormat="false" ht="12" hidden="false" customHeight="true" outlineLevel="0" collapsed="false">
      <c r="A114" s="349"/>
      <c r="C114" s="350"/>
      <c r="D114" s="349"/>
      <c r="E114" s="352"/>
      <c r="F114" s="360"/>
      <c r="G114" s="363"/>
      <c r="H114" s="362"/>
      <c r="I114" s="363" t="s">
        <v>67</v>
      </c>
      <c r="J114" s="390"/>
      <c r="K114" s="360"/>
      <c r="L114" s="363"/>
      <c r="M114" s="362"/>
      <c r="N114" s="363" t="s">
        <v>147</v>
      </c>
      <c r="O114" s="390"/>
      <c r="P114" s="360"/>
      <c r="Q114" s="363"/>
      <c r="R114" s="362"/>
      <c r="S114" s="363" t="s">
        <v>375</v>
      </c>
      <c r="T114" s="390"/>
      <c r="U114" s="360"/>
      <c r="V114" s="363"/>
      <c r="W114" s="362"/>
      <c r="X114" s="363" t="s">
        <v>390</v>
      </c>
      <c r="Y114" s="391"/>
    </row>
    <row r="115" customFormat="false" ht="12" hidden="false" customHeight="true" outlineLevel="0" collapsed="false">
      <c r="A115" s="349"/>
      <c r="C115" s="350"/>
      <c r="D115" s="349"/>
      <c r="E115" s="352"/>
      <c r="F115" s="351" t="s">
        <v>1116</v>
      </c>
      <c r="G115" s="353" t="s">
        <v>1868</v>
      </c>
      <c r="I115" s="353" t="s">
        <v>839</v>
      </c>
      <c r="J115" s="355" t="s">
        <v>1869</v>
      </c>
      <c r="K115" s="349"/>
      <c r="L115" s="353" t="s">
        <v>1870</v>
      </c>
      <c r="N115" s="353" t="s">
        <v>839</v>
      </c>
      <c r="O115" s="375" t="s">
        <v>859</v>
      </c>
      <c r="P115" s="349"/>
      <c r="Q115" s="353"/>
      <c r="S115" s="353"/>
      <c r="T115" s="355"/>
      <c r="U115" s="349"/>
      <c r="V115" s="353"/>
      <c r="X115" s="353"/>
      <c r="Y115" s="356"/>
    </row>
    <row r="116" customFormat="false" ht="12" hidden="false" customHeight="true" outlineLevel="0" collapsed="false">
      <c r="A116" s="367"/>
      <c r="B116" s="368"/>
      <c r="C116" s="392"/>
      <c r="D116" s="367"/>
      <c r="E116" s="393"/>
      <c r="F116" s="367"/>
      <c r="G116" s="372"/>
      <c r="H116" s="368"/>
      <c r="I116" s="372" t="s">
        <v>390</v>
      </c>
      <c r="J116" s="394"/>
      <c r="K116" s="367"/>
      <c r="L116" s="372"/>
      <c r="M116" s="368"/>
      <c r="N116" s="372" t="s">
        <v>124</v>
      </c>
      <c r="O116" s="394"/>
      <c r="P116" s="367"/>
      <c r="Q116" s="372"/>
      <c r="R116" s="368"/>
      <c r="S116" s="372"/>
      <c r="T116" s="394"/>
      <c r="U116" s="367"/>
      <c r="V116" s="372"/>
      <c r="W116" s="368"/>
      <c r="X116" s="372"/>
      <c r="Y116" s="395"/>
    </row>
    <row r="117" customFormat="false" ht="12" hidden="false" customHeight="true" outlineLevel="0" collapsed="false">
      <c r="A117" s="349" t="s">
        <v>1360</v>
      </c>
      <c r="C117" s="350" t="s">
        <v>835</v>
      </c>
      <c r="D117" s="349"/>
      <c r="E117" s="352"/>
      <c r="F117" s="351" t="s">
        <v>838</v>
      </c>
      <c r="G117" s="353" t="s">
        <v>695</v>
      </c>
      <c r="I117" s="353" t="s">
        <v>839</v>
      </c>
      <c r="J117" s="355" t="s">
        <v>1871</v>
      </c>
      <c r="K117" s="351" t="s">
        <v>841</v>
      </c>
      <c r="L117" s="353" t="s">
        <v>683</v>
      </c>
      <c r="N117" s="353" t="s">
        <v>839</v>
      </c>
      <c r="O117" s="355" t="s">
        <v>1872</v>
      </c>
      <c r="P117" s="351" t="s">
        <v>843</v>
      </c>
      <c r="Q117" s="353" t="s">
        <v>659</v>
      </c>
      <c r="S117" s="353" t="s">
        <v>839</v>
      </c>
      <c r="T117" s="355" t="s">
        <v>1873</v>
      </c>
      <c r="U117" s="351" t="s">
        <v>846</v>
      </c>
      <c r="V117" s="353" t="s">
        <v>696</v>
      </c>
      <c r="X117" s="353" t="s">
        <v>839</v>
      </c>
      <c r="Y117" s="356" t="s">
        <v>1874</v>
      </c>
    </row>
    <row r="118" customFormat="false" ht="12" hidden="false" customHeight="true" outlineLevel="0" collapsed="false">
      <c r="A118" s="380" t="s">
        <v>363</v>
      </c>
      <c r="B118" s="380"/>
      <c r="C118" s="350"/>
      <c r="D118" s="349"/>
      <c r="E118" s="352"/>
      <c r="F118" s="360"/>
      <c r="G118" s="363"/>
      <c r="H118" s="362"/>
      <c r="I118" s="363" t="s">
        <v>74</v>
      </c>
      <c r="J118" s="390"/>
      <c r="K118" s="360"/>
      <c r="L118" s="363"/>
      <c r="M118" s="362"/>
      <c r="N118" s="363" t="s">
        <v>390</v>
      </c>
      <c r="O118" s="390"/>
      <c r="P118" s="360"/>
      <c r="Q118" s="363"/>
      <c r="R118" s="362"/>
      <c r="S118" s="363" t="s">
        <v>124</v>
      </c>
      <c r="T118" s="390"/>
      <c r="U118" s="360"/>
      <c r="V118" s="363"/>
      <c r="W118" s="362"/>
      <c r="X118" s="363" t="s">
        <v>520</v>
      </c>
      <c r="Y118" s="391"/>
    </row>
    <row r="119" customFormat="false" ht="12" hidden="false" customHeight="true" outlineLevel="0" collapsed="false">
      <c r="A119" s="349"/>
      <c r="C119" s="350"/>
      <c r="D119" s="349"/>
      <c r="E119" s="352"/>
      <c r="F119" s="351" t="s">
        <v>849</v>
      </c>
      <c r="G119" s="353" t="s">
        <v>697</v>
      </c>
      <c r="I119" s="353" t="s">
        <v>839</v>
      </c>
      <c r="J119" s="355" t="s">
        <v>1875</v>
      </c>
      <c r="K119" s="351" t="s">
        <v>852</v>
      </c>
      <c r="L119" s="353" t="s">
        <v>698</v>
      </c>
      <c r="N119" s="353" t="s">
        <v>839</v>
      </c>
      <c r="O119" s="355" t="s">
        <v>1876</v>
      </c>
      <c r="P119" s="351" t="s">
        <v>855</v>
      </c>
      <c r="Q119" s="353" t="s">
        <v>685</v>
      </c>
      <c r="S119" s="353" t="s">
        <v>839</v>
      </c>
      <c r="T119" s="355" t="s">
        <v>1877</v>
      </c>
      <c r="U119" s="351" t="s">
        <v>893</v>
      </c>
      <c r="V119" s="353" t="s">
        <v>699</v>
      </c>
      <c r="X119" s="353" t="s">
        <v>839</v>
      </c>
      <c r="Y119" s="356" t="s">
        <v>1878</v>
      </c>
    </row>
    <row r="120" customFormat="false" ht="12" hidden="false" customHeight="true" outlineLevel="0" collapsed="false">
      <c r="A120" s="349"/>
      <c r="C120" s="350"/>
      <c r="D120" s="349"/>
      <c r="E120" s="352"/>
      <c r="F120" s="360"/>
      <c r="G120" s="363"/>
      <c r="H120" s="362"/>
      <c r="I120" s="363" t="s">
        <v>238</v>
      </c>
      <c r="J120" s="390"/>
      <c r="K120" s="360"/>
      <c r="L120" s="363"/>
      <c r="M120" s="362"/>
      <c r="N120" s="363" t="s">
        <v>520</v>
      </c>
      <c r="O120" s="390"/>
      <c r="P120" s="360"/>
      <c r="Q120" s="363"/>
      <c r="R120" s="362"/>
      <c r="S120" s="363" t="s">
        <v>375</v>
      </c>
      <c r="T120" s="390"/>
      <c r="U120" s="360"/>
      <c r="V120" s="363"/>
      <c r="W120" s="362"/>
      <c r="X120" s="363" t="s">
        <v>375</v>
      </c>
      <c r="Y120" s="391"/>
    </row>
    <row r="121" customFormat="false" ht="12" hidden="false" customHeight="true" outlineLevel="0" collapsed="false">
      <c r="A121" s="349"/>
      <c r="C121" s="350"/>
      <c r="D121" s="349"/>
      <c r="E121" s="352"/>
      <c r="F121" s="351" t="s">
        <v>1116</v>
      </c>
      <c r="G121" s="353" t="s">
        <v>1879</v>
      </c>
      <c r="I121" s="353" t="s">
        <v>839</v>
      </c>
      <c r="J121" s="355" t="s">
        <v>1880</v>
      </c>
      <c r="K121" s="351" t="s">
        <v>421</v>
      </c>
      <c r="L121" s="353" t="s">
        <v>615</v>
      </c>
      <c r="N121" s="353" t="s">
        <v>839</v>
      </c>
      <c r="O121" s="355" t="s">
        <v>1881</v>
      </c>
      <c r="P121" s="351" t="s">
        <v>422</v>
      </c>
      <c r="Q121" s="353" t="s">
        <v>686</v>
      </c>
      <c r="S121" s="353" t="s">
        <v>839</v>
      </c>
      <c r="T121" s="355" t="s">
        <v>1882</v>
      </c>
      <c r="U121" s="349"/>
      <c r="V121" s="353" t="s">
        <v>674</v>
      </c>
      <c r="X121" s="353" t="s">
        <v>839</v>
      </c>
      <c r="Y121" s="366" t="s">
        <v>1641</v>
      </c>
    </row>
    <row r="122" customFormat="false" ht="12" hidden="false" customHeight="true" outlineLevel="0" collapsed="false">
      <c r="A122" s="349"/>
      <c r="C122" s="350"/>
      <c r="D122" s="349"/>
      <c r="E122" s="352"/>
      <c r="F122" s="360"/>
      <c r="G122" s="363"/>
      <c r="H122" s="362"/>
      <c r="I122" s="363" t="s">
        <v>334</v>
      </c>
      <c r="J122" s="390"/>
      <c r="K122" s="360"/>
      <c r="L122" s="363"/>
      <c r="M122" s="362"/>
      <c r="N122" s="363" t="s">
        <v>375</v>
      </c>
      <c r="O122" s="390"/>
      <c r="P122" s="360"/>
      <c r="Q122" s="363"/>
      <c r="R122" s="362"/>
      <c r="S122" s="363" t="s">
        <v>390</v>
      </c>
      <c r="T122" s="390"/>
      <c r="U122" s="360"/>
      <c r="V122" s="363"/>
      <c r="W122" s="362"/>
      <c r="X122" s="363" t="s">
        <v>105</v>
      </c>
      <c r="Y122" s="391"/>
    </row>
    <row r="123" customFormat="false" ht="12" hidden="false" customHeight="true" outlineLevel="0" collapsed="false">
      <c r="A123" s="349"/>
      <c r="C123" s="350"/>
      <c r="D123" s="349"/>
      <c r="E123" s="352"/>
      <c r="F123" s="349"/>
      <c r="G123" s="353" t="s">
        <v>1883</v>
      </c>
      <c r="I123" s="353" t="s">
        <v>839</v>
      </c>
      <c r="J123" s="375" t="s">
        <v>859</v>
      </c>
      <c r="K123" s="349"/>
      <c r="L123" s="353" t="s">
        <v>672</v>
      </c>
      <c r="N123" s="353" t="s">
        <v>839</v>
      </c>
      <c r="O123" s="375" t="s">
        <v>859</v>
      </c>
      <c r="P123" s="349"/>
      <c r="Q123" s="353" t="s">
        <v>1870</v>
      </c>
      <c r="S123" s="353" t="s">
        <v>839</v>
      </c>
      <c r="T123" s="375" t="s">
        <v>859</v>
      </c>
      <c r="U123" s="349"/>
      <c r="V123" s="353"/>
      <c r="X123" s="353"/>
      <c r="Y123" s="356"/>
    </row>
    <row r="124" customFormat="false" ht="12" hidden="false" customHeight="true" outlineLevel="0" collapsed="false">
      <c r="A124" s="367"/>
      <c r="B124" s="368"/>
      <c r="C124" s="392"/>
      <c r="D124" s="367"/>
      <c r="E124" s="393"/>
      <c r="F124" s="367"/>
      <c r="G124" s="372"/>
      <c r="H124" s="368"/>
      <c r="I124" s="372" t="s">
        <v>390</v>
      </c>
      <c r="J124" s="394"/>
      <c r="K124" s="367"/>
      <c r="L124" s="372"/>
      <c r="M124" s="368"/>
      <c r="N124" s="372" t="s">
        <v>74</v>
      </c>
      <c r="O124" s="394"/>
      <c r="P124" s="367"/>
      <c r="Q124" s="372"/>
      <c r="R124" s="368"/>
      <c r="S124" s="372" t="s">
        <v>124</v>
      </c>
      <c r="T124" s="394"/>
      <c r="U124" s="367"/>
      <c r="V124" s="372"/>
      <c r="W124" s="368"/>
      <c r="X124" s="372"/>
      <c r="Y124" s="395"/>
    </row>
    <row r="125" customFormat="false" ht="12" hidden="false" customHeight="true" outlineLevel="0" collapsed="false">
      <c r="A125" s="349" t="s">
        <v>1360</v>
      </c>
      <c r="C125" s="350" t="s">
        <v>835</v>
      </c>
      <c r="D125" s="349"/>
      <c r="E125" s="352"/>
      <c r="F125" s="351" t="s">
        <v>838</v>
      </c>
      <c r="G125" s="353" t="s">
        <v>658</v>
      </c>
      <c r="I125" s="353" t="s">
        <v>839</v>
      </c>
      <c r="J125" s="355" t="s">
        <v>1801</v>
      </c>
      <c r="K125" s="351" t="s">
        <v>841</v>
      </c>
      <c r="L125" s="353" t="s">
        <v>705</v>
      </c>
      <c r="N125" s="353" t="s">
        <v>839</v>
      </c>
      <c r="O125" s="355" t="s">
        <v>1829</v>
      </c>
      <c r="P125" s="351" t="s">
        <v>843</v>
      </c>
      <c r="Q125" s="353" t="s">
        <v>707</v>
      </c>
      <c r="S125" s="353" t="s">
        <v>839</v>
      </c>
      <c r="T125" s="355" t="s">
        <v>1829</v>
      </c>
      <c r="U125" s="351" t="s">
        <v>846</v>
      </c>
      <c r="V125" s="353" t="s">
        <v>706</v>
      </c>
      <c r="X125" s="353" t="s">
        <v>839</v>
      </c>
      <c r="Y125" s="356" t="s">
        <v>1830</v>
      </c>
    </row>
    <row r="126" customFormat="false" ht="12" hidden="false" customHeight="true" outlineLevel="0" collapsed="false">
      <c r="A126" s="389" t="s">
        <v>1884</v>
      </c>
      <c r="B126" s="389"/>
      <c r="C126" s="392"/>
      <c r="D126" s="367"/>
      <c r="E126" s="393"/>
      <c r="F126" s="367"/>
      <c r="G126" s="372"/>
      <c r="H126" s="368"/>
      <c r="I126" s="372" t="s">
        <v>127</v>
      </c>
      <c r="J126" s="394"/>
      <c r="K126" s="367"/>
      <c r="L126" s="372"/>
      <c r="M126" s="368"/>
      <c r="N126" s="372" t="s">
        <v>127</v>
      </c>
      <c r="O126" s="394"/>
      <c r="P126" s="367"/>
      <c r="Q126" s="372"/>
      <c r="R126" s="368"/>
      <c r="S126" s="372" t="s">
        <v>390</v>
      </c>
      <c r="T126" s="394"/>
      <c r="U126" s="367"/>
      <c r="V126" s="372"/>
      <c r="W126" s="368"/>
      <c r="X126" s="372" t="s">
        <v>127</v>
      </c>
      <c r="Y126" s="395"/>
    </row>
    <row r="127" customFormat="false" ht="12" hidden="false" customHeight="true" outlineLevel="0" collapsed="false">
      <c r="A127" s="349" t="s">
        <v>1360</v>
      </c>
      <c r="C127" s="350" t="s">
        <v>938</v>
      </c>
      <c r="D127" s="349"/>
      <c r="E127" s="352"/>
      <c r="F127" s="351" t="s">
        <v>838</v>
      </c>
      <c r="G127" s="353" t="s">
        <v>658</v>
      </c>
      <c r="I127" s="353" t="s">
        <v>839</v>
      </c>
      <c r="J127" s="355" t="s">
        <v>1885</v>
      </c>
      <c r="K127" s="351" t="s">
        <v>841</v>
      </c>
      <c r="L127" s="353" t="s">
        <v>706</v>
      </c>
      <c r="N127" s="353" t="s">
        <v>839</v>
      </c>
      <c r="O127" s="355" t="s">
        <v>1886</v>
      </c>
      <c r="P127" s="351" t="s">
        <v>843</v>
      </c>
      <c r="Q127" s="353" t="s">
        <v>707</v>
      </c>
      <c r="S127" s="353" t="s">
        <v>839</v>
      </c>
      <c r="T127" s="355" t="s">
        <v>1887</v>
      </c>
      <c r="U127" s="351" t="s">
        <v>846</v>
      </c>
      <c r="V127" s="353" t="s">
        <v>705</v>
      </c>
      <c r="X127" s="353" t="s">
        <v>839</v>
      </c>
      <c r="Y127" s="356" t="s">
        <v>1888</v>
      </c>
    </row>
    <row r="128" customFormat="false" ht="12" hidden="false" customHeight="true" outlineLevel="0" collapsed="false">
      <c r="A128" s="389" t="s">
        <v>1889</v>
      </c>
      <c r="B128" s="389"/>
      <c r="C128" s="392"/>
      <c r="D128" s="367"/>
      <c r="E128" s="393"/>
      <c r="F128" s="367"/>
      <c r="G128" s="372"/>
      <c r="H128" s="368"/>
      <c r="I128" s="372" t="s">
        <v>127</v>
      </c>
      <c r="J128" s="394" t="s">
        <v>1652</v>
      </c>
      <c r="K128" s="367"/>
      <c r="L128" s="372"/>
      <c r="M128" s="368"/>
      <c r="N128" s="372" t="s">
        <v>127</v>
      </c>
      <c r="O128" s="394" t="s">
        <v>1706</v>
      </c>
      <c r="P128" s="367"/>
      <c r="Q128" s="372"/>
      <c r="R128" s="368"/>
      <c r="S128" s="372" t="s">
        <v>390</v>
      </c>
      <c r="T128" s="394" t="s">
        <v>1836</v>
      </c>
      <c r="U128" s="367"/>
      <c r="V128" s="372"/>
      <c r="W128" s="368"/>
      <c r="X128" s="372" t="s">
        <v>127</v>
      </c>
      <c r="Y128" s="395" t="s">
        <v>1712</v>
      </c>
    </row>
    <row r="129" customFormat="false" ht="12" hidden="false" customHeight="true" outlineLevel="0" collapsed="false">
      <c r="A129" s="349" t="s">
        <v>1360</v>
      </c>
      <c r="C129" s="350" t="s">
        <v>835</v>
      </c>
      <c r="D129" s="349"/>
      <c r="E129" s="352"/>
      <c r="F129" s="351" t="s">
        <v>838</v>
      </c>
      <c r="G129" s="353" t="s">
        <v>705</v>
      </c>
      <c r="I129" s="353" t="s">
        <v>839</v>
      </c>
      <c r="J129" s="355" t="s">
        <v>1890</v>
      </c>
      <c r="K129" s="351" t="s">
        <v>841</v>
      </c>
      <c r="L129" s="353" t="s">
        <v>706</v>
      </c>
      <c r="N129" s="353" t="s">
        <v>839</v>
      </c>
      <c r="O129" s="355" t="s">
        <v>1891</v>
      </c>
      <c r="P129" s="351" t="s">
        <v>843</v>
      </c>
      <c r="Q129" s="353" t="s">
        <v>707</v>
      </c>
      <c r="S129" s="353" t="s">
        <v>839</v>
      </c>
      <c r="T129" s="355" t="s">
        <v>1892</v>
      </c>
      <c r="U129" s="351" t="s">
        <v>846</v>
      </c>
      <c r="V129" s="353" t="s">
        <v>658</v>
      </c>
      <c r="X129" s="353" t="s">
        <v>839</v>
      </c>
      <c r="Y129" s="356" t="s">
        <v>1893</v>
      </c>
    </row>
    <row r="130" customFormat="false" ht="12" hidden="false" customHeight="true" outlineLevel="0" collapsed="false">
      <c r="A130" s="389" t="s">
        <v>1894</v>
      </c>
      <c r="B130" s="389"/>
      <c r="C130" s="392"/>
      <c r="D130" s="367"/>
      <c r="E130" s="393"/>
      <c r="F130" s="367"/>
      <c r="G130" s="372"/>
      <c r="H130" s="368"/>
      <c r="I130" s="372" t="s">
        <v>127</v>
      </c>
      <c r="J130" s="394"/>
      <c r="K130" s="367"/>
      <c r="L130" s="372"/>
      <c r="M130" s="368"/>
      <c r="N130" s="372" t="s">
        <v>127</v>
      </c>
      <c r="O130" s="394"/>
      <c r="P130" s="367"/>
      <c r="Q130" s="372"/>
      <c r="R130" s="368"/>
      <c r="S130" s="372" t="s">
        <v>390</v>
      </c>
      <c r="T130" s="394"/>
      <c r="U130" s="367"/>
      <c r="V130" s="372"/>
      <c r="W130" s="368"/>
      <c r="X130" s="372" t="s">
        <v>127</v>
      </c>
      <c r="Y130" s="395"/>
    </row>
    <row r="131" customFormat="false" ht="12" hidden="false" customHeight="true" outlineLevel="0" collapsed="false">
      <c r="A131" s="349" t="s">
        <v>1360</v>
      </c>
      <c r="C131" s="350" t="s">
        <v>938</v>
      </c>
      <c r="D131" s="349"/>
      <c r="E131" s="352"/>
      <c r="F131" s="351" t="s">
        <v>838</v>
      </c>
      <c r="G131" s="353" t="s">
        <v>705</v>
      </c>
      <c r="I131" s="353" t="s">
        <v>839</v>
      </c>
      <c r="J131" s="355" t="s">
        <v>1895</v>
      </c>
      <c r="K131" s="351" t="s">
        <v>841</v>
      </c>
      <c r="L131" s="353" t="s">
        <v>707</v>
      </c>
      <c r="N131" s="353" t="s">
        <v>839</v>
      </c>
      <c r="O131" s="355" t="s">
        <v>1896</v>
      </c>
      <c r="P131" s="351" t="s">
        <v>843</v>
      </c>
      <c r="Q131" s="353" t="s">
        <v>658</v>
      </c>
      <c r="S131" s="353" t="s">
        <v>839</v>
      </c>
      <c r="T131" s="355" t="s">
        <v>1897</v>
      </c>
      <c r="U131" s="351" t="s">
        <v>846</v>
      </c>
      <c r="V131" s="353" t="s">
        <v>706</v>
      </c>
      <c r="X131" s="353" t="s">
        <v>839</v>
      </c>
      <c r="Y131" s="356" t="s">
        <v>1898</v>
      </c>
    </row>
    <row r="132" customFormat="false" ht="12" hidden="false" customHeight="true" outlineLevel="0" collapsed="false">
      <c r="A132" s="389" t="s">
        <v>1899</v>
      </c>
      <c r="B132" s="389"/>
      <c r="C132" s="392"/>
      <c r="D132" s="367"/>
      <c r="E132" s="393"/>
      <c r="F132" s="367"/>
      <c r="G132" s="372"/>
      <c r="H132" s="368"/>
      <c r="I132" s="372" t="s">
        <v>127</v>
      </c>
      <c r="J132" s="394"/>
      <c r="K132" s="367"/>
      <c r="L132" s="372"/>
      <c r="M132" s="368"/>
      <c r="N132" s="372" t="s">
        <v>390</v>
      </c>
      <c r="O132" s="394"/>
      <c r="P132" s="367"/>
      <c r="Q132" s="372"/>
      <c r="R132" s="368"/>
      <c r="S132" s="372" t="s">
        <v>127</v>
      </c>
      <c r="T132" s="394"/>
      <c r="U132" s="367"/>
      <c r="V132" s="372"/>
      <c r="W132" s="368"/>
      <c r="X132" s="372" t="s">
        <v>127</v>
      </c>
      <c r="Y132" s="395"/>
    </row>
  </sheetData>
  <mergeCells count="31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2:B12"/>
    <mergeCell ref="A14:B14"/>
    <mergeCell ref="A28:B28"/>
    <mergeCell ref="A38:B38"/>
    <mergeCell ref="A48:B48"/>
    <mergeCell ref="A58:B58"/>
    <mergeCell ref="A62:B62"/>
    <mergeCell ref="A72:B72"/>
    <mergeCell ref="A76:B76"/>
    <mergeCell ref="A80:B80"/>
    <mergeCell ref="A84:B84"/>
    <mergeCell ref="A88:B88"/>
    <mergeCell ref="A96:B96"/>
    <mergeCell ref="A108:B108"/>
    <mergeCell ref="A112:B112"/>
    <mergeCell ref="A118:B118"/>
    <mergeCell ref="A126:B126"/>
    <mergeCell ref="A128:B128"/>
    <mergeCell ref="A130:B130"/>
    <mergeCell ref="A132:B1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F97" activeCellId="0" sqref="F97"/>
    </sheetView>
  </sheetViews>
  <sheetFormatPr defaultColWidth="7.9921875" defaultRowHeight="12" zeroHeight="false" outlineLevelRow="0" outlineLevelCol="0"/>
  <cols>
    <col collapsed="false" customWidth="true" hidden="false" outlineLevel="0" max="1" min="1" style="396" width="6.12"/>
    <col collapsed="false" customWidth="true" hidden="false" outlineLevel="0" max="2" min="2" style="396" width="7.62"/>
    <col collapsed="false" customWidth="true" hidden="false" outlineLevel="0" max="3" min="3" style="397" width="5.36"/>
    <col collapsed="false" customWidth="true" hidden="false" outlineLevel="0" max="4" min="4" style="396" width="4.12"/>
    <col collapsed="false" customWidth="true" hidden="false" outlineLevel="0" max="5" min="5" style="341" width="4.99"/>
    <col collapsed="false" customWidth="true" hidden="false" outlineLevel="0" max="6" min="6" style="396" width="17.12"/>
    <col collapsed="false" customWidth="true" hidden="false" outlineLevel="0" max="7" min="7" style="396" width="6.25"/>
    <col collapsed="false" customWidth="true" hidden="false" outlineLevel="0" max="8" min="8" style="398" width="11.62"/>
    <col collapsed="false" customWidth="true" hidden="false" outlineLevel="0" max="9" min="9" style="398" width="7.24"/>
    <col collapsed="false" customWidth="true" hidden="false" outlineLevel="0" max="10" min="10" style="398" width="18.12"/>
    <col collapsed="false" customWidth="true" hidden="false" outlineLevel="0" max="11" min="11" style="396" width="18.12"/>
    <col collapsed="false" customWidth="true" hidden="false" outlineLevel="0" max="12" min="12" style="399" width="11.62"/>
    <col collapsed="false" customWidth="true" hidden="false" outlineLevel="0" max="13" min="13" style="400" width="7.24"/>
    <col collapsed="false" customWidth="true" hidden="false" outlineLevel="0" max="16" min="14" style="382" width="2.37"/>
    <col collapsed="false" customWidth="true" hidden="false" outlineLevel="0" max="17" min="17" style="401" width="9.36"/>
    <col collapsed="false" customWidth="true" hidden="false" outlineLevel="0" max="18" min="18" style="400" width="18.12"/>
    <col collapsed="false" customWidth="true" hidden="false" outlineLevel="0" max="19" min="19" style="401" width="3.24"/>
    <col collapsed="false" customWidth="false" hidden="false" outlineLevel="0" max="20" min="20" style="396" width="7.99"/>
    <col collapsed="false" customWidth="false" hidden="false" outlineLevel="0" max="25" min="21" style="398" width="7.99"/>
    <col collapsed="false" customWidth="false" hidden="false" outlineLevel="0" max="257" min="26" style="396" width="7.99"/>
  </cols>
  <sheetData>
    <row r="1" customFormat="false" ht="14.25" hidden="false" customHeight="true" outlineLevel="0" collapsed="false">
      <c r="A1" s="383"/>
      <c r="B1" s="402"/>
      <c r="C1" s="403"/>
      <c r="D1" s="404"/>
      <c r="E1" s="405"/>
      <c r="F1" s="404"/>
      <c r="G1" s="333" t="s">
        <v>1900</v>
      </c>
      <c r="H1" s="333"/>
      <c r="I1" s="333"/>
      <c r="J1" s="333"/>
      <c r="K1" s="333"/>
      <c r="L1" s="333"/>
      <c r="M1" s="333"/>
      <c r="N1" s="406"/>
      <c r="O1" s="406"/>
      <c r="P1" s="406"/>
      <c r="Q1" s="407"/>
      <c r="R1" s="408"/>
      <c r="S1" s="407"/>
    </row>
    <row r="2" customFormat="false" ht="12" hidden="false" customHeight="true" outlineLevel="0" collapsed="false">
      <c r="A2" s="379"/>
      <c r="B2" s="404"/>
      <c r="C2" s="403"/>
      <c r="D2" s="404"/>
      <c r="E2" s="405"/>
      <c r="F2" s="404"/>
      <c r="G2" s="404"/>
    </row>
    <row r="3" customFormat="false" ht="12" hidden="false" customHeight="true" outlineLevel="0" collapsed="false">
      <c r="A3" s="334"/>
      <c r="B3" s="335"/>
      <c r="C3" s="336"/>
      <c r="D3" s="334"/>
      <c r="E3" s="409"/>
      <c r="F3" s="334"/>
      <c r="G3" s="335"/>
      <c r="H3" s="410"/>
      <c r="I3" s="410"/>
      <c r="J3" s="339"/>
      <c r="K3" s="339"/>
      <c r="L3" s="339"/>
      <c r="M3" s="335"/>
      <c r="N3" s="411"/>
      <c r="O3" s="412"/>
      <c r="P3" s="412"/>
      <c r="Q3" s="412"/>
      <c r="R3" s="413"/>
      <c r="S3" s="414"/>
      <c r="U3" s="415"/>
      <c r="V3" s="415"/>
      <c r="W3" s="415"/>
      <c r="X3" s="415"/>
      <c r="Y3" s="415"/>
    </row>
    <row r="4" customFormat="false" ht="12" hidden="false" customHeight="true" outlineLevel="0" collapsed="false">
      <c r="A4" s="343" t="s">
        <v>827</v>
      </c>
      <c r="B4" s="343"/>
      <c r="C4" s="344" t="s">
        <v>828</v>
      </c>
      <c r="D4" s="343" t="s">
        <v>829</v>
      </c>
      <c r="E4" s="343" t="s">
        <v>725</v>
      </c>
      <c r="F4" s="416" t="s">
        <v>1901</v>
      </c>
      <c r="G4" s="416"/>
      <c r="H4" s="417" t="s">
        <v>1902</v>
      </c>
      <c r="I4" s="417"/>
      <c r="J4" s="346" t="s">
        <v>1903</v>
      </c>
      <c r="K4" s="346" t="s">
        <v>1904</v>
      </c>
      <c r="L4" s="347" t="s">
        <v>1905</v>
      </c>
      <c r="M4" s="347"/>
      <c r="N4" s="347" t="s">
        <v>833</v>
      </c>
      <c r="O4" s="347"/>
      <c r="P4" s="347"/>
      <c r="Q4" s="347"/>
      <c r="R4" s="348" t="s">
        <v>1906</v>
      </c>
      <c r="S4" s="348"/>
      <c r="U4" s="415"/>
      <c r="V4" s="415"/>
      <c r="W4" s="415"/>
      <c r="X4" s="415"/>
      <c r="Y4" s="415"/>
    </row>
    <row r="5" customFormat="false" ht="12" hidden="false" customHeight="true" outlineLevel="0" collapsed="false">
      <c r="A5" s="349" t="s">
        <v>834</v>
      </c>
      <c r="C5" s="350" t="s">
        <v>835</v>
      </c>
      <c r="D5" s="351" t="s">
        <v>836</v>
      </c>
      <c r="E5" s="360" t="s">
        <v>1907</v>
      </c>
      <c r="F5" s="418" t="s">
        <v>69</v>
      </c>
      <c r="G5" s="419" t="s">
        <v>839</v>
      </c>
      <c r="H5" s="363" t="s">
        <v>228</v>
      </c>
      <c r="I5" s="419"/>
      <c r="J5" s="363" t="s">
        <v>68</v>
      </c>
      <c r="K5" s="363" t="s">
        <v>70</v>
      </c>
      <c r="L5" s="420" t="s">
        <v>245</v>
      </c>
      <c r="M5" s="421"/>
      <c r="N5" s="364"/>
      <c r="O5" s="422"/>
      <c r="P5" s="422"/>
      <c r="Q5" s="423" t="s">
        <v>1908</v>
      </c>
      <c r="R5" s="424"/>
      <c r="S5" s="422"/>
      <c r="T5" s="349"/>
    </row>
    <row r="6" customFormat="false" ht="12" hidden="false" customHeight="true" outlineLevel="0" collapsed="false">
      <c r="A6" s="357" t="s">
        <v>226</v>
      </c>
      <c r="B6" s="357"/>
      <c r="C6" s="358"/>
      <c r="D6" s="349"/>
      <c r="E6" s="360" t="s">
        <v>1909</v>
      </c>
      <c r="F6" s="418" t="s">
        <v>147</v>
      </c>
      <c r="G6" s="419" t="s">
        <v>839</v>
      </c>
      <c r="H6" s="363" t="s">
        <v>232</v>
      </c>
      <c r="I6" s="419"/>
      <c r="J6" s="363" t="s">
        <v>236</v>
      </c>
      <c r="K6" s="363" t="s">
        <v>242</v>
      </c>
      <c r="L6" s="420" t="s">
        <v>248</v>
      </c>
      <c r="M6" s="421"/>
      <c r="N6" s="364"/>
      <c r="O6" s="422"/>
      <c r="P6" s="422"/>
      <c r="Q6" s="423" t="s">
        <v>1910</v>
      </c>
      <c r="R6" s="424"/>
      <c r="S6" s="422"/>
      <c r="T6" s="349"/>
    </row>
    <row r="7" customFormat="false" ht="12" hidden="false" customHeight="true" outlineLevel="0" collapsed="false">
      <c r="A7" s="349"/>
      <c r="C7" s="358"/>
      <c r="D7" s="349"/>
      <c r="E7" s="360" t="s">
        <v>1911</v>
      </c>
      <c r="F7" s="418" t="s">
        <v>92</v>
      </c>
      <c r="G7" s="419" t="s">
        <v>839</v>
      </c>
      <c r="H7" s="363" t="s">
        <v>233</v>
      </c>
      <c r="I7" s="419"/>
      <c r="J7" s="363" t="s">
        <v>91</v>
      </c>
      <c r="K7" s="363" t="s">
        <v>243</v>
      </c>
      <c r="L7" s="420" t="s">
        <v>249</v>
      </c>
      <c r="M7" s="421"/>
      <c r="N7" s="364"/>
      <c r="O7" s="422"/>
      <c r="P7" s="422"/>
      <c r="Q7" s="423" t="s">
        <v>1912</v>
      </c>
      <c r="R7" s="424"/>
      <c r="S7" s="422"/>
      <c r="T7" s="349"/>
    </row>
    <row r="8" customFormat="false" ht="12" hidden="false" customHeight="true" outlineLevel="0" collapsed="false">
      <c r="A8" s="349"/>
      <c r="C8" s="358"/>
      <c r="D8" s="349"/>
      <c r="E8" s="360" t="s">
        <v>1913</v>
      </c>
      <c r="F8" s="418" t="s">
        <v>334</v>
      </c>
      <c r="G8" s="419" t="s">
        <v>839</v>
      </c>
      <c r="H8" s="363" t="s">
        <v>914</v>
      </c>
      <c r="I8" s="419"/>
      <c r="J8" s="363" t="s">
        <v>990</v>
      </c>
      <c r="K8" s="363" t="s">
        <v>935</v>
      </c>
      <c r="L8" s="420" t="s">
        <v>844</v>
      </c>
      <c r="M8" s="421"/>
      <c r="N8" s="364"/>
      <c r="O8" s="422"/>
      <c r="P8" s="422"/>
      <c r="Q8" s="423" t="s">
        <v>1914</v>
      </c>
      <c r="R8" s="424"/>
      <c r="S8" s="422"/>
      <c r="T8" s="349"/>
    </row>
    <row r="9" customFormat="false" ht="12" hidden="false" customHeight="true" outlineLevel="0" collapsed="false">
      <c r="A9" s="349"/>
      <c r="C9" s="358"/>
      <c r="D9" s="349"/>
      <c r="E9" s="360" t="s">
        <v>1915</v>
      </c>
      <c r="F9" s="418" t="s">
        <v>338</v>
      </c>
      <c r="G9" s="419" t="s">
        <v>839</v>
      </c>
      <c r="H9" s="363" t="s">
        <v>869</v>
      </c>
      <c r="I9" s="419"/>
      <c r="J9" s="363" t="s">
        <v>378</v>
      </c>
      <c r="K9" s="363" t="s">
        <v>878</v>
      </c>
      <c r="L9" s="420" t="s">
        <v>890</v>
      </c>
      <c r="M9" s="421"/>
      <c r="N9" s="364"/>
      <c r="O9" s="422"/>
      <c r="P9" s="422"/>
      <c r="Q9" s="423" t="s">
        <v>1916</v>
      </c>
      <c r="R9" s="424"/>
      <c r="S9" s="422"/>
      <c r="T9" s="349"/>
    </row>
    <row r="10" customFormat="false" ht="12" hidden="false" customHeight="true" outlineLevel="0" collapsed="false">
      <c r="A10" s="367"/>
      <c r="B10" s="368"/>
      <c r="C10" s="369"/>
      <c r="D10" s="367"/>
      <c r="E10" s="367"/>
      <c r="F10" s="425" t="s">
        <v>283</v>
      </c>
      <c r="G10" s="426" t="s">
        <v>839</v>
      </c>
      <c r="H10" s="372"/>
      <c r="I10" s="426"/>
      <c r="J10" s="372"/>
      <c r="K10" s="372"/>
      <c r="L10" s="427"/>
      <c r="M10" s="428"/>
      <c r="N10" s="373"/>
      <c r="O10" s="429"/>
      <c r="P10" s="429"/>
      <c r="Q10" s="429"/>
      <c r="R10" s="430" t="s">
        <v>1917</v>
      </c>
      <c r="S10" s="429"/>
      <c r="T10" s="349"/>
    </row>
    <row r="11" customFormat="false" ht="12" hidden="false" customHeight="true" outlineLevel="0" collapsed="false">
      <c r="A11" s="349"/>
      <c r="C11" s="358"/>
      <c r="D11" s="351" t="s">
        <v>860</v>
      </c>
      <c r="E11" s="360" t="s">
        <v>1907</v>
      </c>
      <c r="F11" s="418" t="s">
        <v>67</v>
      </c>
      <c r="G11" s="419" t="s">
        <v>839</v>
      </c>
      <c r="H11" s="363" t="s">
        <v>227</v>
      </c>
      <c r="I11" s="419"/>
      <c r="J11" s="363" t="s">
        <v>90</v>
      </c>
      <c r="K11" s="363" t="s">
        <v>75</v>
      </c>
      <c r="L11" s="420" t="s">
        <v>66</v>
      </c>
      <c r="M11" s="421"/>
      <c r="N11" s="364"/>
      <c r="O11" s="422"/>
      <c r="P11" s="422"/>
      <c r="Q11" s="423" t="s">
        <v>1918</v>
      </c>
      <c r="R11" s="424"/>
      <c r="S11" s="422"/>
      <c r="T11" s="349"/>
    </row>
    <row r="12" customFormat="false" ht="12" hidden="false" customHeight="true" outlineLevel="0" collapsed="false">
      <c r="A12" s="380"/>
      <c r="B12" s="380"/>
      <c r="C12" s="358"/>
      <c r="D12" s="349"/>
      <c r="E12" s="360" t="s">
        <v>1909</v>
      </c>
      <c r="F12" s="418" t="s">
        <v>238</v>
      </c>
      <c r="G12" s="419" t="s">
        <v>839</v>
      </c>
      <c r="H12" s="363" t="s">
        <v>234</v>
      </c>
      <c r="I12" s="419"/>
      <c r="J12" s="363" t="s">
        <v>237</v>
      </c>
      <c r="K12" s="363" t="s">
        <v>244</v>
      </c>
      <c r="L12" s="420" t="s">
        <v>250</v>
      </c>
      <c r="M12" s="421"/>
      <c r="N12" s="364"/>
      <c r="O12" s="422"/>
      <c r="P12" s="422"/>
      <c r="Q12" s="423" t="s">
        <v>1919</v>
      </c>
      <c r="R12" s="424"/>
      <c r="S12" s="422"/>
      <c r="T12" s="349"/>
    </row>
    <row r="13" customFormat="false" ht="12" hidden="false" customHeight="true" outlineLevel="0" collapsed="false">
      <c r="A13" s="349"/>
      <c r="C13" s="358"/>
      <c r="D13" s="349"/>
      <c r="E13" s="360" t="s">
        <v>1911</v>
      </c>
      <c r="F13" s="418" t="s">
        <v>375</v>
      </c>
      <c r="G13" s="419" t="s">
        <v>839</v>
      </c>
      <c r="H13" s="363" t="s">
        <v>913</v>
      </c>
      <c r="I13" s="419"/>
      <c r="J13" s="363" t="s">
        <v>951</v>
      </c>
      <c r="K13" s="363" t="s">
        <v>1034</v>
      </c>
      <c r="L13" s="420" t="s">
        <v>873</v>
      </c>
      <c r="M13" s="421"/>
      <c r="N13" s="364"/>
      <c r="O13" s="422"/>
      <c r="P13" s="422"/>
      <c r="Q13" s="423" t="s">
        <v>1920</v>
      </c>
      <c r="R13" s="424"/>
      <c r="S13" s="422"/>
      <c r="T13" s="349"/>
    </row>
    <row r="14" customFormat="false" ht="12" hidden="false" customHeight="true" outlineLevel="0" collapsed="false">
      <c r="A14" s="349"/>
      <c r="C14" s="358"/>
      <c r="D14" s="349"/>
      <c r="E14" s="360" t="s">
        <v>1913</v>
      </c>
      <c r="F14" s="418" t="s">
        <v>290</v>
      </c>
      <c r="G14" s="419" t="s">
        <v>839</v>
      </c>
      <c r="H14" s="363" t="s">
        <v>937</v>
      </c>
      <c r="I14" s="419"/>
      <c r="J14" s="363" t="s">
        <v>1672</v>
      </c>
      <c r="K14" s="363" t="s">
        <v>289</v>
      </c>
      <c r="L14" s="420" t="s">
        <v>922</v>
      </c>
      <c r="M14" s="421"/>
      <c r="N14" s="364"/>
      <c r="O14" s="422"/>
      <c r="P14" s="422"/>
      <c r="Q14" s="423" t="s">
        <v>1921</v>
      </c>
      <c r="R14" s="424"/>
      <c r="S14" s="422"/>
      <c r="T14" s="349"/>
    </row>
    <row r="15" customFormat="false" ht="12" hidden="false" customHeight="true" outlineLevel="0" collapsed="false">
      <c r="A15" s="349"/>
      <c r="C15" s="358"/>
      <c r="D15" s="349"/>
      <c r="E15" s="418"/>
      <c r="F15" s="418" t="s">
        <v>142</v>
      </c>
      <c r="G15" s="419" t="s">
        <v>839</v>
      </c>
      <c r="H15" s="363" t="s">
        <v>847</v>
      </c>
      <c r="I15" s="419"/>
      <c r="J15" s="363" t="s">
        <v>911</v>
      </c>
      <c r="K15" s="363" t="s">
        <v>886</v>
      </c>
      <c r="L15" s="420" t="s">
        <v>1094</v>
      </c>
      <c r="M15" s="421"/>
      <c r="N15" s="364"/>
      <c r="O15" s="422"/>
      <c r="P15" s="422"/>
      <c r="Q15" s="422"/>
      <c r="R15" s="420" t="s">
        <v>1922</v>
      </c>
      <c r="S15" s="422"/>
      <c r="T15" s="349"/>
    </row>
    <row r="16" customFormat="false" ht="12" hidden="false" customHeight="true" outlineLevel="0" collapsed="false">
      <c r="A16" s="425"/>
      <c r="B16" s="426"/>
      <c r="C16" s="369"/>
      <c r="D16" s="425"/>
      <c r="E16" s="425"/>
      <c r="F16" s="425" t="s">
        <v>277</v>
      </c>
      <c r="G16" s="426" t="s">
        <v>839</v>
      </c>
      <c r="H16" s="372" t="s">
        <v>888</v>
      </c>
      <c r="I16" s="426"/>
      <c r="J16" s="372" t="s">
        <v>919</v>
      </c>
      <c r="K16" s="372" t="s">
        <v>904</v>
      </c>
      <c r="L16" s="430" t="s">
        <v>959</v>
      </c>
      <c r="M16" s="428"/>
      <c r="N16" s="373"/>
      <c r="O16" s="429"/>
      <c r="P16" s="429"/>
      <c r="Q16" s="429"/>
      <c r="R16" s="430" t="s">
        <v>1917</v>
      </c>
      <c r="S16" s="429"/>
      <c r="T16" s="349"/>
    </row>
    <row r="17" customFormat="false" ht="12" hidden="false" customHeight="true" outlineLevel="0" collapsed="false">
      <c r="A17" s="349"/>
      <c r="C17" s="358"/>
      <c r="D17" s="351" t="s">
        <v>871</v>
      </c>
      <c r="E17" s="360" t="s">
        <v>1907</v>
      </c>
      <c r="F17" s="418" t="s">
        <v>72</v>
      </c>
      <c r="G17" s="419" t="s">
        <v>839</v>
      </c>
      <c r="H17" s="363" t="s">
        <v>229</v>
      </c>
      <c r="I17" s="419"/>
      <c r="J17" s="363" t="s">
        <v>71</v>
      </c>
      <c r="K17" s="363" t="s">
        <v>239</v>
      </c>
      <c r="L17" s="420" t="s">
        <v>246</v>
      </c>
      <c r="M17" s="421"/>
      <c r="N17" s="364"/>
      <c r="O17" s="422"/>
      <c r="P17" s="422"/>
      <c r="Q17" s="423" t="s">
        <v>1923</v>
      </c>
      <c r="R17" s="424"/>
      <c r="S17" s="422"/>
      <c r="T17" s="349"/>
    </row>
    <row r="18" customFormat="false" ht="12" hidden="false" customHeight="true" outlineLevel="0" collapsed="false">
      <c r="A18" s="380"/>
      <c r="B18" s="380"/>
      <c r="C18" s="358"/>
      <c r="D18" s="349"/>
      <c r="E18" s="360" t="s">
        <v>1909</v>
      </c>
      <c r="F18" s="418" t="s">
        <v>74</v>
      </c>
      <c r="G18" s="419" t="s">
        <v>839</v>
      </c>
      <c r="H18" s="363" t="s">
        <v>230</v>
      </c>
      <c r="I18" s="419"/>
      <c r="J18" s="363" t="s">
        <v>73</v>
      </c>
      <c r="K18" s="363" t="s">
        <v>240</v>
      </c>
      <c r="L18" s="420" t="s">
        <v>103</v>
      </c>
      <c r="M18" s="421"/>
      <c r="N18" s="364"/>
      <c r="O18" s="422"/>
      <c r="P18" s="422"/>
      <c r="Q18" s="423" t="s">
        <v>1924</v>
      </c>
      <c r="R18" s="424"/>
      <c r="S18" s="422"/>
      <c r="T18" s="349"/>
    </row>
    <row r="19" customFormat="false" ht="12" hidden="false" customHeight="true" outlineLevel="0" collapsed="false">
      <c r="A19" s="349"/>
      <c r="C19" s="358"/>
      <c r="D19" s="349"/>
      <c r="E19" s="360" t="s">
        <v>1911</v>
      </c>
      <c r="F19" s="418" t="s">
        <v>127</v>
      </c>
      <c r="G19" s="419" t="s">
        <v>839</v>
      </c>
      <c r="H19" s="363" t="s">
        <v>231</v>
      </c>
      <c r="I19" s="419"/>
      <c r="J19" s="363" t="s">
        <v>235</v>
      </c>
      <c r="K19" s="363" t="s">
        <v>241</v>
      </c>
      <c r="L19" s="420" t="s">
        <v>247</v>
      </c>
      <c r="M19" s="421"/>
      <c r="N19" s="364"/>
      <c r="O19" s="422"/>
      <c r="P19" s="422"/>
      <c r="Q19" s="423" t="s">
        <v>1925</v>
      </c>
      <c r="R19" s="424"/>
      <c r="S19" s="422"/>
      <c r="T19" s="349"/>
    </row>
    <row r="20" customFormat="false" ht="12" hidden="false" customHeight="true" outlineLevel="0" collapsed="false">
      <c r="A20" s="349"/>
      <c r="C20" s="358"/>
      <c r="D20" s="349"/>
      <c r="E20" s="360" t="s">
        <v>1913</v>
      </c>
      <c r="F20" s="418" t="s">
        <v>77</v>
      </c>
      <c r="G20" s="419" t="s">
        <v>839</v>
      </c>
      <c r="H20" s="363" t="s">
        <v>263</v>
      </c>
      <c r="I20" s="419"/>
      <c r="J20" s="363" t="s">
        <v>76</v>
      </c>
      <c r="K20" s="363" t="s">
        <v>268</v>
      </c>
      <c r="L20" s="420" t="s">
        <v>265</v>
      </c>
      <c r="M20" s="421"/>
      <c r="N20" s="364"/>
      <c r="O20" s="422"/>
      <c r="P20" s="422"/>
      <c r="Q20" s="423" t="s">
        <v>1926</v>
      </c>
      <c r="R20" s="424"/>
      <c r="S20" s="422"/>
      <c r="T20" s="349"/>
    </row>
    <row r="21" customFormat="false" ht="12" hidden="false" customHeight="true" outlineLevel="0" collapsed="false">
      <c r="A21" s="349"/>
      <c r="C21" s="358"/>
      <c r="D21" s="349"/>
      <c r="E21" s="418"/>
      <c r="F21" s="418" t="s">
        <v>79</v>
      </c>
      <c r="G21" s="419" t="s">
        <v>839</v>
      </c>
      <c r="H21" s="363" t="s">
        <v>1175</v>
      </c>
      <c r="I21" s="419"/>
      <c r="J21" s="363" t="s">
        <v>78</v>
      </c>
      <c r="K21" s="363" t="s">
        <v>1684</v>
      </c>
      <c r="L21" s="420" t="s">
        <v>867</v>
      </c>
      <c r="M21" s="421"/>
      <c r="N21" s="364"/>
      <c r="O21" s="422"/>
      <c r="P21" s="422"/>
      <c r="Q21" s="422"/>
      <c r="R21" s="420" t="s">
        <v>1922</v>
      </c>
      <c r="S21" s="422"/>
      <c r="T21" s="349"/>
    </row>
    <row r="22" customFormat="false" ht="12" hidden="false" customHeight="true" outlineLevel="0" collapsed="false">
      <c r="A22" s="425"/>
      <c r="B22" s="426"/>
      <c r="C22" s="369"/>
      <c r="D22" s="425"/>
      <c r="E22" s="425"/>
      <c r="F22" s="425" t="s">
        <v>292</v>
      </c>
      <c r="G22" s="426" t="s">
        <v>839</v>
      </c>
      <c r="H22" s="372" t="s">
        <v>291</v>
      </c>
      <c r="I22" s="426"/>
      <c r="J22" s="372" t="s">
        <v>863</v>
      </c>
      <c r="K22" s="372" t="s">
        <v>947</v>
      </c>
      <c r="L22" s="430" t="s">
        <v>304</v>
      </c>
      <c r="M22" s="428"/>
      <c r="N22" s="373"/>
      <c r="O22" s="429"/>
      <c r="P22" s="429"/>
      <c r="Q22" s="429"/>
      <c r="R22" s="430" t="s">
        <v>1917</v>
      </c>
      <c r="S22" s="429"/>
      <c r="T22" s="349"/>
    </row>
    <row r="23" customFormat="false" ht="12" hidden="false" customHeight="true" outlineLevel="0" collapsed="false">
      <c r="A23" s="349" t="s">
        <v>834</v>
      </c>
      <c r="C23" s="350" t="s">
        <v>835</v>
      </c>
      <c r="D23" s="351" t="s">
        <v>836</v>
      </c>
      <c r="E23" s="360" t="s">
        <v>1907</v>
      </c>
      <c r="F23" s="418" t="s">
        <v>67</v>
      </c>
      <c r="G23" s="419" t="s">
        <v>839</v>
      </c>
      <c r="H23" s="363" t="s">
        <v>227</v>
      </c>
      <c r="I23" s="419"/>
      <c r="J23" s="363" t="s">
        <v>262</v>
      </c>
      <c r="K23" s="363" t="s">
        <v>1011</v>
      </c>
      <c r="L23" s="420" t="s">
        <v>90</v>
      </c>
      <c r="M23" s="421"/>
      <c r="N23" s="364"/>
      <c r="O23" s="422"/>
      <c r="P23" s="422"/>
      <c r="Q23" s="423" t="s">
        <v>1927</v>
      </c>
      <c r="R23" s="424"/>
      <c r="S23" s="422"/>
      <c r="T23" s="349"/>
    </row>
    <row r="24" customFormat="false" ht="12" hidden="false" customHeight="true" outlineLevel="0" collapsed="false">
      <c r="A24" s="357" t="s">
        <v>259</v>
      </c>
      <c r="B24" s="357"/>
      <c r="C24" s="358"/>
      <c r="D24" s="349"/>
      <c r="E24" s="360" t="s">
        <v>1909</v>
      </c>
      <c r="F24" s="418" t="s">
        <v>69</v>
      </c>
      <c r="G24" s="419" t="s">
        <v>839</v>
      </c>
      <c r="H24" s="363" t="s">
        <v>192</v>
      </c>
      <c r="I24" s="419"/>
      <c r="J24" s="363" t="s">
        <v>106</v>
      </c>
      <c r="K24" s="363" t="s">
        <v>107</v>
      </c>
      <c r="L24" s="420" t="s">
        <v>93</v>
      </c>
      <c r="M24" s="421"/>
      <c r="N24" s="364"/>
      <c r="O24" s="422"/>
      <c r="P24" s="422"/>
      <c r="Q24" s="423" t="s">
        <v>1928</v>
      </c>
      <c r="R24" s="424"/>
      <c r="S24" s="422"/>
      <c r="T24" s="349"/>
    </row>
    <row r="25" customFormat="false" ht="12" hidden="false" customHeight="true" outlineLevel="0" collapsed="false">
      <c r="A25" s="349"/>
      <c r="C25" s="358"/>
      <c r="D25" s="349"/>
      <c r="E25" s="360" t="s">
        <v>1911</v>
      </c>
      <c r="F25" s="418" t="s">
        <v>79</v>
      </c>
      <c r="G25" s="419" t="s">
        <v>839</v>
      </c>
      <c r="H25" s="363" t="s">
        <v>109</v>
      </c>
      <c r="I25" s="419"/>
      <c r="J25" s="363" t="s">
        <v>125</v>
      </c>
      <c r="K25" s="363" t="s">
        <v>264</v>
      </c>
      <c r="L25" s="420" t="s">
        <v>78</v>
      </c>
      <c r="M25" s="421"/>
      <c r="N25" s="364"/>
      <c r="O25" s="422"/>
      <c r="P25" s="422"/>
      <c r="Q25" s="423" t="s">
        <v>1929</v>
      </c>
      <c r="R25" s="424"/>
      <c r="S25" s="422"/>
      <c r="T25" s="349"/>
    </row>
    <row r="26" customFormat="false" ht="12" hidden="false" customHeight="true" outlineLevel="0" collapsed="false">
      <c r="A26" s="349"/>
      <c r="C26" s="358"/>
      <c r="D26" s="349"/>
      <c r="E26" s="360" t="s">
        <v>1913</v>
      </c>
      <c r="F26" s="418" t="s">
        <v>77</v>
      </c>
      <c r="G26" s="419" t="s">
        <v>839</v>
      </c>
      <c r="H26" s="363" t="s">
        <v>76</v>
      </c>
      <c r="I26" s="419"/>
      <c r="J26" s="363" t="s">
        <v>263</v>
      </c>
      <c r="K26" s="363" t="s">
        <v>265</v>
      </c>
      <c r="L26" s="420" t="s">
        <v>268</v>
      </c>
      <c r="M26" s="421"/>
      <c r="N26" s="364"/>
      <c r="O26" s="422"/>
      <c r="P26" s="422"/>
      <c r="Q26" s="423" t="s">
        <v>1930</v>
      </c>
      <c r="R26" s="424"/>
      <c r="S26" s="422"/>
      <c r="T26" s="349"/>
    </row>
    <row r="27" customFormat="false" ht="12" hidden="false" customHeight="true" outlineLevel="0" collapsed="false">
      <c r="A27" s="349"/>
      <c r="C27" s="358"/>
      <c r="D27" s="349"/>
      <c r="E27" s="360" t="s">
        <v>1915</v>
      </c>
      <c r="F27" s="418" t="s">
        <v>238</v>
      </c>
      <c r="G27" s="419" t="s">
        <v>839</v>
      </c>
      <c r="H27" s="363" t="s">
        <v>1003</v>
      </c>
      <c r="I27" s="419"/>
      <c r="J27" s="363" t="s">
        <v>237</v>
      </c>
      <c r="K27" s="363" t="s">
        <v>1054</v>
      </c>
      <c r="L27" s="420" t="s">
        <v>244</v>
      </c>
      <c r="M27" s="421"/>
      <c r="N27" s="364"/>
      <c r="O27" s="422"/>
      <c r="P27" s="422"/>
      <c r="Q27" s="423" t="s">
        <v>1931</v>
      </c>
      <c r="R27" s="424"/>
      <c r="S27" s="422"/>
      <c r="T27" s="349"/>
    </row>
    <row r="28" customFormat="false" ht="12" hidden="false" customHeight="true" outlineLevel="0" collapsed="false">
      <c r="A28" s="349"/>
      <c r="C28" s="358"/>
      <c r="D28" s="349"/>
      <c r="E28" s="360" t="s">
        <v>1932</v>
      </c>
      <c r="F28" s="418" t="s">
        <v>147</v>
      </c>
      <c r="G28" s="419" t="s">
        <v>839</v>
      </c>
      <c r="H28" s="363" t="s">
        <v>242</v>
      </c>
      <c r="I28" s="419"/>
      <c r="J28" s="363" t="s">
        <v>236</v>
      </c>
      <c r="K28" s="363" t="s">
        <v>957</v>
      </c>
      <c r="L28" s="420" t="s">
        <v>248</v>
      </c>
      <c r="M28" s="421"/>
      <c r="N28" s="364"/>
      <c r="O28" s="422"/>
      <c r="P28" s="422"/>
      <c r="Q28" s="423" t="s">
        <v>1933</v>
      </c>
      <c r="R28" s="424"/>
      <c r="S28" s="422"/>
      <c r="T28" s="349"/>
    </row>
    <row r="29" customFormat="false" ht="12" hidden="false" customHeight="true" outlineLevel="0" collapsed="false">
      <c r="A29" s="349"/>
      <c r="C29" s="358"/>
      <c r="D29" s="349"/>
      <c r="E29" s="360" t="s">
        <v>1934</v>
      </c>
      <c r="F29" s="418" t="s">
        <v>290</v>
      </c>
      <c r="G29" s="419" t="s">
        <v>839</v>
      </c>
      <c r="H29" s="363" t="s">
        <v>289</v>
      </c>
      <c r="I29" s="419"/>
      <c r="J29" s="363" t="s">
        <v>937</v>
      </c>
      <c r="K29" s="363" t="s">
        <v>922</v>
      </c>
      <c r="L29" s="420" t="s">
        <v>1672</v>
      </c>
      <c r="M29" s="421"/>
      <c r="N29" s="364"/>
      <c r="O29" s="422"/>
      <c r="P29" s="422"/>
      <c r="Q29" s="423" t="s">
        <v>1935</v>
      </c>
      <c r="R29" s="424"/>
      <c r="S29" s="422"/>
      <c r="T29" s="349"/>
    </row>
    <row r="30" customFormat="false" ht="12" hidden="false" customHeight="true" outlineLevel="0" collapsed="false">
      <c r="A30" s="425"/>
      <c r="B30" s="426"/>
      <c r="C30" s="369"/>
      <c r="D30" s="425"/>
      <c r="E30" s="425"/>
      <c r="F30" s="425" t="s">
        <v>334</v>
      </c>
      <c r="G30" s="426" t="s">
        <v>839</v>
      </c>
      <c r="H30" s="372" t="s">
        <v>914</v>
      </c>
      <c r="I30" s="426"/>
      <c r="J30" s="372" t="s">
        <v>844</v>
      </c>
      <c r="K30" s="372" t="s">
        <v>935</v>
      </c>
      <c r="L30" s="430" t="s">
        <v>990</v>
      </c>
      <c r="M30" s="428"/>
      <c r="N30" s="373"/>
      <c r="O30" s="429"/>
      <c r="P30" s="429"/>
      <c r="Q30" s="429"/>
      <c r="R30" s="430" t="s">
        <v>1917</v>
      </c>
      <c r="S30" s="429"/>
      <c r="T30" s="349"/>
    </row>
    <row r="31" customFormat="false" ht="12" hidden="false" customHeight="true" outlineLevel="0" collapsed="false">
      <c r="A31" s="349"/>
      <c r="C31" s="358"/>
      <c r="D31" s="351" t="s">
        <v>860</v>
      </c>
      <c r="E31" s="360" t="s">
        <v>1907</v>
      </c>
      <c r="F31" s="418" t="s">
        <v>74</v>
      </c>
      <c r="G31" s="419" t="s">
        <v>839</v>
      </c>
      <c r="H31" s="363" t="s">
        <v>1665</v>
      </c>
      <c r="I31" s="419"/>
      <c r="J31" s="363" t="s">
        <v>103</v>
      </c>
      <c r="K31" s="363" t="s">
        <v>120</v>
      </c>
      <c r="L31" s="420" t="s">
        <v>73</v>
      </c>
      <c r="M31" s="421"/>
      <c r="N31" s="364"/>
      <c r="O31" s="422"/>
      <c r="P31" s="422"/>
      <c r="Q31" s="423" t="s">
        <v>1936</v>
      </c>
      <c r="R31" s="424"/>
      <c r="S31" s="422"/>
      <c r="T31" s="349"/>
    </row>
    <row r="32" customFormat="false" ht="12" hidden="false" customHeight="true" outlineLevel="0" collapsed="false">
      <c r="A32" s="380"/>
      <c r="B32" s="380"/>
      <c r="C32" s="358"/>
      <c r="D32" s="349"/>
      <c r="E32" s="360" t="s">
        <v>1909</v>
      </c>
      <c r="F32" s="418" t="s">
        <v>127</v>
      </c>
      <c r="G32" s="419" t="s">
        <v>839</v>
      </c>
      <c r="H32" s="363" t="s">
        <v>1024</v>
      </c>
      <c r="I32" s="419"/>
      <c r="J32" s="363" t="s">
        <v>261</v>
      </c>
      <c r="K32" s="363" t="s">
        <v>235</v>
      </c>
      <c r="L32" s="420" t="s">
        <v>241</v>
      </c>
      <c r="M32" s="421"/>
      <c r="N32" s="364"/>
      <c r="O32" s="422"/>
      <c r="P32" s="422"/>
      <c r="Q32" s="423" t="s">
        <v>1937</v>
      </c>
      <c r="R32" s="424"/>
      <c r="S32" s="422"/>
      <c r="T32" s="349"/>
    </row>
    <row r="33" customFormat="false" ht="12" hidden="false" customHeight="true" outlineLevel="0" collapsed="false">
      <c r="A33" s="349"/>
      <c r="C33" s="358"/>
      <c r="D33" s="349"/>
      <c r="E33" s="360" t="s">
        <v>1911</v>
      </c>
      <c r="F33" s="418" t="s">
        <v>92</v>
      </c>
      <c r="G33" s="419" t="s">
        <v>839</v>
      </c>
      <c r="H33" s="363" t="s">
        <v>233</v>
      </c>
      <c r="I33" s="419"/>
      <c r="J33" s="363" t="s">
        <v>91</v>
      </c>
      <c r="K33" s="363" t="s">
        <v>243</v>
      </c>
      <c r="L33" s="420" t="s">
        <v>267</v>
      </c>
      <c r="M33" s="421"/>
      <c r="N33" s="364"/>
      <c r="O33" s="422"/>
      <c r="P33" s="422"/>
      <c r="Q33" s="423" t="s">
        <v>1938</v>
      </c>
      <c r="R33" s="424"/>
      <c r="S33" s="422"/>
      <c r="T33" s="349"/>
    </row>
    <row r="34" customFormat="false" ht="12" hidden="false" customHeight="true" outlineLevel="0" collapsed="false">
      <c r="A34" s="349"/>
      <c r="C34" s="358"/>
      <c r="D34" s="349"/>
      <c r="E34" s="360" t="s">
        <v>1913</v>
      </c>
      <c r="F34" s="418" t="s">
        <v>72</v>
      </c>
      <c r="G34" s="419" t="s">
        <v>839</v>
      </c>
      <c r="H34" s="363" t="s">
        <v>260</v>
      </c>
      <c r="I34" s="419"/>
      <c r="J34" s="363" t="s">
        <v>239</v>
      </c>
      <c r="K34" s="363" t="s">
        <v>246</v>
      </c>
      <c r="L34" s="420" t="s">
        <v>266</v>
      </c>
      <c r="M34" s="421"/>
      <c r="N34" s="364"/>
      <c r="O34" s="422"/>
      <c r="P34" s="422"/>
      <c r="Q34" s="423" t="s">
        <v>1939</v>
      </c>
      <c r="R34" s="424"/>
      <c r="S34" s="422"/>
      <c r="T34" s="349"/>
    </row>
    <row r="35" customFormat="false" ht="12" hidden="false" customHeight="true" outlineLevel="0" collapsed="false">
      <c r="A35" s="349"/>
      <c r="C35" s="358"/>
      <c r="D35" s="349"/>
      <c r="E35" s="360" t="s">
        <v>1915</v>
      </c>
      <c r="F35" s="418" t="s">
        <v>189</v>
      </c>
      <c r="G35" s="419" t="s">
        <v>839</v>
      </c>
      <c r="H35" s="363" t="s">
        <v>1144</v>
      </c>
      <c r="I35" s="419"/>
      <c r="J35" s="363" t="s">
        <v>188</v>
      </c>
      <c r="K35" s="363" t="s">
        <v>1017</v>
      </c>
      <c r="L35" s="420" t="s">
        <v>359</v>
      </c>
      <c r="M35" s="421"/>
      <c r="N35" s="364"/>
      <c r="O35" s="422"/>
      <c r="P35" s="422"/>
      <c r="Q35" s="423" t="s">
        <v>1940</v>
      </c>
      <c r="R35" s="424"/>
      <c r="S35" s="422"/>
      <c r="T35" s="349"/>
    </row>
    <row r="36" customFormat="false" ht="12" hidden="false" customHeight="true" outlineLevel="0" collapsed="false">
      <c r="A36" s="349"/>
      <c r="C36" s="358"/>
      <c r="D36" s="349"/>
      <c r="E36" s="360" t="s">
        <v>1932</v>
      </c>
      <c r="F36" s="418" t="s">
        <v>375</v>
      </c>
      <c r="G36" s="419" t="s">
        <v>839</v>
      </c>
      <c r="H36" s="363" t="s">
        <v>913</v>
      </c>
      <c r="I36" s="419"/>
      <c r="J36" s="363" t="s">
        <v>951</v>
      </c>
      <c r="K36" s="363" t="s">
        <v>873</v>
      </c>
      <c r="L36" s="420" t="s">
        <v>1034</v>
      </c>
      <c r="M36" s="421"/>
      <c r="N36" s="364"/>
      <c r="O36" s="422"/>
      <c r="P36" s="422"/>
      <c r="Q36" s="423" t="s">
        <v>1941</v>
      </c>
      <c r="R36" s="424"/>
      <c r="S36" s="422"/>
      <c r="T36" s="349"/>
    </row>
    <row r="37" customFormat="false" ht="12" hidden="false" customHeight="true" outlineLevel="0" collapsed="false">
      <c r="A37" s="349"/>
      <c r="C37" s="358"/>
      <c r="D37" s="349"/>
      <c r="E37" s="360" t="s">
        <v>1934</v>
      </c>
      <c r="F37" s="418" t="s">
        <v>292</v>
      </c>
      <c r="G37" s="419" t="s">
        <v>839</v>
      </c>
      <c r="H37" s="363" t="s">
        <v>863</v>
      </c>
      <c r="I37" s="419"/>
      <c r="J37" s="363" t="s">
        <v>947</v>
      </c>
      <c r="K37" s="363" t="s">
        <v>1151</v>
      </c>
      <c r="L37" s="420" t="s">
        <v>1105</v>
      </c>
      <c r="M37" s="421"/>
      <c r="N37" s="364"/>
      <c r="O37" s="422"/>
      <c r="P37" s="422"/>
      <c r="Q37" s="423" t="s">
        <v>1942</v>
      </c>
      <c r="R37" s="424"/>
      <c r="S37" s="422"/>
      <c r="T37" s="349"/>
    </row>
    <row r="38" customFormat="false" ht="12" hidden="false" customHeight="true" outlineLevel="0" collapsed="false">
      <c r="A38" s="425"/>
      <c r="B38" s="426"/>
      <c r="C38" s="369"/>
      <c r="D38" s="425"/>
      <c r="E38" s="367" t="s">
        <v>1943</v>
      </c>
      <c r="F38" s="425" t="s">
        <v>142</v>
      </c>
      <c r="G38" s="426" t="s">
        <v>839</v>
      </c>
      <c r="H38" s="372" t="s">
        <v>1094</v>
      </c>
      <c r="I38" s="426"/>
      <c r="J38" s="372" t="s">
        <v>886</v>
      </c>
      <c r="K38" s="372" t="s">
        <v>1006</v>
      </c>
      <c r="L38" s="430" t="s">
        <v>847</v>
      </c>
      <c r="M38" s="428"/>
      <c r="N38" s="373"/>
      <c r="O38" s="429"/>
      <c r="P38" s="429"/>
      <c r="Q38" s="431" t="s">
        <v>1944</v>
      </c>
      <c r="R38" s="427"/>
      <c r="S38" s="429"/>
      <c r="T38" s="349"/>
    </row>
    <row r="39" customFormat="false" ht="12" hidden="false" customHeight="true" outlineLevel="0" collapsed="false">
      <c r="A39" s="349" t="s">
        <v>834</v>
      </c>
      <c r="C39" s="350" t="s">
        <v>938</v>
      </c>
      <c r="D39" s="349"/>
      <c r="E39" s="360" t="s">
        <v>1907</v>
      </c>
      <c r="F39" s="418" t="s">
        <v>67</v>
      </c>
      <c r="G39" s="419" t="s">
        <v>839</v>
      </c>
      <c r="H39" s="363" t="s">
        <v>227</v>
      </c>
      <c r="I39" s="419"/>
      <c r="J39" s="363" t="s">
        <v>90</v>
      </c>
      <c r="K39" s="363" t="s">
        <v>75</v>
      </c>
      <c r="L39" s="420" t="s">
        <v>66</v>
      </c>
      <c r="M39" s="421"/>
      <c r="N39" s="364"/>
      <c r="O39" s="422"/>
      <c r="P39" s="422"/>
      <c r="Q39" s="423" t="s">
        <v>1918</v>
      </c>
      <c r="R39" s="424"/>
      <c r="S39" s="422"/>
      <c r="T39" s="349"/>
    </row>
    <row r="40" customFormat="false" ht="12" hidden="false" customHeight="true" outlineLevel="0" collapsed="false">
      <c r="A40" s="357" t="s">
        <v>226</v>
      </c>
      <c r="B40" s="357"/>
      <c r="C40" s="358"/>
      <c r="D40" s="349"/>
      <c r="E40" s="360" t="s">
        <v>1909</v>
      </c>
      <c r="F40" s="418" t="s">
        <v>69</v>
      </c>
      <c r="G40" s="419" t="s">
        <v>839</v>
      </c>
      <c r="H40" s="363" t="s">
        <v>228</v>
      </c>
      <c r="I40" s="419"/>
      <c r="J40" s="363" t="s">
        <v>68</v>
      </c>
      <c r="K40" s="363" t="s">
        <v>70</v>
      </c>
      <c r="L40" s="420" t="s">
        <v>245</v>
      </c>
      <c r="M40" s="421"/>
      <c r="N40" s="364"/>
      <c r="O40" s="422"/>
      <c r="P40" s="422"/>
      <c r="Q40" s="423" t="s">
        <v>1945</v>
      </c>
      <c r="R40" s="424"/>
      <c r="S40" s="422"/>
      <c r="T40" s="349"/>
    </row>
    <row r="41" customFormat="false" ht="12" hidden="false" customHeight="true" outlineLevel="0" collapsed="false">
      <c r="A41" s="349"/>
      <c r="B41" s="379" t="s">
        <v>1245</v>
      </c>
      <c r="C41" s="358"/>
      <c r="D41" s="349"/>
      <c r="E41" s="360" t="s">
        <v>1911</v>
      </c>
      <c r="F41" s="418" t="s">
        <v>72</v>
      </c>
      <c r="G41" s="419" t="s">
        <v>839</v>
      </c>
      <c r="H41" s="363" t="s">
        <v>229</v>
      </c>
      <c r="I41" s="419"/>
      <c r="J41" s="363" t="s">
        <v>71</v>
      </c>
      <c r="K41" s="363" t="s">
        <v>239</v>
      </c>
      <c r="L41" s="420" t="s">
        <v>246</v>
      </c>
      <c r="M41" s="421"/>
      <c r="N41" s="364"/>
      <c r="O41" s="422"/>
      <c r="P41" s="422"/>
      <c r="Q41" s="423" t="s">
        <v>1946</v>
      </c>
      <c r="R41" s="424"/>
      <c r="S41" s="422"/>
      <c r="T41" s="349"/>
    </row>
    <row r="42" customFormat="false" ht="12" hidden="false" customHeight="true" outlineLevel="0" collapsed="false">
      <c r="A42" s="349"/>
      <c r="C42" s="358"/>
      <c r="D42" s="349"/>
      <c r="E42" s="360" t="s">
        <v>1913</v>
      </c>
      <c r="F42" s="418" t="s">
        <v>74</v>
      </c>
      <c r="G42" s="419" t="s">
        <v>839</v>
      </c>
      <c r="H42" s="363" t="s">
        <v>230</v>
      </c>
      <c r="I42" s="419"/>
      <c r="J42" s="363" t="s">
        <v>73</v>
      </c>
      <c r="K42" s="363" t="s">
        <v>240</v>
      </c>
      <c r="L42" s="420" t="s">
        <v>103</v>
      </c>
      <c r="M42" s="421"/>
      <c r="N42" s="364"/>
      <c r="O42" s="422"/>
      <c r="P42" s="422"/>
      <c r="Q42" s="423" t="s">
        <v>1947</v>
      </c>
      <c r="R42" s="424"/>
      <c r="S42" s="422"/>
      <c r="T42" s="349"/>
    </row>
    <row r="43" customFormat="false" ht="12" hidden="false" customHeight="true" outlineLevel="0" collapsed="false">
      <c r="A43" s="349"/>
      <c r="C43" s="358"/>
      <c r="D43" s="349"/>
      <c r="E43" s="360" t="s">
        <v>1915</v>
      </c>
      <c r="F43" s="418" t="s">
        <v>127</v>
      </c>
      <c r="G43" s="419" t="s">
        <v>839</v>
      </c>
      <c r="H43" s="363" t="s">
        <v>231</v>
      </c>
      <c r="I43" s="419"/>
      <c r="J43" s="363" t="s">
        <v>235</v>
      </c>
      <c r="K43" s="363" t="s">
        <v>241</v>
      </c>
      <c r="L43" s="420" t="s">
        <v>247</v>
      </c>
      <c r="M43" s="421"/>
      <c r="N43" s="364"/>
      <c r="O43" s="422"/>
      <c r="P43" s="422"/>
      <c r="Q43" s="423" t="s">
        <v>1948</v>
      </c>
      <c r="R43" s="424"/>
      <c r="S43" s="422"/>
      <c r="T43" s="349"/>
    </row>
    <row r="44" customFormat="false" ht="12" hidden="false" customHeight="true" outlineLevel="0" collapsed="false">
      <c r="A44" s="349"/>
      <c r="C44" s="358"/>
      <c r="D44" s="349"/>
      <c r="E44" s="360" t="s">
        <v>1932</v>
      </c>
      <c r="F44" s="418" t="s">
        <v>147</v>
      </c>
      <c r="G44" s="419" t="s">
        <v>839</v>
      </c>
      <c r="H44" s="363" t="s">
        <v>232</v>
      </c>
      <c r="I44" s="419"/>
      <c r="J44" s="363" t="s">
        <v>236</v>
      </c>
      <c r="K44" s="363" t="s">
        <v>242</v>
      </c>
      <c r="L44" s="420" t="s">
        <v>248</v>
      </c>
      <c r="M44" s="421"/>
      <c r="N44" s="364"/>
      <c r="O44" s="422"/>
      <c r="P44" s="422"/>
      <c r="Q44" s="423" t="s">
        <v>1949</v>
      </c>
      <c r="R44" s="424"/>
      <c r="S44" s="422"/>
      <c r="T44" s="349"/>
    </row>
    <row r="45" customFormat="false" ht="12" hidden="false" customHeight="true" outlineLevel="0" collapsed="false">
      <c r="A45" s="349"/>
      <c r="C45" s="358"/>
      <c r="D45" s="349"/>
      <c r="E45" s="360" t="s">
        <v>1934</v>
      </c>
      <c r="F45" s="418" t="s">
        <v>92</v>
      </c>
      <c r="G45" s="419" t="s">
        <v>839</v>
      </c>
      <c r="H45" s="363" t="s">
        <v>233</v>
      </c>
      <c r="I45" s="419"/>
      <c r="J45" s="363" t="s">
        <v>91</v>
      </c>
      <c r="K45" s="363" t="s">
        <v>243</v>
      </c>
      <c r="L45" s="420" t="s">
        <v>249</v>
      </c>
      <c r="M45" s="421"/>
      <c r="N45" s="364"/>
      <c r="O45" s="422"/>
      <c r="P45" s="422"/>
      <c r="Q45" s="423" t="s">
        <v>1950</v>
      </c>
      <c r="R45" s="424"/>
      <c r="S45" s="422"/>
      <c r="T45" s="349"/>
    </row>
    <row r="46" customFormat="false" ht="12" hidden="false" customHeight="true" outlineLevel="0" collapsed="false">
      <c r="A46" s="425"/>
      <c r="B46" s="426"/>
      <c r="C46" s="369"/>
      <c r="D46" s="425"/>
      <c r="E46" s="367" t="s">
        <v>1943</v>
      </c>
      <c r="F46" s="425" t="s">
        <v>238</v>
      </c>
      <c r="G46" s="426" t="s">
        <v>839</v>
      </c>
      <c r="H46" s="372" t="s">
        <v>234</v>
      </c>
      <c r="I46" s="426"/>
      <c r="J46" s="372" t="s">
        <v>237</v>
      </c>
      <c r="K46" s="372" t="s">
        <v>244</v>
      </c>
      <c r="L46" s="430" t="s">
        <v>250</v>
      </c>
      <c r="M46" s="428"/>
      <c r="N46" s="373"/>
      <c r="O46" s="429"/>
      <c r="P46" s="429"/>
      <c r="Q46" s="431" t="s">
        <v>1951</v>
      </c>
      <c r="R46" s="427"/>
      <c r="S46" s="429"/>
      <c r="T46" s="349"/>
    </row>
    <row r="47" customFormat="false" ht="12" hidden="false" customHeight="true" outlineLevel="0" collapsed="false">
      <c r="A47" s="349" t="s">
        <v>834</v>
      </c>
      <c r="C47" s="350" t="s">
        <v>938</v>
      </c>
      <c r="D47" s="349"/>
      <c r="E47" s="360" t="s">
        <v>1907</v>
      </c>
      <c r="F47" s="418" t="s">
        <v>74</v>
      </c>
      <c r="G47" s="419" t="s">
        <v>839</v>
      </c>
      <c r="H47" s="363" t="s">
        <v>108</v>
      </c>
      <c r="I47" s="419"/>
      <c r="J47" s="363" t="s">
        <v>103</v>
      </c>
      <c r="K47" s="363" t="s">
        <v>120</v>
      </c>
      <c r="L47" s="420" t="s">
        <v>73</v>
      </c>
      <c r="M47" s="421"/>
      <c r="N47" s="364"/>
      <c r="O47" s="422"/>
      <c r="P47" s="422"/>
      <c r="Q47" s="423" t="s">
        <v>1952</v>
      </c>
      <c r="R47" s="424"/>
      <c r="S47" s="422"/>
      <c r="T47" s="349"/>
    </row>
    <row r="48" customFormat="false" ht="12" hidden="false" customHeight="true" outlineLevel="0" collapsed="false">
      <c r="A48" s="357" t="s">
        <v>259</v>
      </c>
      <c r="B48" s="357"/>
      <c r="C48" s="358"/>
      <c r="D48" s="349"/>
      <c r="E48" s="360" t="s">
        <v>1909</v>
      </c>
      <c r="F48" s="418" t="s">
        <v>69</v>
      </c>
      <c r="G48" s="419" t="s">
        <v>839</v>
      </c>
      <c r="H48" s="363" t="s">
        <v>93</v>
      </c>
      <c r="I48" s="419"/>
      <c r="J48" s="363" t="s">
        <v>68</v>
      </c>
      <c r="K48" s="363" t="s">
        <v>119</v>
      </c>
      <c r="L48" s="420" t="s">
        <v>107</v>
      </c>
      <c r="M48" s="421"/>
      <c r="N48" s="364"/>
      <c r="O48" s="422"/>
      <c r="P48" s="422"/>
      <c r="Q48" s="423" t="s">
        <v>1953</v>
      </c>
      <c r="R48" s="424"/>
      <c r="S48" s="422"/>
      <c r="T48" s="349"/>
    </row>
    <row r="49" customFormat="false" ht="12" hidden="false" customHeight="true" outlineLevel="0" collapsed="false">
      <c r="A49" s="349"/>
      <c r="B49" s="379" t="s">
        <v>1245</v>
      </c>
      <c r="C49" s="358"/>
      <c r="D49" s="349"/>
      <c r="E49" s="360" t="s">
        <v>1911</v>
      </c>
      <c r="F49" s="418" t="s">
        <v>67</v>
      </c>
      <c r="G49" s="419" t="s">
        <v>839</v>
      </c>
      <c r="H49" s="363" t="s">
        <v>227</v>
      </c>
      <c r="I49" s="419"/>
      <c r="J49" s="363" t="s">
        <v>262</v>
      </c>
      <c r="K49" s="363" t="s">
        <v>75</v>
      </c>
      <c r="L49" s="420" t="s">
        <v>90</v>
      </c>
      <c r="M49" s="421"/>
      <c r="N49" s="364"/>
      <c r="O49" s="422"/>
      <c r="P49" s="422"/>
      <c r="Q49" s="423" t="s">
        <v>1954</v>
      </c>
      <c r="R49" s="424"/>
      <c r="S49" s="422"/>
      <c r="T49" s="349"/>
    </row>
    <row r="50" customFormat="false" ht="12" hidden="false" customHeight="true" outlineLevel="0" collapsed="false">
      <c r="A50" s="349"/>
      <c r="C50" s="358"/>
      <c r="D50" s="349"/>
      <c r="E50" s="360" t="s">
        <v>1913</v>
      </c>
      <c r="F50" s="418" t="s">
        <v>72</v>
      </c>
      <c r="G50" s="419" t="s">
        <v>839</v>
      </c>
      <c r="H50" s="363" t="s">
        <v>260</v>
      </c>
      <c r="I50" s="419"/>
      <c r="J50" s="363" t="s">
        <v>246</v>
      </c>
      <c r="K50" s="363" t="s">
        <v>229</v>
      </c>
      <c r="L50" s="420" t="s">
        <v>266</v>
      </c>
      <c r="M50" s="421"/>
      <c r="N50" s="364"/>
      <c r="O50" s="422"/>
      <c r="P50" s="422"/>
      <c r="Q50" s="423" t="s">
        <v>1955</v>
      </c>
      <c r="R50" s="424"/>
      <c r="S50" s="422"/>
      <c r="T50" s="349"/>
    </row>
    <row r="51" customFormat="false" ht="12" hidden="false" customHeight="true" outlineLevel="0" collapsed="false">
      <c r="A51" s="349"/>
      <c r="C51" s="358"/>
      <c r="D51" s="349"/>
      <c r="E51" s="360" t="s">
        <v>1915</v>
      </c>
      <c r="F51" s="418" t="s">
        <v>127</v>
      </c>
      <c r="G51" s="419" t="s">
        <v>839</v>
      </c>
      <c r="H51" s="363" t="s">
        <v>261</v>
      </c>
      <c r="I51" s="419"/>
      <c r="J51" s="363" t="s">
        <v>235</v>
      </c>
      <c r="K51" s="363" t="s">
        <v>126</v>
      </c>
      <c r="L51" s="420" t="s">
        <v>247</v>
      </c>
      <c r="M51" s="421"/>
      <c r="N51" s="364"/>
      <c r="O51" s="422"/>
      <c r="P51" s="422"/>
      <c r="Q51" s="423" t="s">
        <v>1956</v>
      </c>
      <c r="R51" s="424"/>
      <c r="S51" s="422"/>
      <c r="T51" s="349"/>
    </row>
    <row r="52" customFormat="false" ht="12" hidden="false" customHeight="true" outlineLevel="0" collapsed="false">
      <c r="A52" s="349"/>
      <c r="C52" s="358"/>
      <c r="D52" s="349"/>
      <c r="E52" s="360" t="s">
        <v>1932</v>
      </c>
      <c r="F52" s="418" t="s">
        <v>79</v>
      </c>
      <c r="G52" s="419" t="s">
        <v>839</v>
      </c>
      <c r="H52" s="363" t="s">
        <v>109</v>
      </c>
      <c r="I52" s="419"/>
      <c r="J52" s="363" t="s">
        <v>125</v>
      </c>
      <c r="K52" s="363" t="s">
        <v>264</v>
      </c>
      <c r="L52" s="420" t="s">
        <v>78</v>
      </c>
      <c r="M52" s="421"/>
      <c r="N52" s="364"/>
      <c r="O52" s="422"/>
      <c r="P52" s="422"/>
      <c r="Q52" s="423" t="s">
        <v>1957</v>
      </c>
      <c r="R52" s="424"/>
      <c r="S52" s="422"/>
      <c r="T52" s="349"/>
    </row>
    <row r="53" customFormat="false" ht="12" hidden="false" customHeight="true" outlineLevel="0" collapsed="false">
      <c r="A53" s="349"/>
      <c r="C53" s="358"/>
      <c r="D53" s="349"/>
      <c r="E53" s="360" t="s">
        <v>1934</v>
      </c>
      <c r="F53" s="418" t="s">
        <v>92</v>
      </c>
      <c r="G53" s="419" t="s">
        <v>839</v>
      </c>
      <c r="H53" s="363" t="s">
        <v>233</v>
      </c>
      <c r="I53" s="419"/>
      <c r="J53" s="363" t="s">
        <v>91</v>
      </c>
      <c r="K53" s="363" t="s">
        <v>243</v>
      </c>
      <c r="L53" s="420" t="s">
        <v>267</v>
      </c>
      <c r="M53" s="421"/>
      <c r="N53" s="364"/>
      <c r="O53" s="422"/>
      <c r="P53" s="422"/>
      <c r="Q53" s="423" t="s">
        <v>1958</v>
      </c>
      <c r="R53" s="424"/>
      <c r="S53" s="422"/>
      <c r="T53" s="349"/>
    </row>
    <row r="54" customFormat="false" ht="12" hidden="false" customHeight="true" outlineLevel="0" collapsed="false">
      <c r="A54" s="425"/>
      <c r="B54" s="426"/>
      <c r="C54" s="369"/>
      <c r="D54" s="425"/>
      <c r="E54" s="367" t="s">
        <v>1943</v>
      </c>
      <c r="F54" s="425" t="s">
        <v>77</v>
      </c>
      <c r="G54" s="426" t="s">
        <v>839</v>
      </c>
      <c r="H54" s="372" t="s">
        <v>76</v>
      </c>
      <c r="I54" s="426"/>
      <c r="J54" s="372" t="s">
        <v>263</v>
      </c>
      <c r="K54" s="372" t="s">
        <v>265</v>
      </c>
      <c r="L54" s="430" t="s">
        <v>268</v>
      </c>
      <c r="M54" s="428"/>
      <c r="N54" s="373"/>
      <c r="O54" s="429"/>
      <c r="P54" s="429"/>
      <c r="Q54" s="431" t="s">
        <v>1959</v>
      </c>
      <c r="R54" s="427"/>
      <c r="S54" s="429"/>
      <c r="T54" s="349"/>
    </row>
    <row r="55" customFormat="false" ht="12" hidden="false" customHeight="true" outlineLevel="0" collapsed="false">
      <c r="A55" s="349" t="s">
        <v>1360</v>
      </c>
      <c r="C55" s="350" t="s">
        <v>835</v>
      </c>
      <c r="D55" s="351" t="s">
        <v>836</v>
      </c>
      <c r="E55" s="360" t="s">
        <v>1907</v>
      </c>
      <c r="F55" s="418" t="s">
        <v>67</v>
      </c>
      <c r="G55" s="419" t="s">
        <v>839</v>
      </c>
      <c r="H55" s="363" t="s">
        <v>493</v>
      </c>
      <c r="I55" s="419"/>
      <c r="J55" s="363" t="s">
        <v>503</v>
      </c>
      <c r="K55" s="363" t="s">
        <v>504</v>
      </c>
      <c r="L55" s="420" t="s">
        <v>489</v>
      </c>
      <c r="M55" s="421"/>
      <c r="N55" s="364"/>
      <c r="O55" s="422"/>
      <c r="P55" s="422"/>
      <c r="Q55" s="423" t="s">
        <v>1960</v>
      </c>
      <c r="R55" s="424"/>
      <c r="S55" s="422"/>
      <c r="T55" s="349"/>
    </row>
    <row r="56" customFormat="false" ht="12" hidden="false" customHeight="true" outlineLevel="0" collapsed="false">
      <c r="A56" s="357" t="s">
        <v>226</v>
      </c>
      <c r="B56" s="357"/>
      <c r="C56" s="358"/>
      <c r="D56" s="349"/>
      <c r="E56" s="360" t="s">
        <v>1909</v>
      </c>
      <c r="F56" s="418" t="s">
        <v>92</v>
      </c>
      <c r="G56" s="419" t="s">
        <v>839</v>
      </c>
      <c r="H56" s="363" t="s">
        <v>611</v>
      </c>
      <c r="I56" s="419"/>
      <c r="J56" s="363" t="s">
        <v>616</v>
      </c>
      <c r="K56" s="363" t="s">
        <v>518</v>
      </c>
      <c r="L56" s="420" t="s">
        <v>506</v>
      </c>
      <c r="M56" s="421"/>
      <c r="N56" s="364"/>
      <c r="O56" s="422"/>
      <c r="P56" s="422"/>
      <c r="Q56" s="423" t="s">
        <v>1961</v>
      </c>
      <c r="R56" s="424"/>
      <c r="S56" s="422"/>
      <c r="T56" s="349"/>
    </row>
    <row r="57" customFormat="false" ht="12" hidden="false" customHeight="true" outlineLevel="0" collapsed="false">
      <c r="A57" s="349"/>
      <c r="C57" s="358"/>
      <c r="D57" s="349"/>
      <c r="E57" s="360" t="s">
        <v>1911</v>
      </c>
      <c r="F57" s="418" t="s">
        <v>292</v>
      </c>
      <c r="G57" s="419" t="s">
        <v>839</v>
      </c>
      <c r="H57" s="363" t="s">
        <v>491</v>
      </c>
      <c r="I57" s="419"/>
      <c r="J57" s="363" t="s">
        <v>621</v>
      </c>
      <c r="K57" s="363" t="s">
        <v>508</v>
      </c>
      <c r="L57" s="420" t="s">
        <v>626</v>
      </c>
      <c r="M57" s="421"/>
      <c r="N57" s="364"/>
      <c r="O57" s="422"/>
      <c r="P57" s="422"/>
      <c r="Q57" s="423" t="s">
        <v>1962</v>
      </c>
      <c r="R57" s="424"/>
      <c r="S57" s="422"/>
      <c r="T57" s="349"/>
    </row>
    <row r="58" customFormat="false" ht="12" hidden="false" customHeight="true" outlineLevel="0" collapsed="false">
      <c r="A58" s="349"/>
      <c r="C58" s="358"/>
      <c r="D58" s="349"/>
      <c r="E58" s="360" t="s">
        <v>1913</v>
      </c>
      <c r="F58" s="418" t="s">
        <v>334</v>
      </c>
      <c r="G58" s="419" t="s">
        <v>839</v>
      </c>
      <c r="H58" s="363" t="s">
        <v>614</v>
      </c>
      <c r="I58" s="419"/>
      <c r="J58" s="363" t="s">
        <v>495</v>
      </c>
      <c r="K58" s="363" t="s">
        <v>620</v>
      </c>
      <c r="L58" s="420" t="s">
        <v>625</v>
      </c>
      <c r="M58" s="421"/>
      <c r="N58" s="364"/>
      <c r="O58" s="422"/>
      <c r="P58" s="422"/>
      <c r="Q58" s="423" t="s">
        <v>1963</v>
      </c>
      <c r="R58" s="424"/>
      <c r="S58" s="422"/>
      <c r="T58" s="349"/>
    </row>
    <row r="59" customFormat="false" ht="12" hidden="false" customHeight="true" outlineLevel="0" collapsed="false">
      <c r="A59" s="349"/>
      <c r="C59" s="358"/>
      <c r="D59" s="349"/>
      <c r="E59" s="360" t="s">
        <v>1915</v>
      </c>
      <c r="F59" s="418" t="s">
        <v>375</v>
      </c>
      <c r="G59" s="419" t="s">
        <v>839</v>
      </c>
      <c r="H59" s="363" t="s">
        <v>615</v>
      </c>
      <c r="I59" s="419"/>
      <c r="J59" s="363" t="s">
        <v>618</v>
      </c>
      <c r="K59" s="363" t="s">
        <v>622</v>
      </c>
      <c r="L59" s="420" t="s">
        <v>507</v>
      </c>
      <c r="M59" s="421"/>
      <c r="N59" s="364"/>
      <c r="O59" s="422"/>
      <c r="P59" s="422"/>
      <c r="Q59" s="423" t="s">
        <v>1964</v>
      </c>
      <c r="R59" s="424"/>
      <c r="S59" s="422"/>
      <c r="T59" s="349"/>
    </row>
    <row r="60" customFormat="false" ht="12" hidden="false" customHeight="true" outlineLevel="0" collapsed="false">
      <c r="A60" s="425"/>
      <c r="B60" s="426"/>
      <c r="C60" s="369"/>
      <c r="D60" s="425"/>
      <c r="E60" s="367" t="s">
        <v>1932</v>
      </c>
      <c r="F60" s="425" t="s">
        <v>238</v>
      </c>
      <c r="G60" s="426" t="s">
        <v>839</v>
      </c>
      <c r="H60" s="372" t="s">
        <v>579</v>
      </c>
      <c r="I60" s="426"/>
      <c r="J60" s="372" t="s">
        <v>576</v>
      </c>
      <c r="K60" s="372" t="s">
        <v>697</v>
      </c>
      <c r="L60" s="430" t="s">
        <v>1408</v>
      </c>
      <c r="M60" s="428"/>
      <c r="N60" s="373"/>
      <c r="O60" s="429"/>
      <c r="P60" s="429"/>
      <c r="Q60" s="431" t="s">
        <v>1965</v>
      </c>
      <c r="R60" s="427"/>
      <c r="S60" s="429"/>
      <c r="T60" s="349"/>
    </row>
    <row r="61" customFormat="false" ht="12" hidden="false" customHeight="true" outlineLevel="0" collapsed="false">
      <c r="A61" s="349"/>
      <c r="C61" s="358"/>
      <c r="D61" s="351" t="s">
        <v>860</v>
      </c>
      <c r="E61" s="360" t="s">
        <v>1907</v>
      </c>
      <c r="F61" s="418" t="s">
        <v>127</v>
      </c>
      <c r="G61" s="419" t="s">
        <v>839</v>
      </c>
      <c r="H61" s="363" t="s">
        <v>505</v>
      </c>
      <c r="I61" s="419"/>
      <c r="J61" s="363" t="s">
        <v>488</v>
      </c>
      <c r="K61" s="363" t="s">
        <v>516</v>
      </c>
      <c r="L61" s="420" t="s">
        <v>623</v>
      </c>
      <c r="M61" s="421"/>
      <c r="N61" s="364"/>
      <c r="O61" s="422"/>
      <c r="P61" s="422"/>
      <c r="Q61" s="423" t="s">
        <v>1966</v>
      </c>
      <c r="R61" s="424"/>
      <c r="S61" s="422"/>
      <c r="T61" s="349"/>
    </row>
    <row r="62" customFormat="false" ht="12" hidden="false" customHeight="true" outlineLevel="0" collapsed="false">
      <c r="A62" s="380"/>
      <c r="B62" s="380"/>
      <c r="C62" s="358"/>
      <c r="D62" s="349"/>
      <c r="E62" s="360" t="s">
        <v>1909</v>
      </c>
      <c r="F62" s="418" t="s">
        <v>72</v>
      </c>
      <c r="G62" s="419" t="s">
        <v>839</v>
      </c>
      <c r="H62" s="363" t="s">
        <v>612</v>
      </c>
      <c r="I62" s="419"/>
      <c r="J62" s="363" t="s">
        <v>589</v>
      </c>
      <c r="K62" s="363" t="s">
        <v>492</v>
      </c>
      <c r="L62" s="420" t="s">
        <v>624</v>
      </c>
      <c r="M62" s="421"/>
      <c r="N62" s="364"/>
      <c r="O62" s="422"/>
      <c r="P62" s="422"/>
      <c r="Q62" s="423" t="s">
        <v>1967</v>
      </c>
      <c r="R62" s="424"/>
      <c r="S62" s="422"/>
      <c r="T62" s="349"/>
    </row>
    <row r="63" customFormat="false" ht="12" hidden="false" customHeight="true" outlineLevel="0" collapsed="false">
      <c r="A63" s="349"/>
      <c r="C63" s="358"/>
      <c r="D63" s="349"/>
      <c r="E63" s="360" t="s">
        <v>1911</v>
      </c>
      <c r="F63" s="418" t="s">
        <v>142</v>
      </c>
      <c r="G63" s="419" t="s">
        <v>839</v>
      </c>
      <c r="H63" s="363" t="s">
        <v>613</v>
      </c>
      <c r="I63" s="419"/>
      <c r="J63" s="363" t="s">
        <v>617</v>
      </c>
      <c r="K63" s="363" t="s">
        <v>619</v>
      </c>
      <c r="L63" s="420" t="s">
        <v>533</v>
      </c>
      <c r="M63" s="421"/>
      <c r="N63" s="364"/>
      <c r="O63" s="422"/>
      <c r="P63" s="422"/>
      <c r="Q63" s="423" t="s">
        <v>1963</v>
      </c>
      <c r="R63" s="424"/>
      <c r="S63" s="422"/>
      <c r="T63" s="349"/>
    </row>
    <row r="64" customFormat="false" ht="12" hidden="false" customHeight="true" outlineLevel="0" collapsed="false">
      <c r="A64" s="349"/>
      <c r="C64" s="358"/>
      <c r="D64" s="349"/>
      <c r="E64" s="360" t="s">
        <v>1913</v>
      </c>
      <c r="F64" s="418" t="s">
        <v>147</v>
      </c>
      <c r="G64" s="419" t="s">
        <v>839</v>
      </c>
      <c r="H64" s="363" t="s">
        <v>577</v>
      </c>
      <c r="I64" s="419"/>
      <c r="J64" s="363" t="s">
        <v>636</v>
      </c>
      <c r="K64" s="363" t="s">
        <v>1387</v>
      </c>
      <c r="L64" s="420" t="s">
        <v>639</v>
      </c>
      <c r="M64" s="421"/>
      <c r="N64" s="364"/>
      <c r="O64" s="422"/>
      <c r="P64" s="422"/>
      <c r="Q64" s="423" t="s">
        <v>1968</v>
      </c>
      <c r="R64" s="424"/>
      <c r="S64" s="422"/>
      <c r="T64" s="349"/>
    </row>
    <row r="65" customFormat="false" ht="12" hidden="false" customHeight="true" outlineLevel="0" collapsed="false">
      <c r="A65" s="349"/>
      <c r="C65" s="358"/>
      <c r="D65" s="349"/>
      <c r="E65" s="360" t="s">
        <v>1915</v>
      </c>
      <c r="F65" s="418" t="s">
        <v>520</v>
      </c>
      <c r="G65" s="419" t="s">
        <v>839</v>
      </c>
      <c r="H65" s="363" t="s">
        <v>696</v>
      </c>
      <c r="I65" s="419"/>
      <c r="J65" s="363" t="s">
        <v>578</v>
      </c>
      <c r="K65" s="363" t="s">
        <v>698</v>
      </c>
      <c r="L65" s="420" t="s">
        <v>519</v>
      </c>
      <c r="M65" s="421"/>
      <c r="N65" s="364"/>
      <c r="O65" s="422"/>
      <c r="P65" s="422"/>
      <c r="Q65" s="423" t="s">
        <v>1969</v>
      </c>
      <c r="R65" s="424"/>
      <c r="S65" s="422"/>
      <c r="T65" s="349"/>
    </row>
    <row r="66" customFormat="false" ht="12" hidden="false" customHeight="true" outlineLevel="0" collapsed="false">
      <c r="A66" s="349"/>
      <c r="C66" s="358"/>
      <c r="D66" s="349"/>
      <c r="E66" s="360" t="s">
        <v>1932</v>
      </c>
      <c r="F66" s="418" t="s">
        <v>649</v>
      </c>
      <c r="G66" s="419" t="s">
        <v>839</v>
      </c>
      <c r="H66" s="363" t="s">
        <v>1401</v>
      </c>
      <c r="I66" s="419"/>
      <c r="J66" s="363" t="s">
        <v>1383</v>
      </c>
      <c r="K66" s="363" t="s">
        <v>1970</v>
      </c>
      <c r="L66" s="420" t="s">
        <v>1373</v>
      </c>
      <c r="M66" s="421"/>
      <c r="N66" s="364"/>
      <c r="O66" s="422"/>
      <c r="P66" s="422"/>
      <c r="Q66" s="423" t="s">
        <v>1971</v>
      </c>
      <c r="R66" s="424"/>
      <c r="S66" s="422"/>
      <c r="T66" s="349"/>
    </row>
    <row r="67" customFormat="false" ht="12" hidden="false" customHeight="true" outlineLevel="0" collapsed="false">
      <c r="A67" s="425"/>
      <c r="B67" s="426"/>
      <c r="C67" s="369"/>
      <c r="D67" s="425"/>
      <c r="E67" s="425"/>
      <c r="F67" s="425" t="s">
        <v>124</v>
      </c>
      <c r="G67" s="426" t="s">
        <v>839</v>
      </c>
      <c r="H67" s="372"/>
      <c r="I67" s="426"/>
      <c r="J67" s="372"/>
      <c r="K67" s="372"/>
      <c r="L67" s="427"/>
      <c r="M67" s="428"/>
      <c r="N67" s="373"/>
      <c r="O67" s="429"/>
      <c r="P67" s="429"/>
      <c r="Q67" s="429"/>
      <c r="R67" s="430" t="s">
        <v>1917</v>
      </c>
      <c r="S67" s="429"/>
      <c r="T67" s="349"/>
    </row>
    <row r="68" customFormat="false" ht="12" hidden="false" customHeight="true" outlineLevel="0" collapsed="false">
      <c r="A68" s="349" t="s">
        <v>1360</v>
      </c>
      <c r="C68" s="350" t="s">
        <v>835</v>
      </c>
      <c r="D68" s="351" t="s">
        <v>836</v>
      </c>
      <c r="E68" s="360" t="s">
        <v>1907</v>
      </c>
      <c r="F68" s="418" t="s">
        <v>127</v>
      </c>
      <c r="G68" s="419" t="s">
        <v>839</v>
      </c>
      <c r="H68" s="363" t="s">
        <v>574</v>
      </c>
      <c r="I68" s="419"/>
      <c r="J68" s="363" t="s">
        <v>488</v>
      </c>
      <c r="K68" s="363" t="s">
        <v>505</v>
      </c>
      <c r="L68" s="420" t="s">
        <v>516</v>
      </c>
      <c r="M68" s="421"/>
      <c r="N68" s="364"/>
      <c r="O68" s="422"/>
      <c r="P68" s="422"/>
      <c r="Q68" s="423" t="s">
        <v>1972</v>
      </c>
      <c r="R68" s="424"/>
      <c r="S68" s="422"/>
      <c r="T68" s="349"/>
    </row>
    <row r="69" customFormat="false" ht="12" hidden="false" customHeight="true" outlineLevel="0" collapsed="false">
      <c r="A69" s="357" t="s">
        <v>259</v>
      </c>
      <c r="B69" s="357"/>
      <c r="C69" s="358"/>
      <c r="D69" s="349"/>
      <c r="E69" s="360" t="s">
        <v>1909</v>
      </c>
      <c r="F69" s="418" t="s">
        <v>92</v>
      </c>
      <c r="G69" s="419" t="s">
        <v>839</v>
      </c>
      <c r="H69" s="363" t="s">
        <v>506</v>
      </c>
      <c r="I69" s="419"/>
      <c r="J69" s="363" t="s">
        <v>616</v>
      </c>
      <c r="K69" s="363" t="s">
        <v>551</v>
      </c>
      <c r="L69" s="420" t="s">
        <v>518</v>
      </c>
      <c r="M69" s="421"/>
      <c r="N69" s="364"/>
      <c r="O69" s="422"/>
      <c r="P69" s="422"/>
      <c r="Q69" s="423" t="s">
        <v>1973</v>
      </c>
      <c r="R69" s="424"/>
      <c r="S69" s="422"/>
      <c r="T69" s="349"/>
    </row>
    <row r="70" customFormat="false" ht="12" hidden="false" customHeight="true" outlineLevel="0" collapsed="false">
      <c r="A70" s="349"/>
      <c r="C70" s="358"/>
      <c r="D70" s="349"/>
      <c r="E70" s="360" t="s">
        <v>1911</v>
      </c>
      <c r="F70" s="418" t="s">
        <v>142</v>
      </c>
      <c r="G70" s="419" t="s">
        <v>839</v>
      </c>
      <c r="H70" s="363" t="s">
        <v>635</v>
      </c>
      <c r="I70" s="419"/>
      <c r="J70" s="363" t="s">
        <v>613</v>
      </c>
      <c r="K70" s="363" t="s">
        <v>1423</v>
      </c>
      <c r="L70" s="420" t="s">
        <v>533</v>
      </c>
      <c r="M70" s="421"/>
      <c r="N70" s="364"/>
      <c r="O70" s="422"/>
      <c r="P70" s="422"/>
      <c r="Q70" s="423" t="s">
        <v>1974</v>
      </c>
      <c r="R70" s="424"/>
      <c r="S70" s="422"/>
      <c r="T70" s="349"/>
    </row>
    <row r="71" customFormat="false" ht="12" hidden="false" customHeight="true" outlineLevel="0" collapsed="false">
      <c r="A71" s="349"/>
      <c r="C71" s="358"/>
      <c r="D71" s="349"/>
      <c r="E71" s="418"/>
      <c r="F71" s="418" t="s">
        <v>238</v>
      </c>
      <c r="G71" s="419" t="s">
        <v>839</v>
      </c>
      <c r="H71" s="363"/>
      <c r="I71" s="419"/>
      <c r="J71" s="363"/>
      <c r="K71" s="363"/>
      <c r="L71" s="424"/>
      <c r="M71" s="421"/>
      <c r="N71" s="364"/>
      <c r="O71" s="422"/>
      <c r="P71" s="422"/>
      <c r="Q71" s="422"/>
      <c r="R71" s="420" t="s">
        <v>1917</v>
      </c>
      <c r="S71" s="422"/>
      <c r="T71" s="349"/>
    </row>
    <row r="72" customFormat="false" ht="12" hidden="false" customHeight="true" outlineLevel="0" collapsed="false">
      <c r="A72" s="425"/>
      <c r="B72" s="426"/>
      <c r="C72" s="369"/>
      <c r="D72" s="425"/>
      <c r="E72" s="425"/>
      <c r="F72" s="425" t="s">
        <v>292</v>
      </c>
      <c r="G72" s="426" t="s">
        <v>839</v>
      </c>
      <c r="H72" s="372" t="s">
        <v>508</v>
      </c>
      <c r="I72" s="426"/>
      <c r="J72" s="372" t="s">
        <v>621</v>
      </c>
      <c r="K72" s="372" t="s">
        <v>626</v>
      </c>
      <c r="L72" s="430" t="s">
        <v>1470</v>
      </c>
      <c r="M72" s="428"/>
      <c r="N72" s="373"/>
      <c r="O72" s="429"/>
      <c r="P72" s="429"/>
      <c r="Q72" s="429"/>
      <c r="R72" s="430" t="s">
        <v>1917</v>
      </c>
      <c r="S72" s="429"/>
      <c r="T72" s="349"/>
    </row>
    <row r="73" customFormat="false" ht="12" hidden="false" customHeight="true" outlineLevel="0" collapsed="false">
      <c r="A73" s="349"/>
      <c r="C73" s="358"/>
      <c r="D73" s="351" t="s">
        <v>860</v>
      </c>
      <c r="E73" s="360" t="s">
        <v>1907</v>
      </c>
      <c r="F73" s="418" t="s">
        <v>67</v>
      </c>
      <c r="G73" s="419" t="s">
        <v>839</v>
      </c>
      <c r="H73" s="363" t="s">
        <v>489</v>
      </c>
      <c r="I73" s="419"/>
      <c r="J73" s="363" t="s">
        <v>503</v>
      </c>
      <c r="K73" s="363" t="s">
        <v>493</v>
      </c>
      <c r="L73" s="420" t="s">
        <v>504</v>
      </c>
      <c r="M73" s="421"/>
      <c r="N73" s="364"/>
      <c r="O73" s="422"/>
      <c r="P73" s="422"/>
      <c r="Q73" s="423" t="s">
        <v>1975</v>
      </c>
      <c r="R73" s="424"/>
      <c r="S73" s="422"/>
      <c r="T73" s="349"/>
    </row>
    <row r="74" customFormat="false" ht="12" hidden="false" customHeight="true" outlineLevel="0" collapsed="false">
      <c r="A74" s="380"/>
      <c r="B74" s="380"/>
      <c r="C74" s="358"/>
      <c r="D74" s="349"/>
      <c r="E74" s="360" t="s">
        <v>1909</v>
      </c>
      <c r="F74" s="418" t="s">
        <v>72</v>
      </c>
      <c r="G74" s="419" t="s">
        <v>839</v>
      </c>
      <c r="H74" s="363" t="s">
        <v>612</v>
      </c>
      <c r="I74" s="419"/>
      <c r="J74" s="363" t="s">
        <v>589</v>
      </c>
      <c r="K74" s="363" t="s">
        <v>624</v>
      </c>
      <c r="L74" s="420" t="s">
        <v>492</v>
      </c>
      <c r="M74" s="421"/>
      <c r="N74" s="364"/>
      <c r="O74" s="422"/>
      <c r="P74" s="422"/>
      <c r="Q74" s="423" t="s">
        <v>1976</v>
      </c>
      <c r="R74" s="424"/>
      <c r="S74" s="422"/>
      <c r="T74" s="349"/>
    </row>
    <row r="75" customFormat="false" ht="12" hidden="false" customHeight="true" outlineLevel="0" collapsed="false">
      <c r="A75" s="349"/>
      <c r="C75" s="358"/>
      <c r="D75" s="349"/>
      <c r="E75" s="360" t="s">
        <v>1911</v>
      </c>
      <c r="F75" s="418" t="s">
        <v>334</v>
      </c>
      <c r="G75" s="419" t="s">
        <v>839</v>
      </c>
      <c r="H75" s="363" t="s">
        <v>495</v>
      </c>
      <c r="I75" s="419"/>
      <c r="J75" s="363" t="s">
        <v>531</v>
      </c>
      <c r="K75" s="363" t="s">
        <v>637</v>
      </c>
      <c r="L75" s="420" t="s">
        <v>532</v>
      </c>
      <c r="M75" s="421"/>
      <c r="N75" s="364"/>
      <c r="O75" s="422"/>
      <c r="P75" s="422"/>
      <c r="Q75" s="423" t="s">
        <v>1977</v>
      </c>
      <c r="R75" s="424"/>
      <c r="S75" s="422"/>
      <c r="T75" s="349"/>
    </row>
    <row r="76" customFormat="false" ht="12" hidden="false" customHeight="true" outlineLevel="0" collapsed="false">
      <c r="A76" s="349"/>
      <c r="C76" s="358"/>
      <c r="D76" s="349"/>
      <c r="E76" s="360" t="s">
        <v>1913</v>
      </c>
      <c r="F76" s="418" t="s">
        <v>74</v>
      </c>
      <c r="G76" s="419" t="s">
        <v>839</v>
      </c>
      <c r="H76" s="363" t="s">
        <v>575</v>
      </c>
      <c r="I76" s="419"/>
      <c r="J76" s="363" t="s">
        <v>521</v>
      </c>
      <c r="K76" s="363" t="s">
        <v>638</v>
      </c>
      <c r="L76" s="420" t="s">
        <v>534</v>
      </c>
      <c r="M76" s="421"/>
      <c r="N76" s="364"/>
      <c r="O76" s="422"/>
      <c r="P76" s="422"/>
      <c r="Q76" s="423" t="s">
        <v>1978</v>
      </c>
      <c r="R76" s="424"/>
      <c r="S76" s="422"/>
      <c r="T76" s="349"/>
    </row>
    <row r="77" customFormat="false" ht="12" hidden="false" customHeight="true" outlineLevel="0" collapsed="false">
      <c r="A77" s="349"/>
      <c r="C77" s="358"/>
      <c r="D77" s="349"/>
      <c r="E77" s="360" t="s">
        <v>1915</v>
      </c>
      <c r="F77" s="418" t="s">
        <v>147</v>
      </c>
      <c r="G77" s="419" t="s">
        <v>839</v>
      </c>
      <c r="H77" s="363" t="s">
        <v>636</v>
      </c>
      <c r="I77" s="419"/>
      <c r="J77" s="363" t="s">
        <v>577</v>
      </c>
      <c r="K77" s="363" t="s">
        <v>639</v>
      </c>
      <c r="L77" s="420" t="s">
        <v>535</v>
      </c>
      <c r="M77" s="421"/>
      <c r="N77" s="364"/>
      <c r="O77" s="422"/>
      <c r="P77" s="422"/>
      <c r="Q77" s="423" t="s">
        <v>1979</v>
      </c>
      <c r="R77" s="424"/>
      <c r="S77" s="422"/>
      <c r="T77" s="349"/>
    </row>
    <row r="78" customFormat="false" ht="12" hidden="false" customHeight="true" outlineLevel="0" collapsed="false">
      <c r="A78" s="425"/>
      <c r="B78" s="426"/>
      <c r="C78" s="369"/>
      <c r="D78" s="425"/>
      <c r="E78" s="367" t="s">
        <v>1932</v>
      </c>
      <c r="F78" s="425" t="s">
        <v>520</v>
      </c>
      <c r="G78" s="426" t="s">
        <v>839</v>
      </c>
      <c r="H78" s="372" t="s">
        <v>696</v>
      </c>
      <c r="I78" s="426"/>
      <c r="J78" s="372" t="s">
        <v>519</v>
      </c>
      <c r="K78" s="372" t="s">
        <v>698</v>
      </c>
      <c r="L78" s="430" t="s">
        <v>1444</v>
      </c>
      <c r="M78" s="428"/>
      <c r="N78" s="373"/>
      <c r="O78" s="429"/>
      <c r="P78" s="429"/>
      <c r="Q78" s="431" t="s">
        <v>1980</v>
      </c>
      <c r="R78" s="427"/>
      <c r="S78" s="429"/>
      <c r="T78" s="349"/>
    </row>
    <row r="79" customFormat="false" ht="12" hidden="false" customHeight="true" outlineLevel="0" collapsed="false">
      <c r="A79" s="349" t="s">
        <v>1360</v>
      </c>
      <c r="C79" s="350" t="s">
        <v>938</v>
      </c>
      <c r="D79" s="349"/>
      <c r="E79" s="360" t="s">
        <v>1907</v>
      </c>
      <c r="F79" s="418" t="s">
        <v>67</v>
      </c>
      <c r="G79" s="419" t="s">
        <v>839</v>
      </c>
      <c r="H79" s="363" t="s">
        <v>493</v>
      </c>
      <c r="I79" s="419"/>
      <c r="J79" s="363" t="s">
        <v>503</v>
      </c>
      <c r="K79" s="363" t="s">
        <v>504</v>
      </c>
      <c r="L79" s="420" t="s">
        <v>489</v>
      </c>
      <c r="M79" s="421"/>
      <c r="N79" s="364"/>
      <c r="O79" s="422"/>
      <c r="P79" s="422"/>
      <c r="Q79" s="423" t="s">
        <v>1981</v>
      </c>
      <c r="R79" s="424"/>
      <c r="S79" s="422"/>
      <c r="T79" s="349"/>
    </row>
    <row r="80" customFormat="false" ht="12" hidden="false" customHeight="true" outlineLevel="0" collapsed="false">
      <c r="A80" s="357" t="s">
        <v>226</v>
      </c>
      <c r="B80" s="357"/>
      <c r="C80" s="358"/>
      <c r="D80" s="349"/>
      <c r="E80" s="360" t="s">
        <v>1909</v>
      </c>
      <c r="F80" s="418" t="s">
        <v>92</v>
      </c>
      <c r="G80" s="419" t="s">
        <v>839</v>
      </c>
      <c r="H80" s="363" t="s">
        <v>611</v>
      </c>
      <c r="I80" s="419"/>
      <c r="J80" s="363" t="s">
        <v>616</v>
      </c>
      <c r="K80" s="363" t="s">
        <v>518</v>
      </c>
      <c r="L80" s="420" t="s">
        <v>506</v>
      </c>
      <c r="M80" s="421"/>
      <c r="N80" s="364"/>
      <c r="O80" s="422"/>
      <c r="P80" s="422"/>
      <c r="Q80" s="423" t="s">
        <v>1967</v>
      </c>
      <c r="R80" s="424"/>
      <c r="S80" s="422"/>
      <c r="T80" s="349"/>
    </row>
    <row r="81" customFormat="false" ht="12" hidden="false" customHeight="true" outlineLevel="0" collapsed="false">
      <c r="A81" s="349"/>
      <c r="B81" s="379" t="s">
        <v>1245</v>
      </c>
      <c r="C81" s="358"/>
      <c r="D81" s="349"/>
      <c r="E81" s="360" t="s">
        <v>1911</v>
      </c>
      <c r="F81" s="418" t="s">
        <v>72</v>
      </c>
      <c r="G81" s="419" t="s">
        <v>839</v>
      </c>
      <c r="H81" s="363" t="s">
        <v>612</v>
      </c>
      <c r="I81" s="419"/>
      <c r="J81" s="363" t="s">
        <v>589</v>
      </c>
      <c r="K81" s="363" t="s">
        <v>492</v>
      </c>
      <c r="L81" s="420" t="s">
        <v>624</v>
      </c>
      <c r="M81" s="421"/>
      <c r="N81" s="364"/>
      <c r="O81" s="422"/>
      <c r="P81" s="422"/>
      <c r="Q81" s="423" t="s">
        <v>1982</v>
      </c>
      <c r="R81" s="424"/>
      <c r="S81" s="422"/>
      <c r="T81" s="349"/>
    </row>
    <row r="82" customFormat="false" ht="12" hidden="false" customHeight="true" outlineLevel="0" collapsed="false">
      <c r="A82" s="349"/>
      <c r="C82" s="358"/>
      <c r="D82" s="349"/>
      <c r="E82" s="360" t="s">
        <v>1913</v>
      </c>
      <c r="F82" s="418" t="s">
        <v>142</v>
      </c>
      <c r="G82" s="419" t="s">
        <v>839</v>
      </c>
      <c r="H82" s="363" t="s">
        <v>613</v>
      </c>
      <c r="I82" s="419"/>
      <c r="J82" s="363" t="s">
        <v>617</v>
      </c>
      <c r="K82" s="363" t="s">
        <v>619</v>
      </c>
      <c r="L82" s="420" t="s">
        <v>533</v>
      </c>
      <c r="M82" s="421"/>
      <c r="N82" s="364"/>
      <c r="O82" s="422"/>
      <c r="P82" s="422"/>
      <c r="Q82" s="423" t="s">
        <v>1983</v>
      </c>
      <c r="R82" s="424"/>
      <c r="S82" s="422"/>
      <c r="T82" s="349"/>
    </row>
    <row r="83" customFormat="false" ht="12" hidden="false" customHeight="true" outlineLevel="0" collapsed="false">
      <c r="A83" s="349"/>
      <c r="C83" s="358"/>
      <c r="D83" s="349"/>
      <c r="E83" s="360" t="s">
        <v>1915</v>
      </c>
      <c r="F83" s="418" t="s">
        <v>334</v>
      </c>
      <c r="G83" s="419" t="s">
        <v>839</v>
      </c>
      <c r="H83" s="363" t="s">
        <v>614</v>
      </c>
      <c r="I83" s="419"/>
      <c r="J83" s="363" t="s">
        <v>495</v>
      </c>
      <c r="K83" s="363" t="s">
        <v>620</v>
      </c>
      <c r="L83" s="420" t="s">
        <v>625</v>
      </c>
      <c r="M83" s="421"/>
      <c r="N83" s="364"/>
      <c r="O83" s="422"/>
      <c r="P83" s="422"/>
      <c r="Q83" s="423" t="s">
        <v>1984</v>
      </c>
      <c r="R83" s="424"/>
      <c r="S83" s="422"/>
      <c r="T83" s="349"/>
    </row>
    <row r="84" customFormat="false" ht="12" hidden="false" customHeight="true" outlineLevel="0" collapsed="false">
      <c r="A84" s="349"/>
      <c r="C84" s="358"/>
      <c r="D84" s="349"/>
      <c r="E84" s="360" t="s">
        <v>1932</v>
      </c>
      <c r="F84" s="418" t="s">
        <v>292</v>
      </c>
      <c r="G84" s="419" t="s">
        <v>839</v>
      </c>
      <c r="H84" s="363" t="s">
        <v>491</v>
      </c>
      <c r="I84" s="419"/>
      <c r="J84" s="363" t="s">
        <v>508</v>
      </c>
      <c r="K84" s="363" t="s">
        <v>621</v>
      </c>
      <c r="L84" s="420" t="s">
        <v>626</v>
      </c>
      <c r="M84" s="421"/>
      <c r="N84" s="364"/>
      <c r="O84" s="422"/>
      <c r="P84" s="422"/>
      <c r="Q84" s="423" t="s">
        <v>1985</v>
      </c>
      <c r="R84" s="424"/>
      <c r="S84" s="422"/>
      <c r="T84" s="349"/>
    </row>
    <row r="85" customFormat="false" ht="12" hidden="false" customHeight="true" outlineLevel="0" collapsed="false">
      <c r="A85" s="349"/>
      <c r="C85" s="358"/>
      <c r="D85" s="349"/>
      <c r="E85" s="360" t="s">
        <v>1934</v>
      </c>
      <c r="F85" s="418" t="s">
        <v>375</v>
      </c>
      <c r="G85" s="419" t="s">
        <v>839</v>
      </c>
      <c r="H85" s="363" t="s">
        <v>615</v>
      </c>
      <c r="I85" s="419"/>
      <c r="J85" s="363" t="s">
        <v>618</v>
      </c>
      <c r="K85" s="363" t="s">
        <v>622</v>
      </c>
      <c r="L85" s="420" t="s">
        <v>507</v>
      </c>
      <c r="M85" s="421"/>
      <c r="N85" s="364"/>
      <c r="O85" s="422"/>
      <c r="P85" s="422"/>
      <c r="Q85" s="423" t="s">
        <v>1986</v>
      </c>
      <c r="R85" s="424"/>
      <c r="S85" s="422"/>
      <c r="T85" s="349"/>
    </row>
    <row r="86" customFormat="false" ht="12" hidden="false" customHeight="true" outlineLevel="0" collapsed="false">
      <c r="A86" s="425"/>
      <c r="B86" s="426"/>
      <c r="C86" s="369"/>
      <c r="D86" s="425"/>
      <c r="E86" s="367" t="s">
        <v>1943</v>
      </c>
      <c r="F86" s="425" t="s">
        <v>127</v>
      </c>
      <c r="G86" s="426" t="s">
        <v>839</v>
      </c>
      <c r="H86" s="372" t="s">
        <v>505</v>
      </c>
      <c r="I86" s="426"/>
      <c r="J86" s="372" t="s">
        <v>488</v>
      </c>
      <c r="K86" s="372" t="s">
        <v>623</v>
      </c>
      <c r="L86" s="430" t="s">
        <v>574</v>
      </c>
      <c r="M86" s="428"/>
      <c r="N86" s="373"/>
      <c r="O86" s="429"/>
      <c r="P86" s="429"/>
      <c r="Q86" s="431" t="s">
        <v>1987</v>
      </c>
      <c r="R86" s="427"/>
      <c r="S86" s="429"/>
      <c r="T86" s="349"/>
    </row>
    <row r="87" customFormat="false" ht="12" hidden="false" customHeight="true" outlineLevel="0" collapsed="false">
      <c r="A87" s="349" t="s">
        <v>1360</v>
      </c>
      <c r="C87" s="350" t="s">
        <v>938</v>
      </c>
      <c r="D87" s="349"/>
      <c r="E87" s="360" t="s">
        <v>1907</v>
      </c>
      <c r="F87" s="418" t="s">
        <v>67</v>
      </c>
      <c r="G87" s="419" t="s">
        <v>839</v>
      </c>
      <c r="H87" s="363" t="s">
        <v>489</v>
      </c>
      <c r="I87" s="419"/>
      <c r="J87" s="363" t="s">
        <v>503</v>
      </c>
      <c r="K87" s="363" t="s">
        <v>493</v>
      </c>
      <c r="L87" s="420" t="s">
        <v>504</v>
      </c>
      <c r="M87" s="421"/>
      <c r="N87" s="364"/>
      <c r="O87" s="422"/>
      <c r="P87" s="422"/>
      <c r="Q87" s="423" t="s">
        <v>1988</v>
      </c>
      <c r="R87" s="420" t="s">
        <v>1989</v>
      </c>
      <c r="S87" s="422"/>
      <c r="T87" s="349"/>
    </row>
    <row r="88" customFormat="false" ht="12" hidden="false" customHeight="true" outlineLevel="0" collapsed="false">
      <c r="A88" s="357" t="s">
        <v>259</v>
      </c>
      <c r="B88" s="357"/>
      <c r="C88" s="358"/>
      <c r="D88" s="349"/>
      <c r="E88" s="360" t="s">
        <v>1909</v>
      </c>
      <c r="F88" s="418" t="s">
        <v>127</v>
      </c>
      <c r="G88" s="419" t="s">
        <v>839</v>
      </c>
      <c r="H88" s="363" t="s">
        <v>505</v>
      </c>
      <c r="I88" s="419"/>
      <c r="J88" s="363" t="s">
        <v>488</v>
      </c>
      <c r="K88" s="363" t="s">
        <v>517</v>
      </c>
      <c r="L88" s="420" t="s">
        <v>530</v>
      </c>
      <c r="M88" s="421"/>
      <c r="N88" s="364"/>
      <c r="O88" s="422"/>
      <c r="P88" s="422"/>
      <c r="Q88" s="423" t="s">
        <v>1990</v>
      </c>
      <c r="R88" s="420" t="s">
        <v>1989</v>
      </c>
      <c r="S88" s="422"/>
      <c r="T88" s="349"/>
    </row>
    <row r="89" customFormat="false" ht="12" hidden="false" customHeight="true" outlineLevel="0" collapsed="false">
      <c r="A89" s="349"/>
      <c r="B89" s="379" t="s">
        <v>1245</v>
      </c>
      <c r="C89" s="358"/>
      <c r="D89" s="349"/>
      <c r="E89" s="360" t="s">
        <v>1911</v>
      </c>
      <c r="F89" s="418" t="s">
        <v>72</v>
      </c>
      <c r="G89" s="419" t="s">
        <v>839</v>
      </c>
      <c r="H89" s="363" t="s">
        <v>612</v>
      </c>
      <c r="I89" s="419"/>
      <c r="J89" s="363" t="s">
        <v>589</v>
      </c>
      <c r="K89" s="363" t="s">
        <v>624</v>
      </c>
      <c r="L89" s="420" t="s">
        <v>492</v>
      </c>
      <c r="M89" s="421"/>
      <c r="N89" s="364"/>
      <c r="O89" s="422"/>
      <c r="P89" s="422"/>
      <c r="Q89" s="423" t="s">
        <v>1991</v>
      </c>
      <c r="R89" s="424"/>
      <c r="S89" s="422"/>
      <c r="T89" s="349"/>
    </row>
    <row r="90" customFormat="false" ht="12" hidden="false" customHeight="true" outlineLevel="0" collapsed="false">
      <c r="A90" s="349"/>
      <c r="C90" s="358"/>
      <c r="D90" s="349"/>
      <c r="E90" s="360" t="s">
        <v>1913</v>
      </c>
      <c r="F90" s="418" t="s">
        <v>142</v>
      </c>
      <c r="G90" s="419" t="s">
        <v>839</v>
      </c>
      <c r="H90" s="363" t="s">
        <v>635</v>
      </c>
      <c r="I90" s="419"/>
      <c r="J90" s="363" t="s">
        <v>613</v>
      </c>
      <c r="K90" s="363" t="s">
        <v>619</v>
      </c>
      <c r="L90" s="420" t="s">
        <v>533</v>
      </c>
      <c r="M90" s="421"/>
      <c r="N90" s="364"/>
      <c r="O90" s="422"/>
      <c r="P90" s="422"/>
      <c r="Q90" s="423" t="s">
        <v>1992</v>
      </c>
      <c r="R90" s="424"/>
      <c r="S90" s="422"/>
      <c r="T90" s="349"/>
    </row>
    <row r="91" customFormat="false" ht="12" hidden="false" customHeight="true" outlineLevel="0" collapsed="false">
      <c r="A91" s="349"/>
      <c r="C91" s="358"/>
      <c r="D91" s="349"/>
      <c r="E91" s="360" t="s">
        <v>1915</v>
      </c>
      <c r="F91" s="418" t="s">
        <v>92</v>
      </c>
      <c r="G91" s="419" t="s">
        <v>839</v>
      </c>
      <c r="H91" s="363" t="s">
        <v>506</v>
      </c>
      <c r="I91" s="419"/>
      <c r="J91" s="363" t="s">
        <v>616</v>
      </c>
      <c r="K91" s="363" t="s">
        <v>551</v>
      </c>
      <c r="L91" s="420" t="s">
        <v>518</v>
      </c>
      <c r="M91" s="421"/>
      <c r="N91" s="364"/>
      <c r="O91" s="422"/>
      <c r="P91" s="422"/>
      <c r="Q91" s="423" t="s">
        <v>1993</v>
      </c>
      <c r="R91" s="424"/>
      <c r="S91" s="422"/>
      <c r="T91" s="349"/>
    </row>
    <row r="92" customFormat="false" ht="12" hidden="false" customHeight="true" outlineLevel="0" collapsed="false">
      <c r="A92" s="349"/>
      <c r="C92" s="358"/>
      <c r="D92" s="349"/>
      <c r="E92" s="360" t="s">
        <v>1932</v>
      </c>
      <c r="F92" s="418" t="s">
        <v>334</v>
      </c>
      <c r="G92" s="419" t="s">
        <v>839</v>
      </c>
      <c r="H92" s="363" t="s">
        <v>495</v>
      </c>
      <c r="I92" s="419"/>
      <c r="J92" s="363" t="s">
        <v>531</v>
      </c>
      <c r="K92" s="363" t="s">
        <v>637</v>
      </c>
      <c r="L92" s="420" t="s">
        <v>532</v>
      </c>
      <c r="M92" s="421"/>
      <c r="N92" s="364"/>
      <c r="O92" s="422"/>
      <c r="P92" s="422"/>
      <c r="Q92" s="423" t="s">
        <v>1994</v>
      </c>
      <c r="R92" s="424"/>
      <c r="S92" s="422"/>
      <c r="T92" s="349"/>
    </row>
    <row r="93" customFormat="false" ht="12" hidden="false" customHeight="true" outlineLevel="0" collapsed="false">
      <c r="A93" s="349"/>
      <c r="C93" s="358"/>
      <c r="D93" s="349"/>
      <c r="E93" s="360" t="s">
        <v>1934</v>
      </c>
      <c r="F93" s="418" t="s">
        <v>74</v>
      </c>
      <c r="G93" s="419" t="s">
        <v>839</v>
      </c>
      <c r="H93" s="363" t="s">
        <v>575</v>
      </c>
      <c r="I93" s="419"/>
      <c r="J93" s="363" t="s">
        <v>521</v>
      </c>
      <c r="K93" s="363" t="s">
        <v>638</v>
      </c>
      <c r="L93" s="420" t="s">
        <v>534</v>
      </c>
      <c r="M93" s="421"/>
      <c r="N93" s="364"/>
      <c r="O93" s="422"/>
      <c r="P93" s="422"/>
      <c r="Q93" s="423" t="s">
        <v>1995</v>
      </c>
      <c r="R93" s="424"/>
      <c r="S93" s="422"/>
      <c r="T93" s="349"/>
    </row>
    <row r="94" customFormat="false" ht="12" hidden="false" customHeight="true" outlineLevel="0" collapsed="false">
      <c r="A94" s="425"/>
      <c r="B94" s="426"/>
      <c r="C94" s="369"/>
      <c r="D94" s="425"/>
      <c r="E94" s="367" t="s">
        <v>1943</v>
      </c>
      <c r="F94" s="425" t="s">
        <v>147</v>
      </c>
      <c r="G94" s="426" t="s">
        <v>839</v>
      </c>
      <c r="H94" s="372" t="s">
        <v>636</v>
      </c>
      <c r="I94" s="426"/>
      <c r="J94" s="372" t="s">
        <v>577</v>
      </c>
      <c r="K94" s="372" t="s">
        <v>639</v>
      </c>
      <c r="L94" s="430" t="s">
        <v>535</v>
      </c>
      <c r="M94" s="428"/>
      <c r="N94" s="373"/>
      <c r="O94" s="429"/>
      <c r="P94" s="429"/>
      <c r="Q94" s="431" t="s">
        <v>1996</v>
      </c>
      <c r="R94" s="427"/>
      <c r="S94" s="429"/>
      <c r="T94" s="349"/>
    </row>
  </sheetData>
  <mergeCells count="21">
    <mergeCell ref="G1:M1"/>
    <mergeCell ref="H3:I3"/>
    <mergeCell ref="A4:B4"/>
    <mergeCell ref="F4:G4"/>
    <mergeCell ref="H4:I4"/>
    <mergeCell ref="L4:M4"/>
    <mergeCell ref="N4:Q4"/>
    <mergeCell ref="R4:S4"/>
    <mergeCell ref="A6:B6"/>
    <mergeCell ref="A12:B12"/>
    <mergeCell ref="A18:B18"/>
    <mergeCell ref="A24:B24"/>
    <mergeCell ref="A32:B32"/>
    <mergeCell ref="A40:B40"/>
    <mergeCell ref="A48:B48"/>
    <mergeCell ref="A56:B56"/>
    <mergeCell ref="A62:B62"/>
    <mergeCell ref="A69:B69"/>
    <mergeCell ref="A74:B74"/>
    <mergeCell ref="A80:B80"/>
    <mergeCell ref="A88:B88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V-SHIN</cp:lastModifiedBy>
  <cp:lastPrinted>2010-09-05T10:36:46Z</cp:lastPrinted>
  <dcterms:modified xsi:type="dcterms:W3CDTF">2011-08-11T08:45:09Z</dcterms:modified>
  <cp:revision>0</cp:revision>
  <dc:subject/>
  <dc:title/>
</cp:coreProperties>
</file>