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2"/>
  </bookViews>
  <sheets>
    <sheet name="ﾀｲﾄﾙ" sheetId="1" state="visible" r:id="rId2"/>
    <sheet name="決勝男" sheetId="2" state="visible" r:id="rId3"/>
    <sheet name="決勝女" sheetId="3" state="visible" r:id="rId4"/>
    <sheet name="八種競技" sheetId="4" state="visible" r:id="rId5"/>
    <sheet name="七種競技" sheetId="5" state="visible" r:id="rId6"/>
    <sheet name="ﾄﾗｯｸ男" sheetId="6" state="visible" r:id="rId7"/>
    <sheet name="ﾄﾗｯｸ女" sheetId="7" state="visible" r:id="rId8"/>
    <sheet name="ﾌｨｰﾙﾄﾞ" sheetId="8" state="visible" r:id="rId9"/>
    <sheet name="ﾘﾚｰ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ﾀｲﾄﾙ!$A$1:$AJ$7</definedName>
    <definedName function="false" hidden="false" localSheetId="6" name="_xlnm.Print_Titles" vbProcedure="false">ﾄﾗｯｸ女!$1:$4</definedName>
    <definedName function="false" hidden="false" localSheetId="5" name="_xlnm.Print_Titles" vbProcedure="false">ﾄﾗｯｸ男!$1:$4</definedName>
    <definedName function="false" hidden="false" localSheetId="7" name="_xlnm.Print_Titles" vbProcedure="false">ﾌｨｰﾙﾄﾞ!$1:$4</definedName>
    <definedName function="false" hidden="false" localSheetId="8" name="_xlnm.Print_Area" vbProcedure="false">ﾘﾚｰ!$A$1:$S$4</definedName>
    <definedName function="false" hidden="false" localSheetId="8" name="_xlnm.Print_Titles" vbProcedure="false">ﾘﾚｰ!$1:$4</definedName>
    <definedName function="false" hidden="false" localSheetId="4" name="_xlnm.Print_Area" vbProcedure="false">七種競技!$B$1:$AE$53</definedName>
    <definedName function="false" hidden="false" localSheetId="3" name="_xlnm.Print_Area" vbProcedure="false">八種競技!$B$1:$AE$53</definedName>
    <definedName function="false" hidden="false" localSheetId="2" name="_xlnm.Print_Area" vbProcedure="false">決勝女!$B$1:$DE$58</definedName>
    <definedName function="false" hidden="false" localSheetId="1" name="_xlnm.Print_Area" vbProcedure="false">決勝男!$B$1:$DE$66</definedName>
    <definedName function="false" hidden="false" name="Add_Sheets_File_Format" vbProcedure="false">[1]!Add_Sheets_File_Format</definedName>
    <definedName function="false" hidden="false" name="Move_Sheets" vbProcedure="false">[1]!Move_Sheets</definedName>
    <definedName function="false" hidden="false" name="Move_Sheets_Numbering" vbProcedure="false">[1]!Move_Sheets_Numbering</definedName>
    <definedName function="false" hidden="false" localSheetId="6" name="Add_Sheets_File_Format" vbProcedure="false">[2]!Add_Sheets_File_Format</definedName>
    <definedName function="false" hidden="false" localSheetId="6" name="Move_Sheets" vbProcedure="false">[2]!Move_Sheets</definedName>
    <definedName function="false" hidden="false" localSheetId="6" name="Move_Sheets_Numbering" vbProcedure="false">[2]!Move_Sheets_Numbering</definedName>
    <definedName function="false" hidden="false" localSheetId="7" name="Add_Sheets_File_Format" vbProcedure="false">[2]!Add_Sheets_File_Format</definedName>
    <definedName function="false" hidden="false" localSheetId="7" name="Move_Sheets" vbProcedure="false">[2]!Move_Sheets</definedName>
    <definedName function="false" hidden="false" localSheetId="7" name="Move_Sheets_Numbering" vbProcedure="false">[2]!Move_Sheets_Numbering</definedName>
    <definedName function="false" hidden="false" localSheetId="8" name="Add_Sheets_File_Format" vbProcedure="false">[2]!Add_Sheets_File_Format</definedName>
    <definedName function="false" hidden="false" localSheetId="8" name="Move_Sheets" vbProcedure="false">[2]!Move_Sheets</definedName>
    <definedName function="false" hidden="false" localSheetId="8" name="Move_Sheets_Numbering" vbProcedure="false">[2]!Move_Sheets_Numberin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6" uniqueCount="2702">
  <si>
    <t xml:space="preserve">大会名１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回福岡県高等学校新人陸上競技対校選手権大会</t>
    </r>
  </si>
  <si>
    <t xml:space="preserve">大会名２</t>
  </si>
  <si>
    <r>
      <rPr>
        <sz val="10.5"/>
        <rFont val="Noto Sans"/>
        <family val="2"/>
      </rPr>
      <t xml:space="preserve">（兼　第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回 全九州高等学校新人陸上競技大会福岡県予選大会）</t>
    </r>
  </si>
  <si>
    <t xml:space="preserve">期　　日</t>
  </si>
  <si>
    <t xml:space="preserve">陸 協 名　</t>
  </si>
  <si>
    <t xml:space="preserve">福　岡</t>
  </si>
  <si>
    <t xml:space="preserve">主催団体</t>
  </si>
  <si>
    <t xml:space="preserve">福岡県高等学校体育連盟</t>
  </si>
  <si>
    <t xml:space="preserve">会　　場</t>
  </si>
  <si>
    <t xml:space="preserve">博多の森　陸上競技場</t>
  </si>
  <si>
    <t xml:space="preserve">大会ｺｰﾄﾞ</t>
  </si>
  <si>
    <t xml:space="preserve">09401003</t>
  </si>
  <si>
    <t xml:space="preserve">競技場ｺｰﾄﾞ</t>
  </si>
  <si>
    <t xml:space="preserve">総　　務</t>
  </si>
  <si>
    <t xml:space="preserve">山﨑　義秋</t>
  </si>
  <si>
    <t xml:space="preserve">審 判 長</t>
  </si>
  <si>
    <t xml:space="preserve">ﾄﾗｯｸ</t>
  </si>
  <si>
    <t xml:space="preserve">安永　郁司</t>
  </si>
  <si>
    <t xml:space="preserve">跳躍</t>
  </si>
  <si>
    <t xml:space="preserve">秋吉　　嶢</t>
  </si>
  <si>
    <t xml:space="preserve">投擲</t>
  </si>
  <si>
    <t xml:space="preserve">瀬口　俊光</t>
  </si>
  <si>
    <t xml:space="preserve">混成</t>
  </si>
  <si>
    <t xml:space="preserve">河村　邦彦</t>
  </si>
  <si>
    <t xml:space="preserve">記録主任</t>
  </si>
  <si>
    <t xml:space="preserve">真弓　豊企</t>
  </si>
  <si>
    <t xml:space="preserve">技術総務</t>
  </si>
  <si>
    <t xml:space="preserve">吉村　明彦</t>
  </si>
  <si>
    <t xml:space="preserve">風向風力</t>
  </si>
  <si>
    <t xml:space="preserve">木戸　義弘</t>
  </si>
  <si>
    <t xml:space="preserve">男</t>
  </si>
  <si>
    <r>
      <rPr>
        <b val="true"/>
        <u val="single"/>
        <sz val="20"/>
        <color rgb="FF000000"/>
        <rFont val="Noto Sans"/>
        <family val="2"/>
      </rPr>
      <t xml:space="preserve">第</t>
    </r>
    <r>
      <rPr>
        <b val="true"/>
        <u val="single"/>
        <sz val="20"/>
        <color rgb="FF000000"/>
        <rFont val="ＭＳ ゴシック"/>
        <family val="3"/>
        <charset val="128"/>
      </rPr>
      <t xml:space="preserve">32</t>
    </r>
    <r>
      <rPr>
        <b val="true"/>
        <u val="single"/>
        <sz val="20"/>
        <color rgb="FF000000"/>
        <rFont val="Noto Sans"/>
        <family val="2"/>
      </rPr>
      <t xml:space="preserve">回福岡県高等学校新人陸上競技対校選手権大会（兼　第</t>
    </r>
    <r>
      <rPr>
        <b val="true"/>
        <u val="single"/>
        <sz val="20"/>
        <color rgb="FF000000"/>
        <rFont val="ＭＳ ゴシック"/>
        <family val="3"/>
        <charset val="128"/>
      </rPr>
      <t xml:space="preserve">28</t>
    </r>
    <r>
      <rPr>
        <b val="true"/>
        <u val="single"/>
        <sz val="20"/>
        <color rgb="FF000000"/>
        <rFont val="Noto Sans"/>
        <family val="2"/>
      </rPr>
      <t xml:space="preserve">回 全九州高等学校新人陸上競技大会福岡県予選大会）</t>
    </r>
  </si>
  <si>
    <t xml:space="preserve">主催</t>
  </si>
  <si>
    <t xml:space="preserve">９月１８日（土）</t>
  </si>
  <si>
    <t xml:space="preserve">福 岡 陸 上 競 技 協 会</t>
  </si>
  <si>
    <t xml:space="preserve">２０１０</t>
  </si>
  <si>
    <t xml:space="preserve">年</t>
  </si>
  <si>
    <t xml:space="preserve">９月１９日（日）</t>
  </si>
  <si>
    <t xml:space="preserve">会場</t>
  </si>
  <si>
    <t xml:space="preserve">陸上競技場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月</t>
  </si>
  <si>
    <t xml:space="preserve">参加</t>
  </si>
  <si>
    <t xml:space="preserve">記　　録</t>
  </si>
  <si>
    <t xml:space="preserve">日</t>
  </si>
  <si>
    <t xml:space="preserve">種　目</t>
  </si>
  <si>
    <t xml:space="preserve">人員</t>
  </si>
  <si>
    <t xml:space="preserve">氏　名（学年）</t>
  </si>
  <si>
    <t xml:space="preserve">所　　属</t>
  </si>
  <si>
    <t xml:space="preserve">100m</t>
  </si>
  <si>
    <t xml:space="preserve"> 10.75</t>
  </si>
  <si>
    <t xml:space="preserve"> 11.01</t>
  </si>
  <si>
    <t xml:space="preserve"> 11.06</t>
  </si>
  <si>
    <t xml:space="preserve"> 11.09</t>
  </si>
  <si>
    <t xml:space="preserve"> 11.20 (11.16 -1.9)</t>
  </si>
  <si>
    <t xml:space="preserve"> 11.29 (11.25 -1.8)</t>
  </si>
  <si>
    <t xml:space="preserve"> 11.35</t>
  </si>
  <si>
    <t xml:space="preserve"> 11.38 (11.27 -1.9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2.0</t>
    </r>
  </si>
  <si>
    <t xml:space="preserve">大瀬戸一馬①</t>
  </si>
  <si>
    <t xml:space="preserve">小倉東</t>
  </si>
  <si>
    <t xml:space="preserve">木下　裕基①</t>
  </si>
  <si>
    <t xml:space="preserve">東福岡</t>
  </si>
  <si>
    <t xml:space="preserve">扇　小太郎②</t>
  </si>
  <si>
    <t xml:space="preserve">八女工</t>
  </si>
  <si>
    <t xml:space="preserve">別府　寛高②</t>
  </si>
  <si>
    <t xml:space="preserve">祐　誠</t>
  </si>
  <si>
    <t xml:space="preserve">川内　等意②</t>
  </si>
  <si>
    <t xml:space="preserve">自由ケ丘</t>
  </si>
  <si>
    <t xml:space="preserve">縄田　将也②</t>
  </si>
  <si>
    <t xml:space="preserve">嘉穂東</t>
  </si>
  <si>
    <t xml:space="preserve">吉川　盛将②</t>
  </si>
  <si>
    <t xml:space="preserve">鈴木　祐輔②</t>
  </si>
  <si>
    <t xml:space="preserve">福大大濠</t>
  </si>
  <si>
    <t xml:space="preserve">200m</t>
  </si>
  <si>
    <t xml:space="preserve"> 21.72</t>
  </si>
  <si>
    <t xml:space="preserve"> 22.11</t>
  </si>
  <si>
    <t xml:space="preserve"> 22.20</t>
  </si>
  <si>
    <t xml:space="preserve"> 22.52</t>
  </si>
  <si>
    <t xml:space="preserve"> 22.56</t>
  </si>
  <si>
    <t xml:space="preserve"> 22.76</t>
  </si>
  <si>
    <t xml:space="preserve"> 22.95 (22.87 -0.8)</t>
  </si>
  <si>
    <t xml:space="preserve"> 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0.3</t>
    </r>
  </si>
  <si>
    <t xml:space="preserve">松本　滉希②</t>
  </si>
  <si>
    <t xml:space="preserve">田中　源貴②</t>
  </si>
  <si>
    <t xml:space="preserve">小倉工</t>
  </si>
  <si>
    <t xml:space="preserve">平田　英也②</t>
  </si>
  <si>
    <t xml:space="preserve">九産大付九産</t>
  </si>
  <si>
    <t xml:space="preserve">中村　海斗①</t>
  </si>
  <si>
    <t xml:space="preserve">八尋　風太①</t>
  </si>
  <si>
    <t xml:space="preserve">西南学院</t>
  </si>
  <si>
    <t xml:space="preserve">400m</t>
  </si>
  <si>
    <t xml:space="preserve"> 49.37</t>
  </si>
  <si>
    <t xml:space="preserve"> 49.74</t>
  </si>
  <si>
    <t xml:space="preserve"> 49.81</t>
  </si>
  <si>
    <t xml:space="preserve"> 50.73 (50.25)</t>
  </si>
  <si>
    <t xml:space="preserve"> 51.00 (50.93)</t>
  </si>
  <si>
    <t xml:space="preserve"> 51.01 (50.66)</t>
  </si>
  <si>
    <t xml:space="preserve"> 51.41 (50.77)</t>
  </si>
  <si>
    <t xml:space="preserve"> 52.08 (50.62)</t>
  </si>
  <si>
    <t xml:space="preserve">東谷　祐樹②</t>
  </si>
  <si>
    <t xml:space="preserve">高　稜</t>
  </si>
  <si>
    <t xml:space="preserve">崎山　航希②</t>
  </si>
  <si>
    <t xml:space="preserve">西野　　航①</t>
  </si>
  <si>
    <t xml:space="preserve">小　倉</t>
  </si>
  <si>
    <t xml:space="preserve">乃木　英治①</t>
  </si>
  <si>
    <t xml:space="preserve">中島　祐亮①</t>
  </si>
  <si>
    <t xml:space="preserve">直　方</t>
  </si>
  <si>
    <t xml:space="preserve">桒木　雄弥②</t>
  </si>
  <si>
    <t xml:space="preserve">宗　像</t>
  </si>
  <si>
    <t xml:space="preserve">長野　大悟②</t>
  </si>
  <si>
    <t xml:space="preserve">明　善</t>
  </si>
  <si>
    <t xml:space="preserve">800m</t>
  </si>
  <si>
    <t xml:space="preserve"> 1,55.72</t>
  </si>
  <si>
    <t xml:space="preserve"> 1,55.78</t>
  </si>
  <si>
    <t xml:space="preserve"> 1,56.00</t>
  </si>
  <si>
    <t xml:space="preserve"> 1,56.36</t>
  </si>
  <si>
    <t xml:space="preserve"> 2,01.11 (1,59.01)</t>
  </si>
  <si>
    <t xml:space="preserve"> 2,04.00 (1,58.27)</t>
  </si>
  <si>
    <t xml:space="preserve">千輪　浩平②</t>
  </si>
  <si>
    <t xml:space="preserve">純　真</t>
  </si>
  <si>
    <t xml:space="preserve">小田　裕也②</t>
  </si>
  <si>
    <t xml:space="preserve">渡辺　崇臣①</t>
  </si>
  <si>
    <t xml:space="preserve">福岡魁誠</t>
  </si>
  <si>
    <t xml:space="preserve">長野　健人②</t>
  </si>
  <si>
    <t xml:space="preserve">池田　一成②</t>
  </si>
  <si>
    <t xml:space="preserve">1,500m</t>
  </si>
  <si>
    <t xml:space="preserve"> 4,01.05</t>
  </si>
  <si>
    <t xml:space="preserve"> 4,01.46</t>
  </si>
  <si>
    <t xml:space="preserve"> 4,01.61</t>
  </si>
  <si>
    <t xml:space="preserve"> 4,02.13</t>
  </si>
  <si>
    <t xml:space="preserve"> 4,05.14</t>
  </si>
  <si>
    <t xml:space="preserve"> 4,08.10 (4,08.02)</t>
  </si>
  <si>
    <t xml:space="preserve"> 4,08.35</t>
  </si>
  <si>
    <t xml:space="preserve"> 4,09.89</t>
  </si>
  <si>
    <t xml:space="preserve">冨田　三貴②</t>
  </si>
  <si>
    <t xml:space="preserve">大牟田</t>
  </si>
  <si>
    <t xml:space="preserve">一番ヶ瀬大聖②</t>
  </si>
  <si>
    <t xml:space="preserve">安枝聡一郎②</t>
  </si>
  <si>
    <t xml:space="preserve">九州国際大付</t>
  </si>
  <si>
    <t xml:space="preserve">市田　拓海①</t>
  </si>
  <si>
    <t xml:space="preserve">松井　一将②</t>
  </si>
  <si>
    <t xml:space="preserve">川上　一平②</t>
  </si>
  <si>
    <t xml:space="preserve">松永　純宜①</t>
  </si>
  <si>
    <t xml:space="preserve">5,000m</t>
  </si>
  <si>
    <t xml:space="preserve"> 14,44.58</t>
  </si>
  <si>
    <t xml:space="preserve"> 14,45.60</t>
  </si>
  <si>
    <t xml:space="preserve"> 15,01.64</t>
  </si>
  <si>
    <t xml:space="preserve"> 15,04.29</t>
  </si>
  <si>
    <t xml:space="preserve"> 15,07.90</t>
  </si>
  <si>
    <t xml:space="preserve"> 15,08.61</t>
  </si>
  <si>
    <t xml:space="preserve"> 15,21.54</t>
  </si>
  <si>
    <t xml:space="preserve"> 15,34.83</t>
  </si>
  <si>
    <t xml:space="preserve">山田　　稜②</t>
  </si>
  <si>
    <t xml:space="preserve">獅子島有也②</t>
  </si>
  <si>
    <t xml:space="preserve">福元　航平②</t>
  </si>
  <si>
    <t xml:space="preserve">柳　川</t>
  </si>
  <si>
    <t xml:space="preserve">吉岡　紀元②</t>
  </si>
  <si>
    <t xml:space="preserve">福岡第一</t>
  </si>
  <si>
    <t xml:space="preserve">早田　太一①</t>
  </si>
  <si>
    <t xml:space="preserve">110mH</t>
  </si>
  <si>
    <t xml:space="preserve">GR 14.74</t>
  </si>
  <si>
    <t xml:space="preserve"> 15.16</t>
  </si>
  <si>
    <t xml:space="preserve"> 15.25</t>
  </si>
  <si>
    <t xml:space="preserve"> 15.29</t>
  </si>
  <si>
    <t xml:space="preserve"> 15.63</t>
  </si>
  <si>
    <t xml:space="preserve"> 15.64</t>
  </si>
  <si>
    <t xml:space="preserve"> 15.74</t>
  </si>
  <si>
    <t xml:space="preserve"> 16.03 (15.86 +0.4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+0.2</t>
    </r>
  </si>
  <si>
    <t xml:space="preserve">原　　佑弥②</t>
  </si>
  <si>
    <t xml:space="preserve">橋本　伊織②</t>
  </si>
  <si>
    <t xml:space="preserve">筑陽学園</t>
  </si>
  <si>
    <t xml:space="preserve">中西　力也①</t>
  </si>
  <si>
    <t xml:space="preserve">修猷館</t>
  </si>
  <si>
    <t xml:space="preserve">本多　優介②</t>
  </si>
  <si>
    <t xml:space="preserve">後藤　謙吾①</t>
  </si>
  <si>
    <t xml:space="preserve">藤崎　勇次②</t>
  </si>
  <si>
    <t xml:space="preserve">光　陵</t>
  </si>
  <si>
    <t xml:space="preserve">江頭　義仁②</t>
  </si>
  <si>
    <t xml:space="preserve">古賀　剛志②</t>
  </si>
  <si>
    <t xml:space="preserve">400mH</t>
  </si>
  <si>
    <t xml:space="preserve"> 52.75</t>
  </si>
  <si>
    <t xml:space="preserve"> 53.17</t>
  </si>
  <si>
    <t xml:space="preserve"> 55.08</t>
  </si>
  <si>
    <t xml:space="preserve"> 55.11</t>
  </si>
  <si>
    <t xml:space="preserve"> 56.66 (56.50)</t>
  </si>
  <si>
    <t xml:space="preserve"> 57.45</t>
  </si>
  <si>
    <t xml:space="preserve"> 57.61 (56.96)</t>
  </si>
  <si>
    <t xml:space="preserve">中村　共博②</t>
  </si>
  <si>
    <t xml:space="preserve">桃﨑　純平②</t>
  </si>
  <si>
    <t xml:space="preserve">松尾　黛樹②</t>
  </si>
  <si>
    <t xml:space="preserve">浮羽究真館</t>
  </si>
  <si>
    <t xml:space="preserve">坂元　勇太①</t>
  </si>
  <si>
    <t xml:space="preserve">鴛海　一輝②</t>
  </si>
  <si>
    <t xml:space="preserve">慶　成</t>
  </si>
  <si>
    <t xml:space="preserve">3,000mSC</t>
  </si>
  <si>
    <t xml:space="preserve"> 9,24.46</t>
  </si>
  <si>
    <t xml:space="preserve"> 9,29.40</t>
  </si>
  <si>
    <t xml:space="preserve"> 9,32.16</t>
  </si>
  <si>
    <t xml:space="preserve"> 9,49.37</t>
  </si>
  <si>
    <t xml:space="preserve"> 9,53.61</t>
  </si>
  <si>
    <t xml:space="preserve"> 9,56.99 (9,54.57)</t>
  </si>
  <si>
    <t xml:space="preserve"> 9,59.14 (9,56.64)</t>
  </si>
  <si>
    <t xml:space="preserve"> 10,02.18 (9,54.74)</t>
  </si>
  <si>
    <t xml:space="preserve">嶺　　友太②</t>
  </si>
  <si>
    <t xml:space="preserve">片平　義貴①</t>
  </si>
  <si>
    <t xml:space="preserve">佐々木啓雄②</t>
  </si>
  <si>
    <t xml:space="preserve">樋口　翔平②</t>
  </si>
  <si>
    <t xml:space="preserve">北　筑</t>
  </si>
  <si>
    <t xml:space="preserve">山口　　舜②</t>
  </si>
  <si>
    <t xml:space="preserve">八　女</t>
  </si>
  <si>
    <t xml:space="preserve">江藤　璃央②</t>
  </si>
  <si>
    <t xml:space="preserve">武田　琢真②</t>
  </si>
  <si>
    <t xml:space="preserve">東海大第五</t>
  </si>
  <si>
    <t xml:space="preserve">三牧　真也②</t>
  </si>
  <si>
    <t xml:space="preserve">5,000mW</t>
  </si>
  <si>
    <t xml:space="preserve"> 24,25.98</t>
  </si>
  <si>
    <t xml:space="preserve"> 24,26.72</t>
  </si>
  <si>
    <t xml:space="preserve"> 24,52.52</t>
  </si>
  <si>
    <t xml:space="preserve"> 25,04.78</t>
  </si>
  <si>
    <t xml:space="preserve"> 25,05.11</t>
  </si>
  <si>
    <t xml:space="preserve"> 25,55.00</t>
  </si>
  <si>
    <t xml:space="preserve"> 25,55.96</t>
  </si>
  <si>
    <t xml:space="preserve"> 26,07.77</t>
  </si>
  <si>
    <t xml:space="preserve">工藤　拓馬②</t>
  </si>
  <si>
    <t xml:space="preserve">宝満　正嗣②</t>
  </si>
  <si>
    <t xml:space="preserve">古閑　紀光②</t>
  </si>
  <si>
    <t xml:space="preserve">飯田　雄喜②</t>
  </si>
  <si>
    <t xml:space="preserve">廣畑　輝人①</t>
  </si>
  <si>
    <t xml:space="preserve">大林　　秀①</t>
  </si>
  <si>
    <t xml:space="preserve">井上　開成①</t>
  </si>
  <si>
    <t xml:space="preserve">足立　竜次①</t>
  </si>
  <si>
    <t xml:space="preserve"> 41.74</t>
  </si>
  <si>
    <t xml:space="preserve"> 42.29</t>
  </si>
  <si>
    <t xml:space="preserve"> 42.41</t>
  </si>
  <si>
    <t xml:space="preserve"> 42.43</t>
  </si>
  <si>
    <t xml:space="preserve"> 42.51</t>
  </si>
  <si>
    <t xml:space="preserve"> 42.68</t>
  </si>
  <si>
    <t xml:space="preserve"> 42.85 (42.84)</t>
  </si>
  <si>
    <t xml:space="preserve"> 43.18 (43.11)</t>
  </si>
  <si>
    <t xml:space="preserve">4x100mR</t>
  </si>
  <si>
    <t xml:space="preserve">藤崎　昻大②</t>
  </si>
  <si>
    <t xml:space="preserve">本園　大貴②</t>
  </si>
  <si>
    <t xml:space="preserve">石川晋太朗①</t>
  </si>
  <si>
    <t xml:space="preserve">能塚　雄介②</t>
  </si>
  <si>
    <t xml:space="preserve">一木　真生①</t>
  </si>
  <si>
    <t xml:space="preserve">興梠　正之②</t>
  </si>
  <si>
    <t xml:space="preserve">三角　優丞②</t>
  </si>
  <si>
    <t xml:space="preserve">田中　基喜②</t>
  </si>
  <si>
    <t xml:space="preserve">前田　裕作②</t>
  </si>
  <si>
    <t xml:space="preserve">野田伸太郎②</t>
  </si>
  <si>
    <t xml:space="preserve">伊藤聡一郎②</t>
  </si>
  <si>
    <t xml:space="preserve">新原　将太②</t>
  </si>
  <si>
    <t xml:space="preserve">山下　哲弘②</t>
  </si>
  <si>
    <t xml:space="preserve">西尾　幸真②</t>
  </si>
  <si>
    <t xml:space="preserve">栗原　裕太②</t>
  </si>
  <si>
    <t xml:space="preserve">末永　紘也②</t>
  </si>
  <si>
    <t xml:space="preserve">松原　卓也②</t>
  </si>
  <si>
    <t xml:space="preserve">箕野　遼也②</t>
  </si>
  <si>
    <t xml:space="preserve">花田　純一①</t>
  </si>
  <si>
    <t xml:space="preserve"> 3,18.62</t>
  </si>
  <si>
    <t xml:space="preserve"> 3,19.09</t>
  </si>
  <si>
    <t xml:space="preserve"> 3,20.92</t>
  </si>
  <si>
    <t xml:space="preserve"> 3,21.41</t>
  </si>
  <si>
    <t xml:space="preserve"> 3,21.76</t>
  </si>
  <si>
    <t xml:space="preserve"> 3,22.66</t>
  </si>
  <si>
    <t xml:space="preserve"> 3,23.64</t>
  </si>
  <si>
    <t xml:space="preserve"> 3,26.48 (3,24.35)</t>
  </si>
  <si>
    <t xml:space="preserve">4x400mR</t>
  </si>
  <si>
    <t xml:space="preserve">倉員　　巧①</t>
  </si>
  <si>
    <t xml:space="preserve">野上竜太郎②</t>
  </si>
  <si>
    <t xml:space="preserve">大野　直人①</t>
  </si>
  <si>
    <t xml:space="preserve">平石　太一②</t>
  </si>
  <si>
    <t xml:space="preserve">井上　椋太①</t>
  </si>
  <si>
    <t xml:space="preserve">松岡　　弘②</t>
  </si>
  <si>
    <t xml:space="preserve">春　日</t>
  </si>
  <si>
    <t xml:space="preserve">神崎　真輝②</t>
  </si>
  <si>
    <t xml:space="preserve">吉原　聖也②</t>
  </si>
  <si>
    <t xml:space="preserve">筑　前</t>
  </si>
  <si>
    <t xml:space="preserve">岡田準一朗②</t>
  </si>
  <si>
    <t xml:space="preserve">山崎　琢也②</t>
  </si>
  <si>
    <t xml:space="preserve">林　　憲治②</t>
  </si>
  <si>
    <t xml:space="preserve">萩野　大地②</t>
  </si>
  <si>
    <t xml:space="preserve">古川　智彬①</t>
  </si>
  <si>
    <t xml:space="preserve">伊藤　雅治②</t>
  </si>
  <si>
    <t xml:space="preserve">廣瀬　　楽②</t>
  </si>
  <si>
    <t xml:space="preserve">伊波　幸輝②</t>
  </si>
  <si>
    <t xml:space="preserve">松永　悠汰②</t>
  </si>
  <si>
    <t xml:space="preserve">園田　　嵐②</t>
  </si>
  <si>
    <t xml:space="preserve">走高跳</t>
  </si>
  <si>
    <t xml:space="preserve"> 1.91</t>
  </si>
  <si>
    <t xml:space="preserve"> 1.88</t>
  </si>
  <si>
    <t xml:space="preserve"> 1.85</t>
  </si>
  <si>
    <t xml:space="preserve"> 1.80</t>
  </si>
  <si>
    <t xml:space="preserve">成富　　創①</t>
  </si>
  <si>
    <t xml:space="preserve">谷口　真一②</t>
  </si>
  <si>
    <t xml:space="preserve">福　翔</t>
  </si>
  <si>
    <t xml:space="preserve">古賀　拓魅①</t>
  </si>
  <si>
    <t xml:space="preserve">小屋　勇太①</t>
  </si>
  <si>
    <t xml:space="preserve">寺川　拓弥②</t>
  </si>
  <si>
    <t xml:space="preserve">石井　　陽②</t>
  </si>
  <si>
    <t xml:space="preserve">松藤　貴大②</t>
  </si>
  <si>
    <t xml:space="preserve">有明高専</t>
  </si>
  <si>
    <t xml:space="preserve">十亀  滉平①</t>
  </si>
  <si>
    <t xml:space="preserve">八　幡</t>
  </si>
  <si>
    <t xml:space="preserve">棒高跳</t>
  </si>
  <si>
    <t xml:space="preserve"> 4.20</t>
  </si>
  <si>
    <t xml:space="preserve"> 4.00</t>
  </si>
  <si>
    <t xml:space="preserve"> 3.70</t>
  </si>
  <si>
    <t xml:space="preserve"> 3.60</t>
  </si>
  <si>
    <t xml:space="preserve"> 3.50</t>
  </si>
  <si>
    <t xml:space="preserve"> 3.30</t>
  </si>
  <si>
    <t xml:space="preserve">元松　泰輝②</t>
  </si>
  <si>
    <t xml:space="preserve">苅田工</t>
  </si>
  <si>
    <t xml:space="preserve">木塚　祐生②</t>
  </si>
  <si>
    <t xml:space="preserve">畠田　進佑①</t>
  </si>
  <si>
    <t xml:space="preserve">戸　畑</t>
  </si>
  <si>
    <t xml:space="preserve">太田翔一郎②</t>
  </si>
  <si>
    <t xml:space="preserve">若松商</t>
  </si>
  <si>
    <t xml:space="preserve">林　　剛大②</t>
  </si>
  <si>
    <t xml:space="preserve">川口　智之②</t>
  </si>
  <si>
    <t xml:space="preserve">下川　　晋②</t>
  </si>
  <si>
    <t xml:space="preserve">山　門</t>
  </si>
  <si>
    <t xml:space="preserve">走幅跳</t>
  </si>
  <si>
    <t xml:space="preserve"> 7.05 -1.5</t>
  </si>
  <si>
    <t xml:space="preserve"> 7.03 +0.6</t>
  </si>
  <si>
    <t xml:space="preserve"> 6.55 -1.4</t>
  </si>
  <si>
    <t xml:space="preserve"> 6.42 -0.9</t>
  </si>
  <si>
    <t xml:space="preserve"> 6.41 -1.3</t>
  </si>
  <si>
    <t xml:space="preserve"> 6.39 +0.6</t>
  </si>
  <si>
    <t xml:space="preserve"> 6.35 +0.2</t>
  </si>
  <si>
    <t xml:space="preserve"> 6.23 -2.1</t>
  </si>
  <si>
    <t xml:space="preserve">飯田　　旭①</t>
  </si>
  <si>
    <t xml:space="preserve">溝口　雅也②</t>
  </si>
  <si>
    <t xml:space="preserve">八幡南</t>
  </si>
  <si>
    <t xml:space="preserve">榎本　信矢②</t>
  </si>
  <si>
    <t xml:space="preserve">中西　亮輔②</t>
  </si>
  <si>
    <t xml:space="preserve">荒木　　凌②</t>
  </si>
  <si>
    <t xml:space="preserve">三　井</t>
  </si>
  <si>
    <t xml:space="preserve">新見　直人②</t>
  </si>
  <si>
    <t xml:space="preserve">秋葉　裕己①</t>
  </si>
  <si>
    <t xml:space="preserve">三段跳</t>
  </si>
  <si>
    <t xml:space="preserve"> 14.25 +1.3</t>
  </si>
  <si>
    <t xml:space="preserve"> 14.23 -0.3</t>
  </si>
  <si>
    <t xml:space="preserve"> 13.94 +1.3</t>
  </si>
  <si>
    <t xml:space="preserve"> 13.58 +1.3</t>
  </si>
  <si>
    <t xml:space="preserve"> 13.52 +1.1</t>
  </si>
  <si>
    <t xml:space="preserve"> 13.42 -0.8</t>
  </si>
  <si>
    <t xml:space="preserve"> 13.41 -1.0</t>
  </si>
  <si>
    <t xml:space="preserve"> 13.38 +0.9</t>
  </si>
  <si>
    <t xml:space="preserve">阿比留明久②</t>
  </si>
  <si>
    <t xml:space="preserve">髙橋　周作②</t>
  </si>
  <si>
    <t xml:space="preserve">小南　　航②</t>
  </si>
  <si>
    <t xml:space="preserve">竹下　　健①</t>
  </si>
  <si>
    <t xml:space="preserve">井上　航輔②</t>
  </si>
  <si>
    <t xml:space="preserve">石米　祐至①</t>
  </si>
  <si>
    <t xml:space="preserve">城　南</t>
  </si>
  <si>
    <t xml:space="preserve">森脇　隆太②</t>
  </si>
  <si>
    <t xml:space="preserve">砲丸投</t>
  </si>
  <si>
    <t xml:space="preserve"> 14.07</t>
  </si>
  <si>
    <t xml:space="preserve"> 13.83</t>
  </si>
  <si>
    <t xml:space="preserve"> 13.55</t>
  </si>
  <si>
    <t xml:space="preserve"> 12.53</t>
  </si>
  <si>
    <t xml:space="preserve"> 12.30</t>
  </si>
  <si>
    <t xml:space="preserve"> 12.27</t>
  </si>
  <si>
    <t xml:space="preserve"> 11.67</t>
  </si>
  <si>
    <t xml:space="preserve"> 11.58</t>
  </si>
  <si>
    <t xml:space="preserve">緒方　　健①</t>
  </si>
  <si>
    <t xml:space="preserve">古賀　明彦②</t>
  </si>
  <si>
    <t xml:space="preserve">柴田　京介②</t>
  </si>
  <si>
    <t xml:space="preserve">鞍手竜徳</t>
  </si>
  <si>
    <t xml:space="preserve">野村　晋平①</t>
  </si>
  <si>
    <t xml:space="preserve">福島　誠也②</t>
  </si>
  <si>
    <t xml:space="preserve">門司学園</t>
  </si>
  <si>
    <t xml:space="preserve">下原　　涼②</t>
  </si>
  <si>
    <t xml:space="preserve">筑　豊</t>
  </si>
  <si>
    <t xml:space="preserve">大林　慧思②</t>
  </si>
  <si>
    <t xml:space="preserve">柴田　充隆①</t>
  </si>
  <si>
    <t xml:space="preserve">円盤投</t>
  </si>
  <si>
    <t xml:space="preserve"> 39.86</t>
  </si>
  <si>
    <t xml:space="preserve"> 38.28</t>
  </si>
  <si>
    <t xml:space="preserve"> 37.93</t>
  </si>
  <si>
    <t xml:space="preserve"> 36.25</t>
  </si>
  <si>
    <t xml:space="preserve"> 34.55</t>
  </si>
  <si>
    <t xml:space="preserve"> 34.22</t>
  </si>
  <si>
    <t xml:space="preserve"> 33.10</t>
  </si>
  <si>
    <t xml:space="preserve"> 32.77</t>
  </si>
  <si>
    <t xml:space="preserve">東　　大雅②</t>
  </si>
  <si>
    <t xml:space="preserve">博多工</t>
  </si>
  <si>
    <t xml:space="preserve">石橋　弘基②</t>
  </si>
  <si>
    <t xml:space="preserve">山川　政弥②</t>
  </si>
  <si>
    <t xml:space="preserve">岡部　聖也②</t>
  </si>
  <si>
    <t xml:space="preserve">田　川</t>
  </si>
  <si>
    <t xml:space="preserve">森　　圭司②</t>
  </si>
  <si>
    <t xml:space="preserve">江藤　湧志②</t>
  </si>
  <si>
    <t xml:space="preserve">柿森　賢太②</t>
  </si>
  <si>
    <t xml:space="preserve">ﾊﾝﾏｰ投</t>
  </si>
  <si>
    <t xml:space="preserve"> 50.54</t>
  </si>
  <si>
    <t xml:space="preserve"> 50.37</t>
  </si>
  <si>
    <t xml:space="preserve"> 47.92</t>
  </si>
  <si>
    <t xml:space="preserve"> 45.92</t>
  </si>
  <si>
    <t xml:space="preserve"> 42.75</t>
  </si>
  <si>
    <t xml:space="preserve"> 41.43</t>
  </si>
  <si>
    <t xml:space="preserve"> 38.14</t>
  </si>
  <si>
    <t xml:space="preserve"> 37.70</t>
  </si>
  <si>
    <t xml:space="preserve">力丸　太地②</t>
  </si>
  <si>
    <t xml:space="preserve">松山　隆史②</t>
  </si>
  <si>
    <t xml:space="preserve">牛島　直輝②</t>
  </si>
  <si>
    <t xml:space="preserve">筑　紫</t>
  </si>
  <si>
    <t xml:space="preserve">吉橋　侑平②</t>
  </si>
  <si>
    <t xml:space="preserve">大屋　　敦②</t>
  </si>
  <si>
    <t xml:space="preserve">柏　陵</t>
  </si>
  <si>
    <t xml:space="preserve">天本　慎佑①</t>
  </si>
  <si>
    <t xml:space="preserve">小野　一成②</t>
  </si>
  <si>
    <t xml:space="preserve">朝倉光陽</t>
  </si>
  <si>
    <t xml:space="preserve">やり投</t>
  </si>
  <si>
    <t xml:space="preserve">GR 66.81</t>
  </si>
  <si>
    <t xml:space="preserve"> 59.84</t>
  </si>
  <si>
    <t xml:space="preserve"> 55.42</t>
  </si>
  <si>
    <t xml:space="preserve"> 54.08</t>
  </si>
  <si>
    <t xml:space="preserve"> 53.25</t>
  </si>
  <si>
    <t xml:space="preserve"> 52.42</t>
  </si>
  <si>
    <t xml:space="preserve"> 51.76</t>
  </si>
  <si>
    <t xml:space="preserve"> 50.03</t>
  </si>
  <si>
    <t xml:space="preserve">田中　　翔②</t>
  </si>
  <si>
    <t xml:space="preserve">恵良　友也②</t>
  </si>
  <si>
    <t xml:space="preserve">山本　大祐②</t>
  </si>
  <si>
    <t xml:space="preserve">川口慶一郎②</t>
  </si>
  <si>
    <t xml:space="preserve">坂本都志記①</t>
  </si>
  <si>
    <t xml:space="preserve">門司大翔館</t>
  </si>
  <si>
    <t xml:space="preserve">砥上　洋介②</t>
  </si>
  <si>
    <t xml:space="preserve">黒田　崚介①</t>
  </si>
  <si>
    <t xml:space="preserve">八女学院</t>
  </si>
  <si>
    <t xml:space="preserve">末松　　晃①</t>
  </si>
  <si>
    <t xml:space="preserve">八種競技</t>
  </si>
  <si>
    <t xml:space="preserve">GR 4899</t>
  </si>
  <si>
    <t xml:space="preserve"> 4597</t>
  </si>
  <si>
    <t xml:space="preserve"> 4407</t>
  </si>
  <si>
    <t xml:space="preserve"> 4373</t>
  </si>
  <si>
    <t xml:space="preserve"> 4349</t>
  </si>
  <si>
    <t xml:space="preserve"> 4290</t>
  </si>
  <si>
    <t xml:space="preserve"> 4240</t>
  </si>
  <si>
    <t xml:space="preserve"> 4159</t>
  </si>
  <si>
    <t xml:space="preserve">18,19</t>
  </si>
  <si>
    <t xml:space="preserve">片濱　裕太②</t>
  </si>
  <si>
    <t xml:space="preserve">二村　　圭②</t>
  </si>
  <si>
    <t xml:space="preserve">渡邊　耕太②</t>
  </si>
  <si>
    <t xml:space="preserve">河野　郁哉②</t>
  </si>
  <si>
    <t xml:space="preserve">富田　亮平①</t>
  </si>
  <si>
    <t xml:space="preserve">筑紫丘</t>
  </si>
  <si>
    <t xml:space="preserve">中嶋　健人②</t>
  </si>
  <si>
    <t xml:space="preserve">関屋　涼平①</t>
  </si>
  <si>
    <t xml:space="preserve">朝　倉</t>
  </si>
  <si>
    <t xml:space="preserve">渡邉　祐今②</t>
  </si>
  <si>
    <t xml:space="preserve">総　　合</t>
  </si>
  <si>
    <t xml:space="preserve">４１</t>
  </si>
  <si>
    <t xml:space="preserve">点</t>
  </si>
  <si>
    <t xml:space="preserve">３３</t>
  </si>
  <si>
    <t xml:space="preserve">３０</t>
  </si>
  <si>
    <t xml:space="preserve">２９</t>
  </si>
  <si>
    <t xml:space="preserve">２７</t>
  </si>
  <si>
    <t xml:space="preserve">２３</t>
  </si>
  <si>
    <t xml:space="preserve">２０</t>
  </si>
  <si>
    <t xml:space="preserve">１９</t>
  </si>
  <si>
    <t xml:space="preserve">トラック</t>
  </si>
  <si>
    <t xml:space="preserve">２２</t>
  </si>
  <si>
    <t xml:space="preserve">１７</t>
  </si>
  <si>
    <t xml:space="preserve">１３</t>
  </si>
  <si>
    <t xml:space="preserve">フィールド</t>
  </si>
  <si>
    <t xml:space="preserve">１２</t>
  </si>
  <si>
    <t xml:space="preserve">嘉穂東
鞍手竜徳</t>
  </si>
  <si>
    <t xml:space="preserve">１０</t>
  </si>
  <si>
    <t xml:space="preserve">９</t>
  </si>
  <si>
    <t xml:space="preserve">１日目</t>
  </si>
  <si>
    <t xml:space="preserve">２日目</t>
  </si>
  <si>
    <t xml:space="preserve">３日目</t>
  </si>
  <si>
    <t xml:space="preserve">参加学校</t>
  </si>
  <si>
    <t xml:space="preserve">８２</t>
  </si>
  <si>
    <t xml:space="preserve">校</t>
  </si>
  <si>
    <t xml:space="preserve">１時間毎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参加人員</t>
  </si>
  <si>
    <t xml:space="preserve">４９７</t>
  </si>
  <si>
    <t xml:space="preserve">名</t>
  </si>
  <si>
    <t xml:space="preserve">天　　候</t>
  </si>
  <si>
    <t xml:space="preserve">晴</t>
  </si>
  <si>
    <t xml:space="preserve">曇</t>
  </si>
  <si>
    <t xml:space="preserve">最優秀選手</t>
  </si>
  <si>
    <t xml:space="preserve">風　　向</t>
  </si>
  <si>
    <t xml:space="preserve">東</t>
  </si>
  <si>
    <t xml:space="preserve">南西</t>
  </si>
  <si>
    <t xml:space="preserve">南東</t>
  </si>
  <si>
    <t xml:space="preserve">南</t>
  </si>
  <si>
    <t xml:space="preserve">備　考</t>
  </si>
  <si>
    <t xml:space="preserve">風　　速</t>
  </si>
  <si>
    <t xml:space="preserve">0.9</t>
  </si>
  <si>
    <t xml:space="preserve">1.3</t>
  </si>
  <si>
    <t xml:space="preserve">2.6</t>
  </si>
  <si>
    <t xml:space="preserve">1.1</t>
  </si>
  <si>
    <t xml:space="preserve">1.5</t>
  </si>
  <si>
    <t xml:space="preserve">1.2</t>
  </si>
  <si>
    <t xml:space="preserve">0.8</t>
  </si>
  <si>
    <t xml:space="preserve">2.0</t>
  </si>
  <si>
    <t xml:space="preserve">1.0</t>
  </si>
  <si>
    <t xml:space="preserve">中村　共博②（小倉工）</t>
  </si>
  <si>
    <t xml:space="preserve">（ ）の記録は予選、［］は準決勝</t>
  </si>
  <si>
    <t xml:space="preserve">気　　温</t>
  </si>
  <si>
    <t xml:space="preserve">30.5</t>
  </si>
  <si>
    <t xml:space="preserve">31.0</t>
  </si>
  <si>
    <t xml:space="preserve">31.7</t>
  </si>
  <si>
    <t xml:space="preserve">33.0</t>
  </si>
  <si>
    <t xml:space="preserve">31.5</t>
  </si>
  <si>
    <t xml:space="preserve">30.6</t>
  </si>
  <si>
    <t xml:space="preserve">29.0</t>
  </si>
  <si>
    <t xml:space="preserve">31.3</t>
  </si>
  <si>
    <r>
      <rPr>
        <sz val="9"/>
        <color rgb="FF000000"/>
        <rFont val="ＭＳ ゴシック"/>
        <family val="3"/>
        <charset val="128"/>
      </rPr>
      <t xml:space="preserve"> GR </t>
    </r>
    <r>
      <rPr>
        <sz val="9"/>
        <color rgb="FF000000"/>
        <rFont val="Noto Sans"/>
        <family val="2"/>
      </rPr>
      <t xml:space="preserve">は大会新、</t>
    </r>
    <r>
      <rPr>
        <sz val="9"/>
        <color rgb="FF000000"/>
        <rFont val="ＭＳ ゴシック"/>
        <family val="3"/>
        <charset val="128"/>
      </rPr>
      <t xml:space="preserve">EGR </t>
    </r>
    <r>
      <rPr>
        <sz val="9"/>
        <color rgb="FF000000"/>
        <rFont val="Noto Sans"/>
        <family val="2"/>
      </rPr>
      <t xml:space="preserve">は大会タイ</t>
    </r>
  </si>
  <si>
    <t xml:space="preserve">湿　　度</t>
  </si>
  <si>
    <t xml:space="preserve">48.0</t>
  </si>
  <si>
    <t xml:space="preserve">47.0</t>
  </si>
  <si>
    <t xml:space="preserve">46.0</t>
  </si>
  <si>
    <t xml:space="preserve">52.0</t>
  </si>
  <si>
    <t xml:space="preserve">50.0</t>
  </si>
  <si>
    <t xml:space="preserve">61.0</t>
  </si>
  <si>
    <t xml:space="preserve">57.0</t>
  </si>
  <si>
    <t xml:space="preserve">60.0</t>
  </si>
  <si>
    <t xml:space="preserve">田中　　翔②（九州産）</t>
  </si>
  <si>
    <t xml:space="preserve">気　　圧</t>
  </si>
  <si>
    <t xml:space="preserve">1010</t>
  </si>
  <si>
    <t xml:space="preserve">1009</t>
  </si>
  <si>
    <t xml:space="preserve">1008</t>
  </si>
  <si>
    <t xml:space="preserve">1007</t>
  </si>
  <si>
    <t xml:space="preserve">女</t>
  </si>
  <si>
    <t xml:space="preserve"> 12.68</t>
  </si>
  <si>
    <t xml:space="preserve"> 12.69</t>
  </si>
  <si>
    <t xml:space="preserve"> 12.71</t>
  </si>
  <si>
    <t xml:space="preserve"> 12.76</t>
  </si>
  <si>
    <t xml:space="preserve"> 12.80</t>
  </si>
  <si>
    <t xml:space="preserve"> 13.07</t>
  </si>
  <si>
    <t xml:space="preserve"> 13.08</t>
  </si>
  <si>
    <t xml:space="preserve"> 13.09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4</t>
    </r>
  </si>
  <si>
    <t xml:space="preserve">梅田　彩加②</t>
  </si>
  <si>
    <t xml:space="preserve">森山絵美理①</t>
  </si>
  <si>
    <t xml:space="preserve">中村学園女</t>
  </si>
  <si>
    <t xml:space="preserve">加藤　　咲①</t>
  </si>
  <si>
    <t xml:space="preserve">北道理紗子①</t>
  </si>
  <si>
    <t xml:space="preserve">甲斐　遥香②</t>
  </si>
  <si>
    <t xml:space="preserve">井上明花音①</t>
  </si>
  <si>
    <t xml:space="preserve">福大若葉</t>
  </si>
  <si>
    <t xml:space="preserve">三浦　萌花②</t>
  </si>
  <si>
    <t xml:space="preserve">米澤実乃里①</t>
  </si>
  <si>
    <t xml:space="preserve">近大福岡</t>
  </si>
  <si>
    <t xml:space="preserve"> 25.41</t>
  </si>
  <si>
    <t xml:space="preserve"> 25.90</t>
  </si>
  <si>
    <t xml:space="preserve"> 25.98</t>
  </si>
  <si>
    <t xml:space="preserve"> 25.99</t>
  </si>
  <si>
    <t xml:space="preserve"> 26.34</t>
  </si>
  <si>
    <t xml:space="preserve"> 26.45</t>
  </si>
  <si>
    <t xml:space="preserve"> 26.58</t>
  </si>
  <si>
    <t xml:space="preserve"> 26.63 (26.48 -0.1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0.2</t>
    </r>
  </si>
  <si>
    <t xml:space="preserve">平井　美幸②</t>
  </si>
  <si>
    <t xml:space="preserve">新原　麻衣②</t>
  </si>
  <si>
    <t xml:space="preserve">誠　修</t>
  </si>
  <si>
    <t xml:space="preserve">鳥越　紫乃②</t>
  </si>
  <si>
    <t xml:space="preserve">宮川　茉子②</t>
  </si>
  <si>
    <t xml:space="preserve">野元　ゆめ①</t>
  </si>
  <si>
    <t xml:space="preserve">久保友理香①</t>
  </si>
  <si>
    <t xml:space="preserve"> 56.88</t>
  </si>
  <si>
    <t xml:space="preserve"> 57.50</t>
  </si>
  <si>
    <t xml:space="preserve"> 57.62</t>
  </si>
  <si>
    <t xml:space="preserve"> 58.58</t>
  </si>
  <si>
    <t xml:space="preserve"> 59.35</t>
  </si>
  <si>
    <t xml:space="preserve"> 59.63 (58.51)</t>
  </si>
  <si>
    <t xml:space="preserve"> 1,00.43 (1,00.01)</t>
  </si>
  <si>
    <t xml:space="preserve">福嶋美和子②</t>
  </si>
  <si>
    <t xml:space="preserve">筑紫女学園</t>
  </si>
  <si>
    <t xml:space="preserve">藤野　　愛②</t>
  </si>
  <si>
    <t xml:space="preserve">古海　新子②</t>
  </si>
  <si>
    <t xml:space="preserve">益田　怜奈①</t>
  </si>
  <si>
    <t xml:space="preserve">廣見　彩詠②</t>
  </si>
  <si>
    <t xml:space="preserve"> 2,09.92</t>
  </si>
  <si>
    <t xml:space="preserve"> 2,12.19</t>
  </si>
  <si>
    <t xml:space="preserve"> 2,12.80</t>
  </si>
  <si>
    <t xml:space="preserve"> 2,13.16</t>
  </si>
  <si>
    <t xml:space="preserve"> 2,17.11</t>
  </si>
  <si>
    <t xml:space="preserve"> 2,19.18 (2,18.30)</t>
  </si>
  <si>
    <t xml:space="preserve"> 2,19.91 (2,14.85)</t>
  </si>
  <si>
    <t xml:space="preserve"> 2,21.38 (2,17.89)</t>
  </si>
  <si>
    <t xml:space="preserve">福内　櫻子②</t>
  </si>
  <si>
    <t xml:space="preserve">濵野　未希②</t>
  </si>
  <si>
    <t xml:space="preserve">城戸　祐子②</t>
  </si>
  <si>
    <t xml:space="preserve">藤吉　沙恵②</t>
  </si>
  <si>
    <t xml:space="preserve">糸　島</t>
  </si>
  <si>
    <t xml:space="preserve">當山華乃子①</t>
  </si>
  <si>
    <t xml:space="preserve">北九州市立</t>
  </si>
  <si>
    <t xml:space="preserve">志垣　杏奈①</t>
  </si>
  <si>
    <t xml:space="preserve">GR 4,22.42</t>
  </si>
  <si>
    <t xml:space="preserve"> 4,28.85</t>
  </si>
  <si>
    <t xml:space="preserve"> 4,32.90</t>
  </si>
  <si>
    <t xml:space="preserve"> 4,38.93</t>
  </si>
  <si>
    <t xml:space="preserve"> 4,39.97 (4,39.24)</t>
  </si>
  <si>
    <t xml:space="preserve"> 4,41.41 (4,40.96)</t>
  </si>
  <si>
    <t xml:space="preserve"> 4,42.97</t>
  </si>
  <si>
    <t xml:space="preserve"> 4,43.53</t>
  </si>
  <si>
    <t xml:space="preserve">木村　友香①</t>
  </si>
  <si>
    <t xml:space="preserve">大内　美優②</t>
  </si>
  <si>
    <t xml:space="preserve">園田　聖子①</t>
  </si>
  <si>
    <t xml:space="preserve">江頭　愛美②</t>
  </si>
  <si>
    <t xml:space="preserve">西田　留衣①</t>
  </si>
  <si>
    <t xml:space="preserve">前田　恵子②</t>
  </si>
  <si>
    <t xml:space="preserve">安武　美香①</t>
  </si>
  <si>
    <t xml:space="preserve">結城　彩花②</t>
  </si>
  <si>
    <t xml:space="preserve">3,000m</t>
  </si>
  <si>
    <t xml:space="preserve">GR 9,06.63</t>
  </si>
  <si>
    <t xml:space="preserve"> 9,22.84</t>
  </si>
  <si>
    <t xml:space="preserve"> 9,31.02</t>
  </si>
  <si>
    <t xml:space="preserve"> 9,52.85</t>
  </si>
  <si>
    <t xml:space="preserve"> 9,56.39</t>
  </si>
  <si>
    <t xml:space="preserve"> 9,58.71</t>
  </si>
  <si>
    <t xml:space="preserve"> 10,01.02</t>
  </si>
  <si>
    <t xml:space="preserve"> 10,02.72</t>
  </si>
  <si>
    <t xml:space="preserve">矢野　栞理①</t>
  </si>
  <si>
    <t xml:space="preserve">佐々木伽歩②</t>
  </si>
  <si>
    <t xml:space="preserve">堤　万悠子②</t>
  </si>
  <si>
    <t xml:space="preserve">逸木和香菜①</t>
  </si>
  <si>
    <t xml:space="preserve">100mH</t>
  </si>
  <si>
    <t xml:space="preserve"> 14.72</t>
  </si>
  <si>
    <t xml:space="preserve"> 14.90</t>
  </si>
  <si>
    <t xml:space="preserve"> 15.18</t>
  </si>
  <si>
    <t xml:space="preserve"> 15.31</t>
  </si>
  <si>
    <t xml:space="preserve"> 15.48 (15.30 +1.0)</t>
  </si>
  <si>
    <t xml:space="preserve"> 15.61 (15.51 +1.0)</t>
  </si>
  <si>
    <t xml:space="preserve"> 15.73</t>
  </si>
  <si>
    <t xml:space="preserve"> 15.85 (15.77 +0.1)</t>
  </si>
  <si>
    <r>
      <rPr>
        <sz val="10"/>
        <color rgb="FF000000"/>
        <rFont val="Noto Sans"/>
        <family val="2"/>
      </rPr>
      <t xml:space="preserve">風：</t>
    </r>
    <r>
      <rPr>
        <sz val="10"/>
        <color rgb="FF000000"/>
        <rFont val="ＭＳ ゴシック"/>
        <family val="3"/>
        <charset val="128"/>
      </rPr>
      <t xml:space="preserve">-1.2</t>
    </r>
  </si>
  <si>
    <t xml:space="preserve">坂本　美優①</t>
  </si>
  <si>
    <t xml:space="preserve">池田　智美②</t>
  </si>
  <si>
    <t xml:space="preserve">寺崎　夏生②</t>
  </si>
  <si>
    <t xml:space="preserve">渡邊　奈月①</t>
  </si>
  <si>
    <t xml:space="preserve">前川　萌那②</t>
  </si>
  <si>
    <t xml:space="preserve">瀬尾夕梨奈②</t>
  </si>
  <si>
    <t xml:space="preserve">千葉　里佳②</t>
  </si>
  <si>
    <t xml:space="preserve">新木　望美①</t>
  </si>
  <si>
    <t xml:space="preserve"> 1,02.39</t>
  </si>
  <si>
    <t xml:space="preserve"> 1,03.12</t>
  </si>
  <si>
    <t xml:space="preserve"> 1,03.68</t>
  </si>
  <si>
    <t xml:space="preserve"> 1,05.71 (1,05.05)</t>
  </si>
  <si>
    <t xml:space="preserve"> 1,05.83</t>
  </si>
  <si>
    <t xml:space="preserve"> 1,06.03</t>
  </si>
  <si>
    <t xml:space="preserve"> 1,07.44 (1,06.15)</t>
  </si>
  <si>
    <t xml:space="preserve"> 1,10.42 (1,06.74)</t>
  </si>
  <si>
    <t xml:space="preserve">前田　千絢②</t>
  </si>
  <si>
    <t xml:space="preserve">三　池</t>
  </si>
  <si>
    <t xml:space="preserve">谷本麻奈美②</t>
  </si>
  <si>
    <t xml:space="preserve">黒木　愛子①</t>
  </si>
  <si>
    <t xml:space="preserve">吉良　優花②</t>
  </si>
  <si>
    <t xml:space="preserve">月脚　知美②</t>
  </si>
  <si>
    <t xml:space="preserve">半田　佳歩②</t>
  </si>
  <si>
    <t xml:space="preserve">北九州</t>
  </si>
  <si>
    <t xml:space="preserve">3,000mW</t>
  </si>
  <si>
    <t xml:space="preserve">GR 14,10.95</t>
  </si>
  <si>
    <t xml:space="preserve">GR 14,26.25</t>
  </si>
  <si>
    <t xml:space="preserve"> 14,54.44</t>
  </si>
  <si>
    <t xml:space="preserve"> 15,07.29</t>
  </si>
  <si>
    <t xml:space="preserve"> 15,19.12</t>
  </si>
  <si>
    <t xml:space="preserve"> 15,56.73</t>
  </si>
  <si>
    <t xml:space="preserve"> 16,38.40</t>
  </si>
  <si>
    <t xml:space="preserve"> 18,51.32</t>
  </si>
  <si>
    <t xml:space="preserve">保坂真里奈②</t>
  </si>
  <si>
    <t xml:space="preserve">田籠　優香②</t>
  </si>
  <si>
    <t xml:space="preserve">則松　千博②</t>
  </si>
  <si>
    <t xml:space="preserve">高山　翔子①</t>
  </si>
  <si>
    <t xml:space="preserve">伊藤　弥生②</t>
  </si>
  <si>
    <t xml:space="preserve">中島　　友①</t>
  </si>
  <si>
    <t xml:space="preserve">岡村　愛弓②</t>
  </si>
  <si>
    <t xml:space="preserve">中西　彩音①</t>
  </si>
  <si>
    <t xml:space="preserve"> 48.72</t>
  </si>
  <si>
    <t xml:space="preserve"> 49.03 (48.93)</t>
  </si>
  <si>
    <t xml:space="preserve"> 49.10</t>
  </si>
  <si>
    <t xml:space="preserve"> 49.31</t>
  </si>
  <si>
    <t xml:space="preserve"> 49.50</t>
  </si>
  <si>
    <t xml:space="preserve"> 49.66</t>
  </si>
  <si>
    <t xml:space="preserve"> 49.94</t>
  </si>
  <si>
    <t xml:space="preserve"> 50.14</t>
  </si>
  <si>
    <t xml:space="preserve">井手　　瞳①</t>
  </si>
  <si>
    <t xml:space="preserve">倉富　春奈①</t>
  </si>
  <si>
    <t xml:space="preserve">飛松　恵美②</t>
  </si>
  <si>
    <t xml:space="preserve">福田　美優①</t>
  </si>
  <si>
    <t xml:space="preserve">大塚　琴美①</t>
  </si>
  <si>
    <t xml:space="preserve">堤　　彩奈①</t>
  </si>
  <si>
    <t xml:space="preserve">馬崎　美緒①</t>
  </si>
  <si>
    <t xml:space="preserve">田中　宏美②</t>
  </si>
  <si>
    <t xml:space="preserve">田中　彩子①</t>
  </si>
  <si>
    <t xml:space="preserve">満田　理央②</t>
  </si>
  <si>
    <t xml:space="preserve">阿部つぐみ②</t>
  </si>
  <si>
    <t xml:space="preserve">宮本　愛理②</t>
  </si>
  <si>
    <t xml:space="preserve">日和佐杏香②</t>
  </si>
  <si>
    <t xml:space="preserve">古賀　千晶②</t>
  </si>
  <si>
    <t xml:space="preserve">中川万佑花②</t>
  </si>
  <si>
    <t xml:space="preserve">浅野　恭子②</t>
  </si>
  <si>
    <t xml:space="preserve">平野　裕子①</t>
  </si>
  <si>
    <t xml:space="preserve">井口　　愛①</t>
  </si>
  <si>
    <t xml:space="preserve"> 3,57.12</t>
  </si>
  <si>
    <t xml:space="preserve"> 3,57.49</t>
  </si>
  <si>
    <t xml:space="preserve"> 3,57.80</t>
  </si>
  <si>
    <t xml:space="preserve"> 3,57.92</t>
  </si>
  <si>
    <t xml:space="preserve"> 3,58.41</t>
  </si>
  <si>
    <t xml:space="preserve"> 3,59.93</t>
  </si>
  <si>
    <t xml:space="preserve"> 4,01.67 (3,58.54)</t>
  </si>
  <si>
    <t xml:space="preserve"> 4,09.67 (4,06.13)</t>
  </si>
  <si>
    <t xml:space="preserve">吉村　彩夏②</t>
  </si>
  <si>
    <t xml:space="preserve">原口　早希②</t>
  </si>
  <si>
    <t xml:space="preserve">福岡　愛望②</t>
  </si>
  <si>
    <t xml:space="preserve">梅津　美佳②</t>
  </si>
  <si>
    <t xml:space="preserve">上田芙実香②</t>
  </si>
  <si>
    <t xml:space="preserve">堀田　璃紗①</t>
  </si>
  <si>
    <t xml:space="preserve">天野　優奈①</t>
  </si>
  <si>
    <t xml:space="preserve">平川　那菜②</t>
  </si>
  <si>
    <t xml:space="preserve">先本　花夏②</t>
  </si>
  <si>
    <t xml:space="preserve">須崎　菜摘②</t>
  </si>
  <si>
    <t xml:space="preserve">平山　　遥②</t>
  </si>
  <si>
    <t xml:space="preserve">古村美智奈②</t>
  </si>
  <si>
    <t xml:space="preserve">濱野しえり①</t>
  </si>
  <si>
    <t xml:space="preserve">坂梨　綾音②</t>
  </si>
  <si>
    <t xml:space="preserve"> 1.62</t>
  </si>
  <si>
    <r>
      <rPr>
        <sz val="14"/>
        <color rgb="FF000000"/>
        <rFont val="ＭＳ 明朝"/>
        <family val="1"/>
        <charset val="128"/>
      </rPr>
      <t xml:space="preserve"> 1.62 =</t>
    </r>
    <r>
      <rPr>
        <sz val="14"/>
        <color rgb="FF000000"/>
        <rFont val="Noto Sans"/>
        <family val="2"/>
      </rPr>
      <t xml:space="preserve">２位</t>
    </r>
  </si>
  <si>
    <t xml:space="preserve"> 1.59</t>
  </si>
  <si>
    <t xml:space="preserve"> 1.56</t>
  </si>
  <si>
    <t xml:space="preserve"> 1.50</t>
  </si>
  <si>
    <t xml:space="preserve"> 1.45</t>
  </si>
  <si>
    <t xml:space="preserve">村上佑琳子②</t>
  </si>
  <si>
    <t xml:space="preserve">八塚　　彩①</t>
  </si>
  <si>
    <t xml:space="preserve">福岡中央</t>
  </si>
  <si>
    <t xml:space="preserve">谷　　和泉②</t>
  </si>
  <si>
    <t xml:space="preserve">松永みさき②</t>
  </si>
  <si>
    <t xml:space="preserve">石川　真美①</t>
  </si>
  <si>
    <t xml:space="preserve"> 5.74 +1.1</t>
  </si>
  <si>
    <t xml:space="preserve"> 5.60 +1.3</t>
  </si>
  <si>
    <t xml:space="preserve"> 5.43 +0.9</t>
  </si>
  <si>
    <t xml:space="preserve"> 5.42 +1.2</t>
  </si>
  <si>
    <t xml:space="preserve"> 5.38 +1.6</t>
  </si>
  <si>
    <t xml:space="preserve"> 5.12 +2.2 (5.10 +2.0)</t>
  </si>
  <si>
    <t xml:space="preserve"> 5.08 +1.3</t>
  </si>
  <si>
    <t xml:space="preserve"> 5.07 -0.3</t>
  </si>
  <si>
    <t xml:space="preserve">中川　秋奈②</t>
  </si>
  <si>
    <t xml:space="preserve">池松　佳恵②</t>
  </si>
  <si>
    <t xml:space="preserve">岸　かなえ①</t>
  </si>
  <si>
    <t xml:space="preserve">槇野　千鶴②</t>
  </si>
  <si>
    <t xml:space="preserve"> 11.54</t>
  </si>
  <si>
    <t xml:space="preserve"> 11.38</t>
  </si>
  <si>
    <t xml:space="preserve"> 10.84</t>
  </si>
  <si>
    <t xml:space="preserve"> 10.57</t>
  </si>
  <si>
    <t xml:space="preserve"> 10.50</t>
  </si>
  <si>
    <t xml:space="preserve"> 10.49</t>
  </si>
  <si>
    <t xml:space="preserve"> 10.38</t>
  </si>
  <si>
    <t xml:space="preserve"> 10.26</t>
  </si>
  <si>
    <t xml:space="preserve">鈴木　里和②</t>
  </si>
  <si>
    <t xml:space="preserve">宮本　優香①</t>
  </si>
  <si>
    <t xml:space="preserve">刀根　美波②</t>
  </si>
  <si>
    <t xml:space="preserve">川島　茜音②</t>
  </si>
  <si>
    <t xml:space="preserve">溝部　亜澄②</t>
  </si>
  <si>
    <t xml:space="preserve">新原　　望②</t>
  </si>
  <si>
    <t xml:space="preserve">比屋根香澄②</t>
  </si>
  <si>
    <t xml:space="preserve">大平　笑子①</t>
  </si>
  <si>
    <t xml:space="preserve"> 37.88</t>
  </si>
  <si>
    <t xml:space="preserve"> 36.52</t>
  </si>
  <si>
    <t xml:space="preserve"> 36.45</t>
  </si>
  <si>
    <t xml:space="preserve"> 35.32</t>
  </si>
  <si>
    <t xml:space="preserve"> 32.31</t>
  </si>
  <si>
    <t xml:space="preserve"> 31.63</t>
  </si>
  <si>
    <t xml:space="preserve"> 31.27</t>
  </si>
  <si>
    <t xml:space="preserve"> 30.84</t>
  </si>
  <si>
    <t xml:space="preserve">元木　綾乃②</t>
  </si>
  <si>
    <t xml:space="preserve">森山みどり②</t>
  </si>
  <si>
    <t xml:space="preserve">浅海　幸可②</t>
  </si>
  <si>
    <t xml:space="preserve">本山さゆり②</t>
  </si>
  <si>
    <t xml:space="preserve">谷口　　晶①</t>
  </si>
  <si>
    <t xml:space="preserve">田中　沙季①</t>
  </si>
  <si>
    <t xml:space="preserve"> 43.43</t>
  </si>
  <si>
    <t xml:space="preserve"> 42.42</t>
  </si>
  <si>
    <t xml:space="preserve"> 41.97</t>
  </si>
  <si>
    <t xml:space="preserve"> 39.53</t>
  </si>
  <si>
    <t xml:space="preserve"> 37.75</t>
  </si>
  <si>
    <t xml:space="preserve"> 37.61</t>
  </si>
  <si>
    <t xml:space="preserve"> 36.79</t>
  </si>
  <si>
    <t xml:space="preserve"> 36.73</t>
  </si>
  <si>
    <t xml:space="preserve">永嶋　咲花②</t>
  </si>
  <si>
    <t xml:space="preserve">古田みずほ②</t>
  </si>
  <si>
    <t xml:space="preserve">深山　侑佳②</t>
  </si>
  <si>
    <t xml:space="preserve">中村　美和②</t>
  </si>
  <si>
    <t xml:space="preserve">鳥部　真希②</t>
  </si>
  <si>
    <t xml:space="preserve">津留夕姫愛①</t>
  </si>
  <si>
    <t xml:space="preserve">七種競技</t>
  </si>
  <si>
    <t xml:space="preserve">GR 4398</t>
  </si>
  <si>
    <t xml:space="preserve">GR 4264</t>
  </si>
  <si>
    <t xml:space="preserve"> 4170</t>
  </si>
  <si>
    <t xml:space="preserve"> 3699</t>
  </si>
  <si>
    <t xml:space="preserve"> 3698</t>
  </si>
  <si>
    <t xml:space="preserve"> 3429</t>
  </si>
  <si>
    <t xml:space="preserve"> 3097</t>
  </si>
  <si>
    <t xml:space="preserve"> 3059</t>
  </si>
  <si>
    <t xml:space="preserve">藤原　朋美②</t>
  </si>
  <si>
    <t xml:space="preserve">合志　瑠奈②</t>
  </si>
  <si>
    <t xml:space="preserve">末安由香利①</t>
  </si>
  <si>
    <t xml:space="preserve">川口　　愛②</t>
  </si>
  <si>
    <t xml:space="preserve">荒木　加奈②</t>
  </si>
  <si>
    <t xml:space="preserve">５１</t>
  </si>
  <si>
    <t xml:space="preserve">４４</t>
  </si>
  <si>
    <t xml:space="preserve">３９</t>
  </si>
  <si>
    <t xml:space="preserve">２８</t>
  </si>
  <si>
    <t xml:space="preserve">２４</t>
  </si>
  <si>
    <t xml:space="preserve">４６</t>
  </si>
  <si>
    <t xml:space="preserve">２５</t>
  </si>
  <si>
    <t xml:space="preserve">１８</t>
  </si>
  <si>
    <t xml:space="preserve">１４</t>
  </si>
  <si>
    <t xml:space="preserve">修猷館
祐　誠
筑　前</t>
  </si>
  <si>
    <t xml:space="preserve">６８</t>
  </si>
  <si>
    <t xml:space="preserve">18</t>
  </si>
  <si>
    <t xml:space="preserve">３５６</t>
  </si>
  <si>
    <r>
      <rPr>
        <sz val="13"/>
        <color rgb="FF000000"/>
        <rFont val="Noto Sans"/>
        <family val="2"/>
      </rPr>
      <t xml:space="preserve">福嶋美和子②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筑紫女学園</t>
    </r>
    <r>
      <rPr>
        <sz val="13"/>
        <color rgb="FF000000"/>
        <rFont val="ＭＳ 明朝"/>
        <family val="1"/>
        <charset val="128"/>
      </rPr>
      <t xml:space="preserve">)</t>
    </r>
  </si>
  <si>
    <r>
      <rPr>
        <sz val="13"/>
        <color rgb="FF000000"/>
        <rFont val="Noto Sans"/>
        <family val="2"/>
      </rPr>
      <t xml:space="preserve">木村　友香①</t>
    </r>
    <r>
      <rPr>
        <sz val="13"/>
        <color rgb="FF000000"/>
        <rFont val="ＭＳ 明朝"/>
        <family val="1"/>
        <charset val="128"/>
      </rPr>
      <t xml:space="preserve">(</t>
    </r>
    <r>
      <rPr>
        <sz val="13"/>
        <color rgb="FF000000"/>
        <rFont val="Noto Sans"/>
        <family val="2"/>
      </rPr>
      <t xml:space="preserve">筑紫女学園</t>
    </r>
    <r>
      <rPr>
        <sz val="13"/>
        <color rgb="FF000000"/>
        <rFont val="ＭＳ 明朝"/>
        <family val="1"/>
        <charset val="128"/>
      </rPr>
      <t xml:space="preserve">)</t>
    </r>
  </si>
  <si>
    <r>
      <rPr>
        <sz val="24"/>
        <color rgb="FF000000"/>
        <rFont val="Noto Sans"/>
        <family val="2"/>
      </rPr>
      <t xml:space="preserve">第</t>
    </r>
    <r>
      <rPr>
        <sz val="24"/>
        <color rgb="FF000000"/>
        <rFont val="ＭＳ ゴシック"/>
        <family val="3"/>
        <charset val="128"/>
      </rPr>
      <t xml:space="preserve">32</t>
    </r>
    <r>
      <rPr>
        <sz val="24"/>
        <color rgb="FF000000"/>
        <rFont val="Noto Sans"/>
        <family val="2"/>
      </rPr>
      <t xml:space="preserve">回福岡県高等学校新人陸上競技対校選手権大会（兼　第</t>
    </r>
    <r>
      <rPr>
        <sz val="24"/>
        <color rgb="FF000000"/>
        <rFont val="ＭＳ ゴシック"/>
        <family val="3"/>
        <charset val="128"/>
      </rPr>
      <t xml:space="preserve">28</t>
    </r>
    <r>
      <rPr>
        <sz val="24"/>
        <color rgb="FF000000"/>
        <rFont val="Noto Sans"/>
        <family val="2"/>
      </rPr>
      <t xml:space="preserve">回 全九州高等学校新人陸上競技大会福岡県予選大会）</t>
    </r>
  </si>
  <si>
    <t xml:space="preserve">八種競技得点表</t>
  </si>
  <si>
    <r>
      <rPr>
        <sz val="12"/>
        <rFont val="Noto Sans"/>
        <family val="2"/>
      </rPr>
      <t xml:space="preserve">２０１０年９月１８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～９月１９日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明朝"/>
        <family val="1"/>
        <charset val="128"/>
      </rPr>
      <t xml:space="preserve">)</t>
    </r>
  </si>
  <si>
    <t xml:space="preserve">順位</t>
  </si>
  <si>
    <t xml:space="preserve">氏　名</t>
  </si>
  <si>
    <t xml:space="preserve">所　属</t>
  </si>
  <si>
    <r>
      <rPr>
        <sz val="18"/>
        <color rgb="FF000000"/>
        <rFont val="Noto Sans"/>
        <family val="2"/>
      </rPr>
      <t xml:space="preserve">総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得</t>
    </r>
    <r>
      <rPr>
        <sz val="10"/>
        <color rgb="FF000000"/>
        <rFont val="Noto Sans"/>
        <family val="2"/>
      </rPr>
      <t xml:space="preserve"> </t>
    </r>
    <r>
      <rPr>
        <sz val="18"/>
        <color rgb="FF000000"/>
        <rFont val="Noto Sans"/>
        <family val="2"/>
      </rPr>
      <t xml:space="preserve">点</t>
    </r>
  </si>
  <si>
    <t xml:space="preserve">槍　投</t>
  </si>
  <si>
    <t xml:space="preserve">GR 4,899</t>
  </si>
  <si>
    <t xml:space="preserve">11.86</t>
  </si>
  <si>
    <t xml:space="preserve">+1.0</t>
  </si>
  <si>
    <t xml:space="preserve">6.34</t>
  </si>
  <si>
    <t xml:space="preserve">-0.2</t>
  </si>
  <si>
    <t xml:space="preserve">9.71</t>
  </si>
  <si>
    <t xml:space="preserve">52.31</t>
  </si>
  <si>
    <t xml:space="preserve">16.76</t>
  </si>
  <si>
    <t xml:space="preserve">44.19</t>
  </si>
  <si>
    <t xml:space="preserve">1.70</t>
  </si>
  <si>
    <t xml:space="preserve">4,39.50</t>
  </si>
  <si>
    <t xml:space="preserve">11.80</t>
  </si>
  <si>
    <t xml:space="preserve">+0.5</t>
  </si>
  <si>
    <t xml:space="preserve">6.27</t>
  </si>
  <si>
    <t xml:space="preserve">-0.6</t>
  </si>
  <si>
    <t xml:space="preserve">10.33</t>
  </si>
  <si>
    <t xml:space="preserve">53.64</t>
  </si>
  <si>
    <t xml:space="preserve">17.42</t>
  </si>
  <si>
    <t xml:space="preserve">-0.7</t>
  </si>
  <si>
    <t xml:space="preserve">39.83</t>
  </si>
  <si>
    <t xml:space="preserve">1.65</t>
  </si>
  <si>
    <t xml:space="preserve">4,57.37</t>
  </si>
  <si>
    <t xml:space="preserve">12.31</t>
  </si>
  <si>
    <t xml:space="preserve">5.69</t>
  </si>
  <si>
    <t xml:space="preserve">-2.6</t>
  </si>
  <si>
    <t xml:space="preserve">8.59</t>
  </si>
  <si>
    <t xml:space="preserve">54.39</t>
  </si>
  <si>
    <t xml:space="preserve">16.88</t>
  </si>
  <si>
    <t xml:space="preserve">30.62</t>
  </si>
  <si>
    <t xml:space="preserve">1.90</t>
  </si>
  <si>
    <t xml:space="preserve">4,51.31</t>
  </si>
  <si>
    <t xml:space="preserve">11.99</t>
  </si>
  <si>
    <t xml:space="preserve">6.04</t>
  </si>
  <si>
    <t xml:space="preserve">+1.2</t>
  </si>
  <si>
    <t xml:space="preserve">9.32</t>
  </si>
  <si>
    <t xml:space="preserve">55.64</t>
  </si>
  <si>
    <t xml:space="preserve">17.05</t>
  </si>
  <si>
    <t xml:space="preserve">41.40</t>
  </si>
  <si>
    <t xml:space="preserve">1.78</t>
  </si>
  <si>
    <t xml:space="preserve">5,26.58</t>
  </si>
  <si>
    <t xml:space="preserve">12.08</t>
  </si>
  <si>
    <t xml:space="preserve">-1.3</t>
  </si>
  <si>
    <t xml:space="preserve">6.86</t>
  </si>
  <si>
    <t xml:space="preserve">54.46</t>
  </si>
  <si>
    <t xml:space="preserve">17.08</t>
  </si>
  <si>
    <t xml:space="preserve">32.46</t>
  </si>
  <si>
    <t xml:space="preserve">4,46.68</t>
  </si>
  <si>
    <t xml:space="preserve">12.11</t>
  </si>
  <si>
    <t xml:space="preserve">5.99</t>
  </si>
  <si>
    <t xml:space="preserve">+0.9</t>
  </si>
  <si>
    <t xml:space="preserve">9.95</t>
  </si>
  <si>
    <t xml:space="preserve">55.60</t>
  </si>
  <si>
    <t xml:space="preserve">18.89</t>
  </si>
  <si>
    <t xml:space="preserve">49.40</t>
  </si>
  <si>
    <t xml:space="preserve">1.55</t>
  </si>
  <si>
    <t xml:space="preserve">4,57.98</t>
  </si>
  <si>
    <t xml:space="preserve">11.83</t>
  </si>
  <si>
    <t xml:space="preserve">6.00</t>
  </si>
  <si>
    <t xml:space="preserve">+0.2</t>
  </si>
  <si>
    <t xml:space="preserve">9.59</t>
  </si>
  <si>
    <t xml:space="preserve">55.73</t>
  </si>
  <si>
    <t xml:space="preserve">18.07</t>
  </si>
  <si>
    <t xml:space="preserve">35.33</t>
  </si>
  <si>
    <t xml:space="preserve">5,10.48</t>
  </si>
  <si>
    <t xml:space="preserve">11.67</t>
  </si>
  <si>
    <t xml:space="preserve">6.32</t>
  </si>
  <si>
    <t xml:space="preserve">7.76</t>
  </si>
  <si>
    <t xml:space="preserve">52.51</t>
  </si>
  <si>
    <t xml:space="preserve">20.45</t>
  </si>
  <si>
    <t xml:space="preserve">29.31</t>
  </si>
  <si>
    <t xml:space="preserve">4,36.96</t>
  </si>
  <si>
    <t xml:space="preserve">主　催　者　名</t>
  </si>
  <si>
    <r>
      <rPr>
        <sz val="18"/>
        <rFont val="Noto Sans"/>
        <family val="2"/>
      </rPr>
      <t xml:space="preserve">第</t>
    </r>
    <r>
      <rPr>
        <sz val="18"/>
        <rFont val="ＭＳ ゴシック"/>
        <family val="3"/>
        <charset val="128"/>
      </rPr>
      <t xml:space="preserve">32</t>
    </r>
    <r>
      <rPr>
        <sz val="18"/>
        <rFont val="Noto Sans"/>
        <family val="2"/>
      </rPr>
      <t xml:space="preserve">回福岡県高等学校新人陸上競技対校選手権大会（兼　第</t>
    </r>
    <r>
      <rPr>
        <sz val="18"/>
        <rFont val="ＭＳ ゴシック"/>
        <family val="3"/>
        <charset val="128"/>
      </rPr>
      <t xml:space="preserve">28</t>
    </r>
    <r>
      <rPr>
        <sz val="18"/>
        <rFont val="Noto Sans"/>
        <family val="2"/>
      </rPr>
      <t xml:space="preserve">回 全九州高等学校新人陸上競技大会福岡県予選大会）</t>
    </r>
  </si>
  <si>
    <t xml:space="preserve">総得点</t>
  </si>
  <si>
    <t xml:space="preserve">12.39</t>
  </si>
  <si>
    <t xml:space="preserve">5.68</t>
  </si>
  <si>
    <t xml:space="preserve">+0.4</t>
  </si>
  <si>
    <t xml:space="preserve">7.50</t>
  </si>
  <si>
    <t xml:space="preserve">57.63</t>
  </si>
  <si>
    <t xml:space="preserve">19.39</t>
  </si>
  <si>
    <t xml:space="preserve">29.86</t>
  </si>
  <si>
    <t xml:space="preserve">1.84</t>
  </si>
  <si>
    <t xml:space="preserve">4,46.44</t>
  </si>
  <si>
    <t xml:space="preserve">武部　一紀②</t>
  </si>
  <si>
    <t xml:space="preserve">11.97</t>
  </si>
  <si>
    <t xml:space="preserve">5.47</t>
  </si>
  <si>
    <t xml:space="preserve">+0.1</t>
  </si>
  <si>
    <t xml:space="preserve">7.54</t>
  </si>
  <si>
    <t xml:space="preserve">55.44</t>
  </si>
  <si>
    <t xml:space="preserve">20.18</t>
  </si>
  <si>
    <t xml:space="preserve">38.47</t>
  </si>
  <si>
    <t xml:space="preserve">5,09.24</t>
  </si>
  <si>
    <t xml:space="preserve">松尾　岳法②</t>
  </si>
  <si>
    <t xml:space="preserve">12.34</t>
  </si>
  <si>
    <t xml:space="preserve">4.88</t>
  </si>
  <si>
    <t xml:space="preserve">8.45</t>
  </si>
  <si>
    <t xml:space="preserve">53.78</t>
  </si>
  <si>
    <t xml:space="preserve">20.37</t>
  </si>
  <si>
    <t xml:space="preserve">35.64</t>
  </si>
  <si>
    <t xml:space="preserve">1.50</t>
  </si>
  <si>
    <t xml:space="preserve">5,05.51</t>
  </si>
  <si>
    <t xml:space="preserve">宮本　紘季②</t>
  </si>
  <si>
    <t xml:space="preserve">12.07</t>
  </si>
  <si>
    <t xml:space="preserve">5.35</t>
  </si>
  <si>
    <t xml:space="preserve">+0.7</t>
  </si>
  <si>
    <t xml:space="preserve">6.84</t>
  </si>
  <si>
    <t xml:space="preserve">60.88</t>
  </si>
  <si>
    <t xml:space="preserve">19.33</t>
  </si>
  <si>
    <t xml:space="preserve">37.46</t>
  </si>
  <si>
    <t xml:space="preserve">1.40</t>
  </si>
  <si>
    <t xml:space="preserve">5,31.66</t>
  </si>
  <si>
    <t xml:space="preserve">川田　蒼士②</t>
  </si>
  <si>
    <t xml:space="preserve">12.20</t>
  </si>
  <si>
    <t xml:space="preserve">5.33</t>
  </si>
  <si>
    <t xml:space="preserve">-1.6</t>
  </si>
  <si>
    <t xml:space="preserve">5.70</t>
  </si>
  <si>
    <t xml:space="preserve">59.43</t>
  </si>
  <si>
    <t xml:space="preserve">18.27</t>
  </si>
  <si>
    <t xml:space="preserve">15.92</t>
  </si>
  <si>
    <t xml:space="preserve">5,21.23</t>
  </si>
  <si>
    <t xml:space="preserve">馬場　雄太①</t>
  </si>
  <si>
    <t xml:space="preserve">12.64</t>
  </si>
  <si>
    <t xml:space="preserve">4.87</t>
  </si>
  <si>
    <t xml:space="preserve">+0.3</t>
  </si>
  <si>
    <t xml:space="preserve">5.36</t>
  </si>
  <si>
    <t xml:space="preserve">61.60</t>
  </si>
  <si>
    <t xml:space="preserve">25.19</t>
  </si>
  <si>
    <t xml:space="preserve">33.73</t>
  </si>
  <si>
    <t xml:space="preserve">1.30</t>
  </si>
  <si>
    <t xml:space="preserve">5,07.51</t>
  </si>
  <si>
    <t xml:space="preserve">木下　大和②</t>
  </si>
  <si>
    <t xml:space="preserve">ありあけ新世</t>
  </si>
  <si>
    <t xml:space="preserve">12.36</t>
  </si>
  <si>
    <t xml:space="preserve">5.89</t>
  </si>
  <si>
    <t xml:space="preserve">6.67</t>
  </si>
  <si>
    <t xml:space="preserve">57.73</t>
  </si>
  <si>
    <t xml:space="preserve">21.18</t>
  </si>
  <si>
    <t xml:space="preserve">33.41</t>
  </si>
  <si>
    <t xml:space="preserve">1.45</t>
  </si>
  <si>
    <t xml:space="preserve">七種競技得点表</t>
  </si>
  <si>
    <t xml:space="preserve">GR 4,398</t>
  </si>
  <si>
    <t xml:space="preserve">15.61</t>
  </si>
  <si>
    <t xml:space="preserve">1.66</t>
  </si>
  <si>
    <t xml:space="preserve">7.05</t>
  </si>
  <si>
    <t xml:space="preserve">26.67</t>
  </si>
  <si>
    <t xml:space="preserve">+0.8</t>
  </si>
  <si>
    <t xml:space="preserve">5.01</t>
  </si>
  <si>
    <t xml:space="preserve">+1.3</t>
  </si>
  <si>
    <t xml:space="preserve">30.76</t>
  </si>
  <si>
    <t xml:space="preserve">2,29.62</t>
  </si>
  <si>
    <t xml:space="preserve">GR 4,264</t>
  </si>
  <si>
    <t xml:space="preserve">15.19</t>
  </si>
  <si>
    <t xml:space="preserve">9.61</t>
  </si>
  <si>
    <t xml:space="preserve">27.61</t>
  </si>
  <si>
    <t xml:space="preserve">4.86</t>
  </si>
  <si>
    <t xml:space="preserve">+2.4</t>
  </si>
  <si>
    <t xml:space="preserve">35.54</t>
  </si>
  <si>
    <t xml:space="preserve">2,32.21</t>
  </si>
  <si>
    <t xml:space="preserve">16.91</t>
  </si>
  <si>
    <t xml:space="preserve">1.51</t>
  </si>
  <si>
    <t xml:space="preserve">9.40</t>
  </si>
  <si>
    <t xml:space="preserve">28.12</t>
  </si>
  <si>
    <t xml:space="preserve">5.11</t>
  </si>
  <si>
    <t xml:space="preserve">+1.1</t>
  </si>
  <si>
    <t xml:space="preserve">34.03</t>
  </si>
  <si>
    <t xml:space="preserve">2,31.16</t>
  </si>
  <si>
    <t xml:space="preserve">16.85</t>
  </si>
  <si>
    <t xml:space="preserve">1.54</t>
  </si>
  <si>
    <t xml:space="preserve">8.05</t>
  </si>
  <si>
    <t xml:space="preserve">27.86</t>
  </si>
  <si>
    <t xml:space="preserve">4.58</t>
  </si>
  <si>
    <t xml:space="preserve">23.24</t>
  </si>
  <si>
    <t xml:space="preserve">2,39.62</t>
  </si>
  <si>
    <t xml:space="preserve">16.57</t>
  </si>
  <si>
    <t xml:space="preserve">1.48</t>
  </si>
  <si>
    <t xml:space="preserve">8.57</t>
  </si>
  <si>
    <t xml:space="preserve">28.74</t>
  </si>
  <si>
    <t xml:space="preserve">29.19</t>
  </si>
  <si>
    <t xml:space="preserve">2,43.45</t>
  </si>
  <si>
    <t xml:space="preserve">16.06</t>
  </si>
  <si>
    <t xml:space="preserve">1.35</t>
  </si>
  <si>
    <t xml:space="preserve">5.93</t>
  </si>
  <si>
    <t xml:space="preserve">28.54</t>
  </si>
  <si>
    <t xml:space="preserve">5.31</t>
  </si>
  <si>
    <t xml:space="preserve">+1.7</t>
  </si>
  <si>
    <t xml:space="preserve">20.19</t>
  </si>
  <si>
    <t xml:space="preserve">2,49.50</t>
  </si>
  <si>
    <t xml:space="preserve">18.25</t>
  </si>
  <si>
    <t xml:space="preserve">6.54</t>
  </si>
  <si>
    <t xml:space="preserve">28.52</t>
  </si>
  <si>
    <t xml:space="preserve">4.56</t>
  </si>
  <si>
    <t xml:space="preserve">22.19</t>
  </si>
  <si>
    <t xml:space="preserve">2,46.09</t>
  </si>
  <si>
    <t xml:space="preserve">18.95</t>
  </si>
  <si>
    <t xml:space="preserve">7.55</t>
  </si>
  <si>
    <t xml:space="preserve">27.74</t>
  </si>
  <si>
    <t xml:space="preserve">3.90</t>
  </si>
  <si>
    <t xml:space="preserve">22.96</t>
  </si>
  <si>
    <t xml:space="preserve">2,37.22</t>
  </si>
  <si>
    <r>
      <rPr>
        <sz val="20"/>
        <rFont val="Noto Sans"/>
        <family val="2"/>
      </rPr>
      <t xml:space="preserve">第</t>
    </r>
    <r>
      <rPr>
        <sz val="20"/>
        <rFont val="ＭＳ ゴシック"/>
        <family val="3"/>
        <charset val="128"/>
      </rPr>
      <t xml:space="preserve">32</t>
    </r>
    <r>
      <rPr>
        <sz val="20"/>
        <rFont val="Noto Sans"/>
        <family val="2"/>
      </rPr>
      <t xml:space="preserve">回福岡県高等学校新人陸上競技対校選手権大会（兼　第</t>
    </r>
    <r>
      <rPr>
        <sz val="20"/>
        <rFont val="ＭＳ ゴシック"/>
        <family val="3"/>
        <charset val="128"/>
      </rPr>
      <t xml:space="preserve">28</t>
    </r>
    <r>
      <rPr>
        <sz val="20"/>
        <rFont val="Noto Sans"/>
        <family val="2"/>
      </rPr>
      <t xml:space="preserve">回 全九州高等学校新人陸上競技大会福岡県予選大会）</t>
    </r>
  </si>
  <si>
    <t xml:space="preserve">片山　英子②</t>
  </si>
  <si>
    <t xml:space="preserve">17.68</t>
  </si>
  <si>
    <t xml:space="preserve">1.25</t>
  </si>
  <si>
    <t xml:space="preserve">7.44</t>
  </si>
  <si>
    <t xml:space="preserve">29.29</t>
  </si>
  <si>
    <t xml:space="preserve">4.10</t>
  </si>
  <si>
    <t xml:space="preserve">25.12</t>
  </si>
  <si>
    <t xml:space="preserve">2,45.18</t>
  </si>
  <si>
    <t xml:space="preserve">樋口　成美②</t>
  </si>
  <si>
    <t xml:space="preserve">18.34</t>
  </si>
  <si>
    <t xml:space="preserve">7.17</t>
  </si>
  <si>
    <t xml:space="preserve">30.55</t>
  </si>
  <si>
    <t xml:space="preserve">4.29</t>
  </si>
  <si>
    <t xml:space="preserve">+1.4</t>
  </si>
  <si>
    <t xml:space="preserve">23.87</t>
  </si>
  <si>
    <t xml:space="preserve">2,52.88</t>
  </si>
  <si>
    <t xml:space="preserve">畑中　菜摘①</t>
  </si>
  <si>
    <t xml:space="preserve">20.22</t>
  </si>
  <si>
    <t xml:space="preserve">6.49</t>
  </si>
  <si>
    <t xml:space="preserve">30.97</t>
  </si>
  <si>
    <t xml:space="preserve">4.03</t>
  </si>
  <si>
    <t xml:space="preserve">17.43</t>
  </si>
  <si>
    <t xml:space="preserve">2,38.88</t>
  </si>
  <si>
    <t xml:space="preserve">上村麻由子②</t>
  </si>
  <si>
    <t xml:space="preserve">19.44</t>
  </si>
  <si>
    <t xml:space="preserve">1.15</t>
  </si>
  <si>
    <t xml:space="preserve">30.27</t>
  </si>
  <si>
    <t xml:space="preserve">4.12</t>
  </si>
  <si>
    <t xml:space="preserve">22.24</t>
  </si>
  <si>
    <t xml:space="preserve">2,53.67</t>
  </si>
  <si>
    <t xml:space="preserve">梅谷　美咲①</t>
  </si>
  <si>
    <t xml:space="preserve">1.20</t>
  </si>
  <si>
    <t xml:space="preserve">29.06</t>
  </si>
  <si>
    <t xml:space="preserve">3.97</t>
  </si>
  <si>
    <t xml:space="preserve">13.40</t>
  </si>
  <si>
    <t xml:space="preserve">2,34.66</t>
  </si>
  <si>
    <t xml:space="preserve">中村　璃央②</t>
  </si>
  <si>
    <t xml:space="preserve">20.10</t>
  </si>
  <si>
    <t xml:space="preserve">30.12</t>
  </si>
  <si>
    <t xml:space="preserve">4.42</t>
  </si>
  <si>
    <t xml:space="preserve">25.08</t>
  </si>
  <si>
    <t xml:space="preserve">木村　奈美①</t>
  </si>
  <si>
    <t xml:space="preserve">トラック種目（男子）</t>
  </si>
  <si>
    <t xml:space="preserve">種  目</t>
  </si>
  <si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組</t>
  </si>
  <si>
    <t xml:space="preserve">風速</t>
  </si>
  <si>
    <t xml:space="preserve">選手名</t>
  </si>
  <si>
    <t xml:space="preserve">所  属</t>
  </si>
  <si>
    <t xml:space="preserve">記  録</t>
  </si>
  <si>
    <t xml:space="preserve">男子</t>
  </si>
  <si>
    <t xml:space="preserve">09/18</t>
  </si>
  <si>
    <r>
      <rPr>
        <sz val="10"/>
        <rFont val="ＭＳ ゴシック"/>
        <family val="3"/>
        <charset val="128"/>
      </rPr>
      <t xml:space="preserve"> 1</t>
    </r>
    <r>
      <rPr>
        <sz val="10"/>
        <rFont val="Noto Sans"/>
        <family val="2"/>
      </rPr>
      <t xml:space="preserve">組</t>
    </r>
  </si>
  <si>
    <t xml:space="preserve"> 1</t>
  </si>
  <si>
    <t xml:space="preserve">北部</t>
  </si>
  <si>
    <t xml:space="preserve">   11.21</t>
  </si>
  <si>
    <t xml:space="preserve"> 2</t>
  </si>
  <si>
    <t xml:space="preserve">南部</t>
  </si>
  <si>
    <t xml:space="preserve">   11.24</t>
  </si>
  <si>
    <t xml:space="preserve"> 3</t>
  </si>
  <si>
    <t xml:space="preserve">小椋　直樹①</t>
  </si>
  <si>
    <t xml:space="preserve">   11.59</t>
  </si>
  <si>
    <t xml:space="preserve"> 4</t>
  </si>
  <si>
    <t xml:space="preserve">中部</t>
  </si>
  <si>
    <t xml:space="preserve">   11.60</t>
  </si>
  <si>
    <t xml:space="preserve"> 5</t>
  </si>
  <si>
    <t xml:space="preserve">   11.63</t>
  </si>
  <si>
    <t xml:space="preserve"> 6</t>
  </si>
  <si>
    <t xml:space="preserve">原田　喜一②</t>
  </si>
  <si>
    <t xml:space="preserve">   11.68</t>
  </si>
  <si>
    <t xml:space="preserve"> 7</t>
  </si>
  <si>
    <t xml:space="preserve">   11.77</t>
  </si>
  <si>
    <t xml:space="preserve">梶原　享胤②</t>
  </si>
  <si>
    <t xml:space="preserve">筑豊</t>
  </si>
  <si>
    <t xml:space="preserve">欠場    </t>
  </si>
  <si>
    <r>
      <rPr>
        <sz val="10"/>
        <rFont val="ＭＳ ゴシック"/>
        <family val="3"/>
        <charset val="128"/>
      </rPr>
      <t xml:space="preserve"> 2</t>
    </r>
    <r>
      <rPr>
        <sz val="10"/>
        <rFont val="Noto Sans"/>
        <family val="2"/>
      </rPr>
      <t xml:space="preserve">組</t>
    </r>
  </si>
  <si>
    <t xml:space="preserve">-1.9</t>
  </si>
  <si>
    <t xml:space="preserve">   11.16</t>
  </si>
  <si>
    <t xml:space="preserve">   11.27</t>
  </si>
  <si>
    <t xml:space="preserve">   11.36</t>
  </si>
  <si>
    <t xml:space="preserve">   11.43</t>
  </si>
  <si>
    <t xml:space="preserve">田邊　巧樹②</t>
  </si>
  <si>
    <t xml:space="preserve">   11.54</t>
  </si>
  <si>
    <t xml:space="preserve">湊　　翔悟①</t>
  </si>
  <si>
    <t xml:space="preserve"> 8</t>
  </si>
  <si>
    <t xml:space="preserve">   11.70</t>
  </si>
  <si>
    <t xml:space="preserve">稲築志耕館</t>
  </si>
  <si>
    <t xml:space="preserve">鞍　手</t>
  </si>
  <si>
    <r>
      <rPr>
        <sz val="10"/>
        <rFont val="ＭＳ ゴシック"/>
        <family val="3"/>
        <charset val="128"/>
      </rPr>
      <t xml:space="preserve"> 3</t>
    </r>
    <r>
      <rPr>
        <sz val="10"/>
        <rFont val="Noto Sans"/>
        <family val="2"/>
      </rPr>
      <t xml:space="preserve">組</t>
    </r>
  </si>
  <si>
    <t xml:space="preserve">-1.8</t>
  </si>
  <si>
    <t xml:space="preserve">   11.12</t>
  </si>
  <si>
    <t xml:space="preserve">   11.25</t>
  </si>
  <si>
    <t xml:space="preserve">   11.35</t>
  </si>
  <si>
    <t xml:space="preserve">下司桃太郎①</t>
  </si>
  <si>
    <t xml:space="preserve">   11.51</t>
  </si>
  <si>
    <t xml:space="preserve">   11.61</t>
  </si>
  <si>
    <t xml:space="preserve">09/19</t>
  </si>
  <si>
    <t xml:space="preserve">   22.50</t>
  </si>
  <si>
    <t xml:space="preserve">   22.85</t>
  </si>
  <si>
    <t xml:space="preserve">   22.98</t>
  </si>
  <si>
    <t xml:space="preserve">   23.13</t>
  </si>
  <si>
    <t xml:space="preserve">中村　優佑②</t>
  </si>
  <si>
    <t xml:space="preserve">   23.35</t>
  </si>
  <si>
    <t xml:space="preserve">田中　正人②</t>
  </si>
  <si>
    <t xml:space="preserve">   23.39</t>
  </si>
  <si>
    <t xml:space="preserve">玄　洋</t>
  </si>
  <si>
    <t xml:space="preserve">   22.59</t>
  </si>
  <si>
    <t xml:space="preserve">   22.75</t>
  </si>
  <si>
    <t xml:space="preserve">   22.83</t>
  </si>
  <si>
    <t xml:space="preserve">澤田　泰介②</t>
  </si>
  <si>
    <t xml:space="preserve">   23.02</t>
  </si>
  <si>
    <t xml:space="preserve">   23.21</t>
  </si>
  <si>
    <t xml:space="preserve">   23.29</t>
  </si>
  <si>
    <t xml:space="preserve">福田　雄亮②</t>
  </si>
  <si>
    <t xml:space="preserve">   23.31</t>
  </si>
  <si>
    <t xml:space="preserve">   23.49</t>
  </si>
  <si>
    <t xml:space="preserve">-0.8</t>
  </si>
  <si>
    <t xml:space="preserve">   22.32</t>
  </si>
  <si>
    <t xml:space="preserve">   22.71</t>
  </si>
  <si>
    <t xml:space="preserve">   22.87</t>
  </si>
  <si>
    <t xml:space="preserve">   23.10</t>
  </si>
  <si>
    <t xml:space="preserve">   23.20</t>
  </si>
  <si>
    <t xml:space="preserve">牛島　優樹①</t>
  </si>
  <si>
    <t xml:space="preserve">   23.23</t>
  </si>
  <si>
    <t xml:space="preserve">板尾　直樹①</t>
  </si>
  <si>
    <t xml:space="preserve">   23.73</t>
  </si>
  <si>
    <t xml:space="preserve">   50.25</t>
  </si>
  <si>
    <t xml:space="preserve">   50.62</t>
  </si>
  <si>
    <t xml:space="preserve">   50.93</t>
  </si>
  <si>
    <t xml:space="preserve">   51.45</t>
  </si>
  <si>
    <t xml:space="preserve">   51.69</t>
  </si>
  <si>
    <t xml:space="preserve">山崎　崇史②</t>
  </si>
  <si>
    <t xml:space="preserve">   52.71</t>
  </si>
  <si>
    <t xml:space="preserve">   52.72</t>
  </si>
  <si>
    <t xml:space="preserve">   53.81</t>
  </si>
  <si>
    <t xml:space="preserve">   50.67</t>
  </si>
  <si>
    <t xml:space="preserve">   50.72</t>
  </si>
  <si>
    <t xml:space="preserve">   50.77</t>
  </si>
  <si>
    <t xml:space="preserve">   52.04</t>
  </si>
  <si>
    <t xml:space="preserve">野田　　勇②</t>
  </si>
  <si>
    <t xml:space="preserve">   52.88</t>
  </si>
  <si>
    <t xml:space="preserve">松島　　心②</t>
  </si>
  <si>
    <t xml:space="preserve">東　鷹</t>
  </si>
  <si>
    <t xml:space="preserve">   50.49</t>
  </si>
  <si>
    <t xml:space="preserve">   50.66</t>
  </si>
  <si>
    <t xml:space="preserve">   51.32</t>
  </si>
  <si>
    <t xml:space="preserve">   51.36</t>
  </si>
  <si>
    <t xml:space="preserve">   51.77</t>
  </si>
  <si>
    <t xml:space="preserve">   52.17</t>
  </si>
  <si>
    <t xml:space="preserve">片岡　晃英②</t>
  </si>
  <si>
    <t xml:space="preserve">   52.56</t>
  </si>
  <si>
    <t xml:space="preserve">清水　誠也②</t>
  </si>
  <si>
    <t xml:space="preserve"> 1,58.96</t>
  </si>
  <si>
    <t xml:space="preserve"> 1,59.01</t>
  </si>
  <si>
    <t xml:space="preserve">宮﨑　誠也②</t>
  </si>
  <si>
    <t xml:space="preserve"> 1,59.33</t>
  </si>
  <si>
    <t xml:space="preserve">古栁　大介②</t>
  </si>
  <si>
    <t xml:space="preserve"> 1,59.35</t>
  </si>
  <si>
    <t xml:space="preserve">三　潴</t>
  </si>
  <si>
    <t xml:space="preserve">豊福　　篤①</t>
  </si>
  <si>
    <t xml:space="preserve"> 1,59.65</t>
  </si>
  <si>
    <t xml:space="preserve">溝口　数馬②</t>
  </si>
  <si>
    <t xml:space="preserve"> 1,59.73</t>
  </si>
  <si>
    <t xml:space="preserve">有本　雅史①</t>
  </si>
  <si>
    <t xml:space="preserve"> 2,04.34</t>
  </si>
  <si>
    <t xml:space="preserve">松本　赳茂②</t>
  </si>
  <si>
    <t xml:space="preserve"> 2,06.06</t>
  </si>
  <si>
    <t xml:space="preserve"> 1,57.96</t>
  </si>
  <si>
    <t xml:space="preserve"> 1,58.27</t>
  </si>
  <si>
    <t xml:space="preserve"> 1,58.45</t>
  </si>
  <si>
    <t xml:space="preserve"> 1,58.47</t>
  </si>
  <si>
    <t xml:space="preserve">花田　拓洋①</t>
  </si>
  <si>
    <t xml:space="preserve"> 1,58.63</t>
  </si>
  <si>
    <t xml:space="preserve">溝邉　裕輝②</t>
  </si>
  <si>
    <t xml:space="preserve"> 2,02.81</t>
  </si>
  <si>
    <t xml:space="preserve">中島純一郎②</t>
  </si>
  <si>
    <t xml:space="preserve"> 2,05.76</t>
  </si>
  <si>
    <t xml:space="preserve">日下部　寛②</t>
  </si>
  <si>
    <t xml:space="preserve"> 2,06.13</t>
  </si>
  <si>
    <t xml:space="preserve">久留米高専</t>
  </si>
  <si>
    <t xml:space="preserve"> 2,00.01</t>
  </si>
  <si>
    <t xml:space="preserve"> 2,00.05</t>
  </si>
  <si>
    <t xml:space="preserve">髙内　和重②</t>
  </si>
  <si>
    <t xml:space="preserve"> 2,00.75</t>
  </si>
  <si>
    <t xml:space="preserve"> 2,01.61</t>
  </si>
  <si>
    <t xml:space="preserve">香住丘</t>
  </si>
  <si>
    <t xml:space="preserve">佐藤　聡太②</t>
  </si>
  <si>
    <t xml:space="preserve"> 2,02.12</t>
  </si>
  <si>
    <t xml:space="preserve"> 2,02.32</t>
  </si>
  <si>
    <t xml:space="preserve">栗原宗一郎②</t>
  </si>
  <si>
    <t xml:space="preserve"> 2,02.97</t>
  </si>
  <si>
    <t xml:space="preserve">梅野孝太郎②</t>
  </si>
  <si>
    <t xml:space="preserve"> 2,06.66</t>
  </si>
  <si>
    <t xml:space="preserve"> 4,10.27</t>
  </si>
  <si>
    <t xml:space="preserve"> 4,10.34</t>
  </si>
  <si>
    <t xml:space="preserve">安部　勇気①</t>
  </si>
  <si>
    <t xml:space="preserve"> 4,11.69</t>
  </si>
  <si>
    <t xml:space="preserve"> 4,11.81</t>
  </si>
  <si>
    <t xml:space="preserve">1500m</t>
  </si>
  <si>
    <t xml:space="preserve"> 4,11.89</t>
  </si>
  <si>
    <t xml:space="preserve">中村　祐貴①</t>
  </si>
  <si>
    <t xml:space="preserve"> 4,12.65</t>
  </si>
  <si>
    <t xml:space="preserve">吉田　新希②</t>
  </si>
  <si>
    <t xml:space="preserve"> 4,13.05</t>
  </si>
  <si>
    <t xml:space="preserve">橋本　龍介①</t>
  </si>
  <si>
    <t xml:space="preserve"> 4,14.40</t>
  </si>
  <si>
    <t xml:space="preserve"> 9</t>
  </si>
  <si>
    <t xml:space="preserve">徳丸　翔平②</t>
  </si>
  <si>
    <t xml:space="preserve"> 4,23.62</t>
  </si>
  <si>
    <t xml:space="preserve">岡村　　徹②</t>
  </si>
  <si>
    <t xml:space="preserve">飯　塚</t>
  </si>
  <si>
    <t xml:space="preserve"> 4,05.82</t>
  </si>
  <si>
    <t xml:space="preserve"> 4,07.54</t>
  </si>
  <si>
    <t xml:space="preserve"> 4,07.56</t>
  </si>
  <si>
    <t xml:space="preserve"> 4,08.02</t>
  </si>
  <si>
    <t xml:space="preserve"> 4,08.37</t>
  </si>
  <si>
    <t xml:space="preserve"> 4,08.87</t>
  </si>
  <si>
    <t xml:space="preserve">山根　崇弘②</t>
  </si>
  <si>
    <t xml:space="preserve"> 4,09.06</t>
  </si>
  <si>
    <t xml:space="preserve">首藤　健吾①</t>
  </si>
  <si>
    <t xml:space="preserve"> 4,10.60</t>
  </si>
  <si>
    <t xml:space="preserve">東　筑</t>
  </si>
  <si>
    <t xml:space="preserve"> 4,15.10</t>
  </si>
  <si>
    <t xml:space="preserve">御厨　隆紀①</t>
  </si>
  <si>
    <t xml:space="preserve"> 4,16.37</t>
  </si>
  <si>
    <t xml:space="preserve">阿部　俊輔②</t>
  </si>
  <si>
    <t xml:space="preserve"> 4,16.77</t>
  </si>
  <si>
    <t xml:space="preserve">   15.29</t>
  </si>
  <si>
    <t xml:space="preserve">   15.30</t>
  </si>
  <si>
    <t xml:space="preserve">小林　瑠貴①</t>
  </si>
  <si>
    <t xml:space="preserve">   15.73</t>
  </si>
  <si>
    <t xml:space="preserve">   15.86</t>
  </si>
  <si>
    <t xml:space="preserve">久冨　　誠②</t>
  </si>
  <si>
    <t xml:space="preserve">   15.87</t>
  </si>
  <si>
    <t xml:space="preserve">平井　光心②</t>
  </si>
  <si>
    <t xml:space="preserve">   16.84</t>
  </si>
  <si>
    <t xml:space="preserve">小坪　俊勝②</t>
  </si>
  <si>
    <t xml:space="preserve">   18.05</t>
  </si>
  <si>
    <t xml:space="preserve">-1.7</t>
  </si>
  <si>
    <t xml:space="preserve">   15.83</t>
  </si>
  <si>
    <t xml:space="preserve">   15.84</t>
  </si>
  <si>
    <t xml:space="preserve">   15.88</t>
  </si>
  <si>
    <t xml:space="preserve">村田　　惇①</t>
  </si>
  <si>
    <t xml:space="preserve">   16.22</t>
  </si>
  <si>
    <t xml:space="preserve">   16.34</t>
  </si>
  <si>
    <t xml:space="preserve">堺　　健太①</t>
  </si>
  <si>
    <t xml:space="preserve">   16.63</t>
  </si>
  <si>
    <t xml:space="preserve">稲冨　一昇①</t>
  </si>
  <si>
    <t xml:space="preserve">   16.92</t>
  </si>
  <si>
    <t xml:space="preserve">福　島</t>
  </si>
  <si>
    <t xml:space="preserve">   14.74</t>
  </si>
  <si>
    <t xml:space="preserve">   15.17</t>
  </si>
  <si>
    <t xml:space="preserve">進　　祥大②</t>
  </si>
  <si>
    <t xml:space="preserve">   16.51</t>
  </si>
  <si>
    <t xml:space="preserve">進藤　　圭②</t>
  </si>
  <si>
    <t xml:space="preserve">   16.59</t>
  </si>
  <si>
    <t xml:space="preserve">京　都</t>
  </si>
  <si>
    <t xml:space="preserve">武末　知之②</t>
  </si>
  <si>
    <t xml:space="preserve">   16.71</t>
  </si>
  <si>
    <t xml:space="preserve">川口　航輝①</t>
  </si>
  <si>
    <t xml:space="preserve">   16.79</t>
  </si>
  <si>
    <t xml:space="preserve">松永　侑也②</t>
  </si>
  <si>
    <t xml:space="preserve">   17.06</t>
  </si>
  <si>
    <t xml:space="preserve">泉田　善博②</t>
  </si>
  <si>
    <t xml:space="preserve">   17.63</t>
  </si>
  <si>
    <t xml:space="preserve">   55.48</t>
  </si>
  <si>
    <t xml:space="preserve">   56.09</t>
  </si>
  <si>
    <t xml:space="preserve">   57.67</t>
  </si>
  <si>
    <t xml:space="preserve">安武　淳也②</t>
  </si>
  <si>
    <t xml:space="preserve">   59.15</t>
  </si>
  <si>
    <t xml:space="preserve">中　間</t>
  </si>
  <si>
    <t xml:space="preserve"> 1,00.08</t>
  </si>
  <si>
    <t xml:space="preserve">岩崎　　拓②</t>
  </si>
  <si>
    <t xml:space="preserve"> 1,01.35</t>
  </si>
  <si>
    <t xml:space="preserve">石井慎一郎②</t>
  </si>
  <si>
    <t xml:space="preserve"> 1,01.56</t>
  </si>
  <si>
    <t xml:space="preserve">森山　泰智②</t>
  </si>
  <si>
    <t xml:space="preserve">失格    </t>
  </si>
  <si>
    <t xml:space="preserve">嘉　穂</t>
  </si>
  <si>
    <t xml:space="preserve">浮羽工</t>
  </si>
  <si>
    <t xml:space="preserve">   55.97</t>
  </si>
  <si>
    <t xml:space="preserve">   56.50</t>
  </si>
  <si>
    <t xml:space="preserve">西野　　匡①</t>
  </si>
  <si>
    <t xml:space="preserve">   58.11</t>
  </si>
  <si>
    <t xml:space="preserve">柴田　亮平②</t>
  </si>
  <si>
    <t xml:space="preserve">   58.95</t>
  </si>
  <si>
    <t xml:space="preserve">早　良</t>
  </si>
  <si>
    <t xml:space="preserve">岡松　佑弥①</t>
  </si>
  <si>
    <t xml:space="preserve">   59.24</t>
  </si>
  <si>
    <t xml:space="preserve">鱒渕　聡志②</t>
  </si>
  <si>
    <t xml:space="preserve">   59.32</t>
  </si>
  <si>
    <t xml:space="preserve">清水　美朗②</t>
  </si>
  <si>
    <t xml:space="preserve"> 1,02.44</t>
  </si>
  <si>
    <t xml:space="preserve">平　　諒太②</t>
  </si>
  <si>
    <t xml:space="preserve"> 1,03.26</t>
  </si>
  <si>
    <t xml:space="preserve">   55.44</t>
  </si>
  <si>
    <t xml:space="preserve">   56.96</t>
  </si>
  <si>
    <t xml:space="preserve">   57.48</t>
  </si>
  <si>
    <t xml:space="preserve">山崎　　純①</t>
  </si>
  <si>
    <t xml:space="preserve">   59.04</t>
  </si>
  <si>
    <t xml:space="preserve">稲葉　健八②</t>
  </si>
  <si>
    <t xml:space="preserve">   59.51</t>
  </si>
  <si>
    <t xml:space="preserve">   59.76</t>
  </si>
  <si>
    <t xml:space="preserve">伊藤　　恵②</t>
  </si>
  <si>
    <t xml:space="preserve"> 1,01.31</t>
  </si>
  <si>
    <t xml:space="preserve"> 9,38.71</t>
  </si>
  <si>
    <t xml:space="preserve"> 9,44.77</t>
  </si>
  <si>
    <t xml:space="preserve"> 9,48.73</t>
  </si>
  <si>
    <t xml:space="preserve">矢野　正基①</t>
  </si>
  <si>
    <t xml:space="preserve"> 9,49.12</t>
  </si>
  <si>
    <t xml:space="preserve">3000mSC</t>
  </si>
  <si>
    <t xml:space="preserve"> 9,52.47</t>
  </si>
  <si>
    <t xml:space="preserve"> 9,56.64</t>
  </si>
  <si>
    <t xml:space="preserve"> 9,57.18</t>
  </si>
  <si>
    <t xml:space="preserve">大坪　明寛②</t>
  </si>
  <si>
    <t xml:space="preserve">10,08.89</t>
  </si>
  <si>
    <t xml:space="preserve">白石凌太郎①</t>
  </si>
  <si>
    <t xml:space="preserve">10,11.01</t>
  </si>
  <si>
    <t xml:space="preserve">井筒　亮介②</t>
  </si>
  <si>
    <t xml:space="preserve">10,15.21</t>
  </si>
  <si>
    <t xml:space="preserve">加納　新大②</t>
  </si>
  <si>
    <t xml:space="preserve">10,21.93</t>
  </si>
  <si>
    <t xml:space="preserve">齋藤　雄平①</t>
  </si>
  <si>
    <t xml:space="preserve">10,41.71</t>
  </si>
  <si>
    <t xml:space="preserve"> 9,54.57</t>
  </si>
  <si>
    <t xml:space="preserve"> 9,54.74</t>
  </si>
  <si>
    <t xml:space="preserve"> 9,56.30</t>
  </si>
  <si>
    <t xml:space="preserve">浦川　雅矢①</t>
  </si>
  <si>
    <t xml:space="preserve"> 9,58.14</t>
  </si>
  <si>
    <t xml:space="preserve">高村　享平②</t>
  </si>
  <si>
    <t xml:space="preserve"> 9,59.98</t>
  </si>
  <si>
    <t xml:space="preserve">荒木　陽一②</t>
  </si>
  <si>
    <t xml:space="preserve">10,14.19</t>
  </si>
  <si>
    <t xml:space="preserve">牟田島直人②</t>
  </si>
  <si>
    <t xml:space="preserve">10,15.38</t>
  </si>
  <si>
    <t xml:space="preserve">岩崎　敦紀②</t>
  </si>
  <si>
    <t xml:space="preserve">10,20.21</t>
  </si>
  <si>
    <t xml:space="preserve">牟田　雅浩②</t>
  </si>
  <si>
    <t xml:space="preserve">10,23.80</t>
  </si>
  <si>
    <t xml:space="preserve">安恒　拓哉②</t>
  </si>
  <si>
    <t xml:space="preserve">10,35.20</t>
  </si>
  <si>
    <t xml:space="preserve">田村　　祐②</t>
  </si>
  <si>
    <t xml:space="preserve">11,31.58</t>
  </si>
  <si>
    <t xml:space="preserve">野見山　翔②</t>
  </si>
  <si>
    <t xml:space="preserve">11,58.48</t>
  </si>
  <si>
    <t xml:space="preserve">-2.0</t>
  </si>
  <si>
    <t xml:space="preserve">   10.75</t>
  </si>
  <si>
    <t xml:space="preserve">   11.01</t>
  </si>
  <si>
    <t xml:space="preserve">   11.06</t>
  </si>
  <si>
    <t xml:space="preserve">   11.09</t>
  </si>
  <si>
    <t xml:space="preserve">【決　勝】</t>
  </si>
  <si>
    <t xml:space="preserve">   11.20</t>
  </si>
  <si>
    <t xml:space="preserve">   11.29</t>
  </si>
  <si>
    <t xml:space="preserve">   11.38</t>
  </si>
  <si>
    <t xml:space="preserve">-0.3</t>
  </si>
  <si>
    <t xml:space="preserve">   21.72</t>
  </si>
  <si>
    <t xml:space="preserve">   22.11</t>
  </si>
  <si>
    <t xml:space="preserve">   22.20</t>
  </si>
  <si>
    <t xml:space="preserve">   22.52</t>
  </si>
  <si>
    <t xml:space="preserve">   22.56</t>
  </si>
  <si>
    <t xml:space="preserve">   22.76</t>
  </si>
  <si>
    <t xml:space="preserve">   22.95</t>
  </si>
  <si>
    <t xml:space="preserve">   49.37</t>
  </si>
  <si>
    <t xml:space="preserve">   49.74</t>
  </si>
  <si>
    <t xml:space="preserve">   49.81</t>
  </si>
  <si>
    <t xml:space="preserve">   50.73</t>
  </si>
  <si>
    <t xml:space="preserve">   51.00</t>
  </si>
  <si>
    <t xml:space="preserve">   51.01</t>
  </si>
  <si>
    <t xml:space="preserve">   51.41</t>
  </si>
  <si>
    <t xml:space="preserve">   52.08</t>
  </si>
  <si>
    <t xml:space="preserve"> 2,01.11</t>
  </si>
  <si>
    <t xml:space="preserve"> 2,04.00</t>
  </si>
  <si>
    <t xml:space="preserve"> 4,08.10</t>
  </si>
  <si>
    <t xml:space="preserve"> 4,15.68</t>
  </si>
  <si>
    <t xml:space="preserve"> 4,15.70</t>
  </si>
  <si>
    <t xml:space="preserve"> 4,15.76</t>
  </si>
  <si>
    <t xml:space="preserve"> 4,15.80</t>
  </si>
  <si>
    <t xml:space="preserve">14,44.58</t>
  </si>
  <si>
    <t xml:space="preserve">14,45.60</t>
  </si>
  <si>
    <t xml:space="preserve">15,01.64</t>
  </si>
  <si>
    <t xml:space="preserve">15,04.29</t>
  </si>
  <si>
    <t xml:space="preserve">5000m</t>
  </si>
  <si>
    <t xml:space="preserve">15,07.90</t>
  </si>
  <si>
    <t xml:space="preserve">15,08.61</t>
  </si>
  <si>
    <t xml:space="preserve">15,21.54</t>
  </si>
  <si>
    <t xml:space="preserve">15,34.83</t>
  </si>
  <si>
    <t xml:space="preserve">嶺　　仁志②</t>
  </si>
  <si>
    <t xml:space="preserve">15,37.48</t>
  </si>
  <si>
    <t xml:space="preserve">島田　直也②</t>
  </si>
  <si>
    <t xml:space="preserve">15,50.79</t>
  </si>
  <si>
    <t xml:space="preserve">岡部　　令②</t>
  </si>
  <si>
    <t xml:space="preserve">15,59.42</t>
  </si>
  <si>
    <t xml:space="preserve">16,00.59</t>
  </si>
  <si>
    <t xml:space="preserve">16,06.89</t>
  </si>
  <si>
    <t xml:space="preserve">今岡　雄太①</t>
  </si>
  <si>
    <t xml:space="preserve">16,08.34</t>
  </si>
  <si>
    <t xml:space="preserve">16,10.16</t>
  </si>
  <si>
    <t xml:space="preserve">稲富　康展②</t>
  </si>
  <si>
    <t xml:space="preserve">16,12.95</t>
  </si>
  <si>
    <t xml:space="preserve">太田　雄介②</t>
  </si>
  <si>
    <t xml:space="preserve">16,16.14</t>
  </si>
  <si>
    <t xml:space="preserve">中尾　祐輝②</t>
  </si>
  <si>
    <t xml:space="preserve">16,21.17</t>
  </si>
  <si>
    <t xml:space="preserve">19</t>
  </si>
  <si>
    <t xml:space="preserve">中島　拓哉①</t>
  </si>
  <si>
    <t xml:space="preserve">16,40.11</t>
  </si>
  <si>
    <t xml:space="preserve">20</t>
  </si>
  <si>
    <t xml:space="preserve">16,40.90</t>
  </si>
  <si>
    <t xml:space="preserve">21</t>
  </si>
  <si>
    <t xml:space="preserve">德永　裕喜②</t>
  </si>
  <si>
    <t xml:space="preserve">16,50.77</t>
  </si>
  <si>
    <t xml:space="preserve">22</t>
  </si>
  <si>
    <t xml:space="preserve">古賀　考生②</t>
  </si>
  <si>
    <t xml:space="preserve">17,19.63</t>
  </si>
  <si>
    <t xml:space="preserve">23</t>
  </si>
  <si>
    <t xml:space="preserve">塚本　雄人①</t>
  </si>
  <si>
    <t xml:space="preserve">17,34.89</t>
  </si>
  <si>
    <t xml:space="preserve">相園　大輔①</t>
  </si>
  <si>
    <t xml:space="preserve">   15.16</t>
  </si>
  <si>
    <t xml:space="preserve">   15.25</t>
  </si>
  <si>
    <t xml:space="preserve">   15.63</t>
  </si>
  <si>
    <t xml:space="preserve">   15.64</t>
  </si>
  <si>
    <t xml:space="preserve">   15.74</t>
  </si>
  <si>
    <t xml:space="preserve">   16.03</t>
  </si>
  <si>
    <t xml:space="preserve">   16.32</t>
  </si>
  <si>
    <t xml:space="preserve">   52.75</t>
  </si>
  <si>
    <t xml:space="preserve">   53.17</t>
  </si>
  <si>
    <t xml:space="preserve">   55.08</t>
  </si>
  <si>
    <t xml:space="preserve">   55.11</t>
  </si>
  <si>
    <t xml:space="preserve">   56.66</t>
  </si>
  <si>
    <t xml:space="preserve">   57.45</t>
  </si>
  <si>
    <t xml:space="preserve">   57.61</t>
  </si>
  <si>
    <t xml:space="preserve"> 9,56.99</t>
  </si>
  <si>
    <t xml:space="preserve"> 9,59.14</t>
  </si>
  <si>
    <t xml:space="preserve">10,02.18</t>
  </si>
  <si>
    <t xml:space="preserve">10,06.32</t>
  </si>
  <si>
    <t xml:space="preserve">10,06.76</t>
  </si>
  <si>
    <t xml:space="preserve">10,07.39</t>
  </si>
  <si>
    <t xml:space="preserve">10,20.64</t>
  </si>
  <si>
    <t xml:space="preserve">24,25.98</t>
  </si>
  <si>
    <t xml:space="preserve">24,26.72</t>
  </si>
  <si>
    <t xml:space="preserve">24,52.52</t>
  </si>
  <si>
    <t xml:space="preserve">25,04.78</t>
  </si>
  <si>
    <t xml:space="preserve">5000mW</t>
  </si>
  <si>
    <t xml:space="preserve">25,05.11</t>
  </si>
  <si>
    <t xml:space="preserve">25,55.00</t>
  </si>
  <si>
    <t xml:space="preserve">25,55.96</t>
  </si>
  <si>
    <t xml:space="preserve">26,07.77</t>
  </si>
  <si>
    <t xml:space="preserve">髙松　直樹②</t>
  </si>
  <si>
    <t xml:space="preserve">26,40.23</t>
  </si>
  <si>
    <t xml:space="preserve">森下　　翔②</t>
  </si>
  <si>
    <t xml:space="preserve">27,19.15</t>
  </si>
  <si>
    <t xml:space="preserve">山野　太士②</t>
  </si>
  <si>
    <t xml:space="preserve">27,56.69</t>
  </si>
  <si>
    <t xml:space="preserve">濱村　都樹②</t>
  </si>
  <si>
    <t xml:space="preserve">30,48.24</t>
  </si>
  <si>
    <t xml:space="preserve">武蔵台</t>
  </si>
  <si>
    <t xml:space="preserve">   11.67</t>
  </si>
  <si>
    <t xml:space="preserve">   11.80</t>
  </si>
  <si>
    <t xml:space="preserve">   11.99</t>
  </si>
  <si>
    <t xml:space="preserve">   12.07</t>
  </si>
  <si>
    <r>
      <rPr>
        <sz val="10"/>
        <rFont val="Noto Sans"/>
        <family val="2"/>
      </rPr>
      <t xml:space="preserve">八種</t>
    </r>
    <r>
      <rPr>
        <sz val="10"/>
        <rFont val="ＭＳ ゴシック"/>
        <family val="3"/>
        <charset val="128"/>
      </rPr>
      <t xml:space="preserve">100m</t>
    </r>
  </si>
  <si>
    <t xml:space="preserve">   12.11</t>
  </si>
  <si>
    <t xml:space="preserve">   12.31</t>
  </si>
  <si>
    <t xml:space="preserve">   12.34</t>
  </si>
  <si>
    <t xml:space="preserve">   12.39</t>
  </si>
  <si>
    <t xml:space="preserve">   11.83</t>
  </si>
  <si>
    <t xml:space="preserve">   11.86</t>
  </si>
  <si>
    <t xml:space="preserve">   11.97</t>
  </si>
  <si>
    <t xml:space="preserve">   12.08</t>
  </si>
  <si>
    <t xml:space="preserve">   12.20</t>
  </si>
  <si>
    <t xml:space="preserve">   12.36</t>
  </si>
  <si>
    <t xml:space="preserve">   12.64</t>
  </si>
  <si>
    <t xml:space="preserve">石井　雅人②</t>
  </si>
  <si>
    <t xml:space="preserve">   52.31</t>
  </si>
  <si>
    <t xml:space="preserve">   52.51</t>
  </si>
  <si>
    <t xml:space="preserve">   53.78</t>
  </si>
  <si>
    <t xml:space="preserve">   55.60</t>
  </si>
  <si>
    <r>
      <rPr>
        <sz val="10"/>
        <rFont val="Noto Sans"/>
        <family val="2"/>
      </rPr>
      <t xml:space="preserve">八種</t>
    </r>
    <r>
      <rPr>
        <sz val="10"/>
        <rFont val="ＭＳ ゴシック"/>
        <family val="3"/>
        <charset val="128"/>
      </rPr>
      <t xml:space="preserve">400m</t>
    </r>
  </si>
  <si>
    <t xml:space="preserve">   57.63</t>
  </si>
  <si>
    <t xml:space="preserve">   59.43</t>
  </si>
  <si>
    <t xml:space="preserve">   61.60</t>
  </si>
  <si>
    <t xml:space="preserve">   53.64</t>
  </si>
  <si>
    <t xml:space="preserve">   54.39</t>
  </si>
  <si>
    <t xml:space="preserve">   54.46</t>
  </si>
  <si>
    <t xml:space="preserve">   55.64</t>
  </si>
  <si>
    <t xml:space="preserve">   55.73</t>
  </si>
  <si>
    <t xml:space="preserve">   57.73</t>
  </si>
  <si>
    <t xml:space="preserve">   60.88</t>
  </si>
  <si>
    <t xml:space="preserve"> 4,36.96</t>
  </si>
  <si>
    <t xml:space="preserve"> 4,39.50</t>
  </si>
  <si>
    <t xml:space="preserve"> 4,46.44</t>
  </si>
  <si>
    <t xml:space="preserve"> 4,46.68</t>
  </si>
  <si>
    <r>
      <rPr>
        <sz val="10"/>
        <rFont val="Noto Sans"/>
        <family val="2"/>
      </rPr>
      <t xml:space="preserve">八種</t>
    </r>
    <r>
      <rPr>
        <sz val="10"/>
        <rFont val="ＭＳ ゴシック"/>
        <family val="3"/>
        <charset val="128"/>
      </rPr>
      <t xml:space="preserve">1500m</t>
    </r>
  </si>
  <si>
    <t xml:space="preserve"> 4,51.31</t>
  </si>
  <si>
    <t xml:space="preserve"> 4,57.37</t>
  </si>
  <si>
    <t xml:space="preserve"> 4,57.98</t>
  </si>
  <si>
    <t xml:space="preserve"> 5,05.51</t>
  </si>
  <si>
    <t xml:space="preserve"> 5,07.51</t>
  </si>
  <si>
    <t xml:space="preserve"> 5,09.24</t>
  </si>
  <si>
    <t xml:space="preserve"> 5,10.48</t>
  </si>
  <si>
    <t xml:space="preserve"> 5,21.23</t>
  </si>
  <si>
    <t xml:space="preserve"> 5,26.58</t>
  </si>
  <si>
    <t xml:space="preserve"> 5,31.66</t>
  </si>
  <si>
    <t xml:space="preserve">   16.76</t>
  </si>
  <si>
    <t xml:space="preserve">   17.08</t>
  </si>
  <si>
    <t xml:space="preserve">   18.07</t>
  </si>
  <si>
    <t xml:space="preserve">   18.27</t>
  </si>
  <si>
    <r>
      <rPr>
        <sz val="10"/>
        <rFont val="Noto Sans"/>
        <family val="2"/>
      </rPr>
      <t xml:space="preserve">八種</t>
    </r>
    <r>
      <rPr>
        <sz val="10"/>
        <rFont val="ＭＳ ゴシック"/>
        <family val="3"/>
        <charset val="128"/>
      </rPr>
      <t xml:space="preserve">110mH</t>
    </r>
  </si>
  <si>
    <t xml:space="preserve">   20.18</t>
  </si>
  <si>
    <t xml:space="preserve">   21.18</t>
  </si>
  <si>
    <t xml:space="preserve">   25.19</t>
  </si>
  <si>
    <t xml:space="preserve">   16.88</t>
  </si>
  <si>
    <t xml:space="preserve">   17.05</t>
  </si>
  <si>
    <t xml:space="preserve">   17.42</t>
  </si>
  <si>
    <t xml:space="preserve">   18.89</t>
  </si>
  <si>
    <t xml:space="preserve">   19.33</t>
  </si>
  <si>
    <t xml:space="preserve">   19.39</t>
  </si>
  <si>
    <t xml:space="preserve">   20.37</t>
  </si>
  <si>
    <t xml:space="preserve">   20.45</t>
  </si>
  <si>
    <t xml:space="preserve">トラック種目（女子）</t>
  </si>
  <si>
    <t xml:space="preserve">女子</t>
  </si>
  <si>
    <t xml:space="preserve">   12.89</t>
  </si>
  <si>
    <t xml:space="preserve">   13.10</t>
  </si>
  <si>
    <t xml:space="preserve">   13.20</t>
  </si>
  <si>
    <t xml:space="preserve">大坪　奈々②</t>
  </si>
  <si>
    <t xml:space="preserve">   13.26</t>
  </si>
  <si>
    <t xml:space="preserve">   13.27</t>
  </si>
  <si>
    <t xml:space="preserve">   13.29</t>
  </si>
  <si>
    <t xml:space="preserve">   13.32</t>
  </si>
  <si>
    <t xml:space="preserve">-1.5</t>
  </si>
  <si>
    <t xml:space="preserve">   12.94</t>
  </si>
  <si>
    <t xml:space="preserve">   13.00</t>
  </si>
  <si>
    <t xml:space="preserve">   13.12</t>
  </si>
  <si>
    <t xml:space="preserve">   13.19</t>
  </si>
  <si>
    <t xml:space="preserve">内田　果那②</t>
  </si>
  <si>
    <t xml:space="preserve">   13.46</t>
  </si>
  <si>
    <t xml:space="preserve">   13.53</t>
  </si>
  <si>
    <t xml:space="preserve">-2.3</t>
  </si>
  <si>
    <t xml:space="preserve">   12.98</t>
  </si>
  <si>
    <t xml:space="preserve">   13.09</t>
  </si>
  <si>
    <t xml:space="preserve">   13.31</t>
  </si>
  <si>
    <t xml:space="preserve">早崎　未央②</t>
  </si>
  <si>
    <t xml:space="preserve">   13.38</t>
  </si>
  <si>
    <t xml:space="preserve">   13.54</t>
  </si>
  <si>
    <t xml:space="preserve">安倍　詩里②</t>
  </si>
  <si>
    <t xml:space="preserve">   13.99</t>
  </si>
  <si>
    <t xml:space="preserve">諸富　　遥①</t>
  </si>
  <si>
    <t xml:space="preserve">   26.15</t>
  </si>
  <si>
    <t xml:space="preserve">   26.57</t>
  </si>
  <si>
    <t xml:space="preserve">   26.71</t>
  </si>
  <si>
    <t xml:space="preserve">持田　莉沙①</t>
  </si>
  <si>
    <t xml:space="preserve">   27.04</t>
  </si>
  <si>
    <t xml:space="preserve">井原　愛理②</t>
  </si>
  <si>
    <t xml:space="preserve">   27.21</t>
  </si>
  <si>
    <t xml:space="preserve">福田　愛依①</t>
  </si>
  <si>
    <t xml:space="preserve">   27.61</t>
  </si>
  <si>
    <t xml:space="preserve">-0.1</t>
  </si>
  <si>
    <t xml:space="preserve">   26.05</t>
  </si>
  <si>
    <t xml:space="preserve">   26.48</t>
  </si>
  <si>
    <t xml:space="preserve">   26.77</t>
  </si>
  <si>
    <t xml:space="preserve">寺田　有希②</t>
  </si>
  <si>
    <t xml:space="preserve">   27.26</t>
  </si>
  <si>
    <t xml:space="preserve">平野　敦子②</t>
  </si>
  <si>
    <t xml:space="preserve">   27.67</t>
  </si>
  <si>
    <t xml:space="preserve">稗島　　葵①</t>
  </si>
  <si>
    <t xml:space="preserve">   27.87</t>
  </si>
  <si>
    <t xml:space="preserve">   26.47</t>
  </si>
  <si>
    <t xml:space="preserve">   26.56</t>
  </si>
  <si>
    <t xml:space="preserve">   26.70</t>
  </si>
  <si>
    <t xml:space="preserve">   26.82</t>
  </si>
  <si>
    <t xml:space="preserve">   27.00</t>
  </si>
  <si>
    <t xml:space="preserve">   27.28</t>
  </si>
  <si>
    <t xml:space="preserve">田村香奈子①</t>
  </si>
  <si>
    <t xml:space="preserve">   27.66</t>
  </si>
  <si>
    <t xml:space="preserve">橋本　有加②</t>
  </si>
  <si>
    <t xml:space="preserve">小　郡</t>
  </si>
  <si>
    <t xml:space="preserve">   58.51</t>
  </si>
  <si>
    <t xml:space="preserve">   58.81</t>
  </si>
  <si>
    <t xml:space="preserve">   59.96</t>
  </si>
  <si>
    <t xml:space="preserve"> 1,00.16</t>
  </si>
  <si>
    <t xml:space="preserve">野田早也加②</t>
  </si>
  <si>
    <t xml:space="preserve"> 1,00.23</t>
  </si>
  <si>
    <t xml:space="preserve">山崎　菜央②</t>
  </si>
  <si>
    <t xml:space="preserve"> 1,01.67</t>
  </si>
  <si>
    <t xml:space="preserve"> 1,02.05</t>
  </si>
  <si>
    <t xml:space="preserve">小倉南</t>
  </si>
  <si>
    <t xml:space="preserve">   57.92</t>
  </si>
  <si>
    <t xml:space="preserve">   59.64</t>
  </si>
  <si>
    <t xml:space="preserve"> 1,00.01</t>
  </si>
  <si>
    <t xml:space="preserve">松永　紗弥①</t>
  </si>
  <si>
    <t xml:space="preserve"> 1,00.45</t>
  </si>
  <si>
    <t xml:space="preserve"> 1,00.59</t>
  </si>
  <si>
    <t xml:space="preserve">松尾　祐里①</t>
  </si>
  <si>
    <t xml:space="preserve"> 1,00.66</t>
  </si>
  <si>
    <t xml:space="preserve">稲富　梨奈①</t>
  </si>
  <si>
    <t xml:space="preserve"> 1,00.67</t>
  </si>
  <si>
    <t xml:space="preserve">   58.89</t>
  </si>
  <si>
    <t xml:space="preserve">   59.25</t>
  </si>
  <si>
    <t xml:space="preserve"> 1,00.04</t>
  </si>
  <si>
    <t xml:space="preserve"> 1,00.31</t>
  </si>
  <si>
    <t xml:space="preserve"> 1,02.53</t>
  </si>
  <si>
    <t xml:space="preserve"> 1,02.70</t>
  </si>
  <si>
    <t xml:space="preserve">加来美紗樹①</t>
  </si>
  <si>
    <t xml:space="preserve"> 1,02.83</t>
  </si>
  <si>
    <t xml:space="preserve">竹永　　舞②</t>
  </si>
  <si>
    <t xml:space="preserve"> 2,16.89</t>
  </si>
  <si>
    <t xml:space="preserve"> 2,17.24</t>
  </si>
  <si>
    <t xml:space="preserve">松本　尚子②</t>
  </si>
  <si>
    <t xml:space="preserve"> 2,19.54</t>
  </si>
  <si>
    <t xml:space="preserve"> 2,20.08</t>
  </si>
  <si>
    <t xml:space="preserve">中野いづみ①</t>
  </si>
  <si>
    <t xml:space="preserve"> 2,20.52</t>
  </si>
  <si>
    <t xml:space="preserve">北野　奈菜①</t>
  </si>
  <si>
    <t xml:space="preserve"> 2,24.46</t>
  </si>
  <si>
    <t xml:space="preserve">神　　摩弓①</t>
  </si>
  <si>
    <t xml:space="preserve"> 2,25.12</t>
  </si>
  <si>
    <t xml:space="preserve">豊福みつ子②</t>
  </si>
  <si>
    <t xml:space="preserve"> 2,35.49</t>
  </si>
  <si>
    <t xml:space="preserve"> 2,14.05</t>
  </si>
  <si>
    <t xml:space="preserve"> 2,14.85</t>
  </si>
  <si>
    <t xml:space="preserve"> 2,17.89</t>
  </si>
  <si>
    <t xml:space="preserve"> 2,18.30</t>
  </si>
  <si>
    <t xml:space="preserve"> 2,22.72</t>
  </si>
  <si>
    <t xml:space="preserve">橋本　真帆②</t>
  </si>
  <si>
    <t xml:space="preserve"> 2,23.96</t>
  </si>
  <si>
    <t xml:space="preserve">大﨑　春奈①</t>
  </si>
  <si>
    <t xml:space="preserve"> 2,28.87</t>
  </si>
  <si>
    <t xml:space="preserve">塚本　未貴②</t>
  </si>
  <si>
    <t xml:space="preserve"> 2,30.31</t>
  </si>
  <si>
    <t xml:space="preserve">伝習館</t>
  </si>
  <si>
    <t xml:space="preserve"> 2,17.09</t>
  </si>
  <si>
    <t xml:space="preserve"> 2,18.15</t>
  </si>
  <si>
    <t xml:space="preserve">井上　聡美①</t>
  </si>
  <si>
    <t xml:space="preserve"> 2,20.14</t>
  </si>
  <si>
    <t xml:space="preserve">後藤　圭絵②</t>
  </si>
  <si>
    <t xml:space="preserve"> 2,24.80</t>
  </si>
  <si>
    <t xml:space="preserve">輝翔館</t>
  </si>
  <si>
    <t xml:space="preserve">末永　彩織②</t>
  </si>
  <si>
    <t xml:space="preserve"> 2,25.94</t>
  </si>
  <si>
    <t xml:space="preserve">下田美由紀②</t>
  </si>
  <si>
    <t xml:space="preserve"> 2,26.83</t>
  </si>
  <si>
    <t xml:space="preserve"> 2,27.67</t>
  </si>
  <si>
    <t xml:space="preserve">高木　柚美②</t>
  </si>
  <si>
    <t xml:space="preserve"> 2,36.16</t>
  </si>
  <si>
    <t xml:space="preserve"> 4,30.60</t>
  </si>
  <si>
    <t xml:space="preserve"> 4,37.23</t>
  </si>
  <si>
    <t xml:space="preserve"> 4,39.24</t>
  </si>
  <si>
    <t xml:space="preserve"> 4,46.02</t>
  </si>
  <si>
    <t xml:space="preserve"> 4,48.14</t>
  </si>
  <si>
    <t xml:space="preserve">別宮　遥佳②</t>
  </si>
  <si>
    <t xml:space="preserve"> 4,50.88</t>
  </si>
  <si>
    <t xml:space="preserve">藤井　祐里①</t>
  </si>
  <si>
    <t xml:space="preserve"> 4,53.92</t>
  </si>
  <si>
    <t xml:space="preserve"> 4,58.73</t>
  </si>
  <si>
    <t xml:space="preserve">山本　美和①</t>
  </si>
  <si>
    <t xml:space="preserve"> 5,09.60</t>
  </si>
  <si>
    <t xml:space="preserve"> 4,32.47</t>
  </si>
  <si>
    <t xml:space="preserve"> 4,40.21</t>
  </si>
  <si>
    <t xml:space="preserve"> 4,40.96</t>
  </si>
  <si>
    <t xml:space="preserve">中村　桃子①</t>
  </si>
  <si>
    <t xml:space="preserve"> 4,40.97</t>
  </si>
  <si>
    <t xml:space="preserve">田中　真実①</t>
  </si>
  <si>
    <t xml:space="preserve"> 4,41.04</t>
  </si>
  <si>
    <t xml:space="preserve"> 4,44.13</t>
  </si>
  <si>
    <t xml:space="preserve">近藤　綾香①</t>
  </si>
  <si>
    <t xml:space="preserve"> 5,00.17</t>
  </si>
  <si>
    <t xml:space="preserve">岡　　華奈①</t>
  </si>
  <si>
    <t xml:space="preserve"> 5,01.46</t>
  </si>
  <si>
    <t xml:space="preserve">武田　瑞穂①</t>
  </si>
  <si>
    <t xml:space="preserve"> 5,14.63</t>
  </si>
  <si>
    <t xml:space="preserve">-0.4</t>
  </si>
  <si>
    <t xml:space="preserve">   15.03</t>
  </si>
  <si>
    <t xml:space="preserve">井上　理菜②</t>
  </si>
  <si>
    <t xml:space="preserve">   16.00</t>
  </si>
  <si>
    <t xml:space="preserve">島田　美舞①</t>
  </si>
  <si>
    <t xml:space="preserve">   16.39</t>
  </si>
  <si>
    <t xml:space="preserve">   17.26</t>
  </si>
  <si>
    <t xml:space="preserve">古賀麻理奈②</t>
  </si>
  <si>
    <t xml:space="preserve">   17.38</t>
  </si>
  <si>
    <t xml:space="preserve">山下　詩織②</t>
  </si>
  <si>
    <t xml:space="preserve">   17.90</t>
  </si>
  <si>
    <t xml:space="preserve">   14.94</t>
  </si>
  <si>
    <t xml:space="preserve">   15.51</t>
  </si>
  <si>
    <t xml:space="preserve">毛利　陽子②</t>
  </si>
  <si>
    <t xml:space="preserve">川原　夕記②</t>
  </si>
  <si>
    <t xml:space="preserve">   16.90</t>
  </si>
  <si>
    <t xml:space="preserve">緒方　友紀①</t>
  </si>
  <si>
    <t xml:space="preserve">   17.07</t>
  </si>
  <si>
    <t xml:space="preserve">大庭　咲耶②</t>
  </si>
  <si>
    <t xml:space="preserve">   17.69</t>
  </si>
  <si>
    <t xml:space="preserve">江頭　里帆①</t>
  </si>
  <si>
    <t xml:space="preserve">   18.28</t>
  </si>
  <si>
    <t xml:space="preserve">久留米</t>
  </si>
  <si>
    <t xml:space="preserve">   15.45</t>
  </si>
  <si>
    <t xml:space="preserve">   15.77</t>
  </si>
  <si>
    <t xml:space="preserve">江崎　　望①</t>
  </si>
  <si>
    <t xml:space="preserve">   15.78</t>
  </si>
  <si>
    <t xml:space="preserve">   16.04</t>
  </si>
  <si>
    <t xml:space="preserve">梶谷　侑加②</t>
  </si>
  <si>
    <t xml:space="preserve">   16.54</t>
  </si>
  <si>
    <t xml:space="preserve">   17.18</t>
  </si>
  <si>
    <t xml:space="preserve">中村　伊織②</t>
  </si>
  <si>
    <t xml:space="preserve">   18.83</t>
  </si>
  <si>
    <t xml:space="preserve"> 1,06.20</t>
  </si>
  <si>
    <t xml:space="preserve"> 1,06.74</t>
  </si>
  <si>
    <t xml:space="preserve"> 1,07.56</t>
  </si>
  <si>
    <t xml:space="preserve"> 1,07.60</t>
  </si>
  <si>
    <t xml:space="preserve">光永　侑美②</t>
  </si>
  <si>
    <t xml:space="preserve"> 1,07.92</t>
  </si>
  <si>
    <t xml:space="preserve"> 1,10.80</t>
  </si>
  <si>
    <t xml:space="preserve"> 1,10.84</t>
  </si>
  <si>
    <t xml:space="preserve"> 1,16.30</t>
  </si>
  <si>
    <t xml:space="preserve"> 1,04.18</t>
  </si>
  <si>
    <t xml:space="preserve"> 1,05.05</t>
  </si>
  <si>
    <t xml:space="preserve"> 1,05.58</t>
  </si>
  <si>
    <t xml:space="preserve"> 1,06.15</t>
  </si>
  <si>
    <t xml:space="preserve"> 1,08.26</t>
  </si>
  <si>
    <t xml:space="preserve"> 1,09.31</t>
  </si>
  <si>
    <t xml:space="preserve">神谷　愛美②</t>
  </si>
  <si>
    <t xml:space="preserve"> 1,14.66</t>
  </si>
  <si>
    <t xml:space="preserve"> 1,16.93</t>
  </si>
  <si>
    <t xml:space="preserve"> 1,04.58</t>
  </si>
  <si>
    <t xml:space="preserve"> 1,06.43</t>
  </si>
  <si>
    <t xml:space="preserve">稲吉　　彩②</t>
  </si>
  <si>
    <t xml:space="preserve"> 1,06.61</t>
  </si>
  <si>
    <t xml:space="preserve"> 1,10.67</t>
  </si>
  <si>
    <t xml:space="preserve">香　椎</t>
  </si>
  <si>
    <t xml:space="preserve">飯田　沙織②</t>
  </si>
  <si>
    <t xml:space="preserve"> 1,11.59</t>
  </si>
  <si>
    <t xml:space="preserve">村山有佳子②</t>
  </si>
  <si>
    <t xml:space="preserve">貝瀬　良子②</t>
  </si>
  <si>
    <t xml:space="preserve">-1.4</t>
  </si>
  <si>
    <t xml:space="preserve">   12.68</t>
  </si>
  <si>
    <t xml:space="preserve">   12.69</t>
  </si>
  <si>
    <t xml:space="preserve">   12.71</t>
  </si>
  <si>
    <t xml:space="preserve">   12.76</t>
  </si>
  <si>
    <t xml:space="preserve">   12.80</t>
  </si>
  <si>
    <t xml:space="preserve">   13.07</t>
  </si>
  <si>
    <t xml:space="preserve">   13.08</t>
  </si>
  <si>
    <t xml:space="preserve">   25.41</t>
  </si>
  <si>
    <t xml:space="preserve">   25.90</t>
  </si>
  <si>
    <t xml:space="preserve">   25.98</t>
  </si>
  <si>
    <t xml:space="preserve">   25.99</t>
  </si>
  <si>
    <t xml:space="preserve">   26.34</t>
  </si>
  <si>
    <t xml:space="preserve">   26.45</t>
  </si>
  <si>
    <t xml:space="preserve">   26.58</t>
  </si>
  <si>
    <t xml:space="preserve">   26.63</t>
  </si>
  <si>
    <t xml:space="preserve">   56.88</t>
  </si>
  <si>
    <t xml:space="preserve">   57.50</t>
  </si>
  <si>
    <t xml:space="preserve">   57.62</t>
  </si>
  <si>
    <t xml:space="preserve">   58.58</t>
  </si>
  <si>
    <t xml:space="preserve">   59.35</t>
  </si>
  <si>
    <t xml:space="preserve">   59.63</t>
  </si>
  <si>
    <t xml:space="preserve"> 1,00.43</t>
  </si>
  <si>
    <t xml:space="preserve"> 2,19.18</t>
  </si>
  <si>
    <t xml:space="preserve"> 2,19.91</t>
  </si>
  <si>
    <t xml:space="preserve"> 2,21.38</t>
  </si>
  <si>
    <t xml:space="preserve"> 4,22.42</t>
  </si>
  <si>
    <t xml:space="preserve"> 4,39.97</t>
  </si>
  <si>
    <t xml:space="preserve"> 4,41.41</t>
  </si>
  <si>
    <t xml:space="preserve"> 4,47.33</t>
  </si>
  <si>
    <t xml:space="preserve"> 4,49.13</t>
  </si>
  <si>
    <t xml:space="preserve"> 4,53.71</t>
  </si>
  <si>
    <t xml:space="preserve"> 5,01.77</t>
  </si>
  <si>
    <t xml:space="preserve"> 9,06.63</t>
  </si>
  <si>
    <t xml:space="preserve">3000m</t>
  </si>
  <si>
    <t xml:space="preserve">10,01.02</t>
  </si>
  <si>
    <t xml:space="preserve">10,02.72</t>
  </si>
  <si>
    <t xml:space="preserve">10,08.28</t>
  </si>
  <si>
    <t xml:space="preserve">林　　里砂①</t>
  </si>
  <si>
    <t xml:space="preserve">10,12.84</t>
  </si>
  <si>
    <t xml:space="preserve">10,18.96</t>
  </si>
  <si>
    <t xml:space="preserve">秋好　　唯②</t>
  </si>
  <si>
    <t xml:space="preserve">10,20.11</t>
  </si>
  <si>
    <t xml:space="preserve">10,20.99</t>
  </si>
  <si>
    <t xml:space="preserve">都地　未希②</t>
  </si>
  <si>
    <t xml:space="preserve">10,31.18</t>
  </si>
  <si>
    <t xml:space="preserve">上野　晏璃①</t>
  </si>
  <si>
    <t xml:space="preserve">10,35.91</t>
  </si>
  <si>
    <t xml:space="preserve">古賀優美香②</t>
  </si>
  <si>
    <t xml:space="preserve">10,39.45</t>
  </si>
  <si>
    <t xml:space="preserve">10,44.87</t>
  </si>
  <si>
    <t xml:space="preserve">亀﨑　瑞貴②</t>
  </si>
  <si>
    <t xml:space="preserve">10,44.89</t>
  </si>
  <si>
    <t xml:space="preserve">多田　光里②</t>
  </si>
  <si>
    <t xml:space="preserve">10,46.93</t>
  </si>
  <si>
    <t xml:space="preserve">鈴木沙耶佳②</t>
  </si>
  <si>
    <t xml:space="preserve">10,50.52</t>
  </si>
  <si>
    <t xml:space="preserve">11,10.23</t>
  </si>
  <si>
    <t xml:space="preserve">11,10.71</t>
  </si>
  <si>
    <t xml:space="preserve">-1.2</t>
  </si>
  <si>
    <t xml:space="preserve">   14.72</t>
  </si>
  <si>
    <t xml:space="preserve">   14.90</t>
  </si>
  <si>
    <t xml:space="preserve">   15.18</t>
  </si>
  <si>
    <t xml:space="preserve">   15.31</t>
  </si>
  <si>
    <t xml:space="preserve">   15.48</t>
  </si>
  <si>
    <t xml:space="preserve">   15.61</t>
  </si>
  <si>
    <t xml:space="preserve">   15.85</t>
  </si>
  <si>
    <t xml:space="preserve"> 1,05.71</t>
  </si>
  <si>
    <t xml:space="preserve"> 1,07.44</t>
  </si>
  <si>
    <t xml:space="preserve"> 1,10.42</t>
  </si>
  <si>
    <t xml:space="preserve">14,10.95</t>
  </si>
  <si>
    <t xml:space="preserve">14,26.25</t>
  </si>
  <si>
    <t xml:space="preserve">14,54.44</t>
  </si>
  <si>
    <t xml:space="preserve">15,07.29</t>
  </si>
  <si>
    <t xml:space="preserve">3000mW</t>
  </si>
  <si>
    <t xml:space="preserve">15,19.12</t>
  </si>
  <si>
    <t xml:space="preserve">15,56.73</t>
  </si>
  <si>
    <t xml:space="preserve">16,38.40</t>
  </si>
  <si>
    <t xml:space="preserve">18,51.32</t>
  </si>
  <si>
    <t xml:space="preserve">平川　莉早①</t>
  </si>
  <si>
    <t xml:space="preserve">19,03.61</t>
  </si>
  <si>
    <t xml:space="preserve">平井　奈々①</t>
  </si>
  <si>
    <t xml:space="preserve">20,08.85</t>
  </si>
  <si>
    <t xml:space="preserve">牧　　優奈②</t>
  </si>
  <si>
    <t xml:space="preserve">20,30.35</t>
  </si>
  <si>
    <t xml:space="preserve">   27.86</t>
  </si>
  <si>
    <t xml:space="preserve">   28.12</t>
  </si>
  <si>
    <t xml:space="preserve">   28.54</t>
  </si>
  <si>
    <r>
      <rPr>
        <sz val="10"/>
        <rFont val="Noto Sans"/>
        <family val="2"/>
      </rPr>
      <t xml:space="preserve">七種</t>
    </r>
    <r>
      <rPr>
        <sz val="10"/>
        <rFont val="ＭＳ ゴシック"/>
        <family val="3"/>
        <charset val="128"/>
      </rPr>
      <t xml:space="preserve">200m</t>
    </r>
  </si>
  <si>
    <t xml:space="preserve">   29.29</t>
  </si>
  <si>
    <t xml:space="preserve">   30.12</t>
  </si>
  <si>
    <t xml:space="preserve">   30.55</t>
  </si>
  <si>
    <t xml:space="preserve">   30.97</t>
  </si>
  <si>
    <t xml:space="preserve">   26.67</t>
  </si>
  <si>
    <t xml:space="preserve">   27.74</t>
  </si>
  <si>
    <t xml:space="preserve">   28.52</t>
  </si>
  <si>
    <t xml:space="preserve">   28.74</t>
  </si>
  <si>
    <t xml:space="preserve">   29.06</t>
  </si>
  <si>
    <t xml:space="preserve">   30.27</t>
  </si>
  <si>
    <t xml:space="preserve">板垣保菜実①</t>
  </si>
  <si>
    <t xml:space="preserve"> 2,34.66</t>
  </si>
  <si>
    <t xml:space="preserve"> 2,37.22</t>
  </si>
  <si>
    <t xml:space="preserve"> 2,38.88</t>
  </si>
  <si>
    <t xml:space="preserve"> 2,52.88</t>
  </si>
  <si>
    <r>
      <rPr>
        <sz val="10"/>
        <rFont val="Noto Sans"/>
        <family val="2"/>
      </rPr>
      <t xml:space="preserve">七種</t>
    </r>
    <r>
      <rPr>
        <sz val="10"/>
        <rFont val="ＭＳ ゴシック"/>
        <family val="3"/>
        <charset val="128"/>
      </rPr>
      <t xml:space="preserve">800m</t>
    </r>
  </si>
  <si>
    <t xml:space="preserve"> 2,53.67</t>
  </si>
  <si>
    <t xml:space="preserve">欠場</t>
  </si>
  <si>
    <t xml:space="preserve"> 2,29.62</t>
  </si>
  <si>
    <t xml:space="preserve"> 2,31.16</t>
  </si>
  <si>
    <t xml:space="preserve"> 2,32.21</t>
  </si>
  <si>
    <t xml:space="preserve"> 2,39.62</t>
  </si>
  <si>
    <t xml:space="preserve"> 2,43.45</t>
  </si>
  <si>
    <t xml:space="preserve"> 2,45.18</t>
  </si>
  <si>
    <t xml:space="preserve"> 2,46.09</t>
  </si>
  <si>
    <t xml:space="preserve"> 2,49.50</t>
  </si>
  <si>
    <t xml:space="preserve">   15.19</t>
  </si>
  <si>
    <t xml:space="preserve">   16.06</t>
  </si>
  <si>
    <t xml:space="preserve">   16.91</t>
  </si>
  <si>
    <r>
      <rPr>
        <sz val="10"/>
        <rFont val="Noto Sans"/>
        <family val="2"/>
      </rPr>
      <t xml:space="preserve">七種</t>
    </r>
    <r>
      <rPr>
        <sz val="10"/>
        <rFont val="ＭＳ ゴシック"/>
        <family val="3"/>
        <charset val="128"/>
      </rPr>
      <t xml:space="preserve">100mH</t>
    </r>
  </si>
  <si>
    <t xml:space="preserve">   19.44</t>
  </si>
  <si>
    <t xml:space="preserve">   20.10</t>
  </si>
  <si>
    <t xml:space="preserve">   22.96</t>
  </si>
  <si>
    <t xml:space="preserve">   16.57</t>
  </si>
  <si>
    <t xml:space="preserve">   16.85</t>
  </si>
  <si>
    <t xml:space="preserve">   17.68</t>
  </si>
  <si>
    <t xml:space="preserve">   18.25</t>
  </si>
  <si>
    <t xml:space="preserve">   18.34</t>
  </si>
  <si>
    <t xml:space="preserve">   18.95</t>
  </si>
  <si>
    <t xml:space="preserve">   20.22</t>
  </si>
  <si>
    <t xml:space="preserve">フィールド種目・決勝（男子・女子）</t>
  </si>
  <si>
    <t xml:space="preserve">   1.91</t>
  </si>
  <si>
    <t xml:space="preserve">   1.88</t>
  </si>
  <si>
    <t xml:space="preserve">   1.85</t>
  </si>
  <si>
    <t xml:space="preserve">   1.80</t>
  </si>
  <si>
    <t xml:space="preserve">佐原　大亮②</t>
  </si>
  <si>
    <t xml:space="preserve">谷口　　司②</t>
  </si>
  <si>
    <t xml:space="preserve">重岡　大哉②</t>
  </si>
  <si>
    <t xml:space="preserve">   1.75</t>
  </si>
  <si>
    <t xml:space="preserve">天本　拓朗②</t>
  </si>
  <si>
    <t xml:space="preserve">仲野　　遼①</t>
  </si>
  <si>
    <t xml:space="preserve">清水　雄斗②</t>
  </si>
  <si>
    <t xml:space="preserve">外﨑　雄太①</t>
  </si>
  <si>
    <t xml:space="preserve">石松　直樹①</t>
  </si>
  <si>
    <t xml:space="preserve">牟田　的矢①</t>
  </si>
  <si>
    <t xml:space="preserve">山下　晟矢②</t>
  </si>
  <si>
    <t xml:space="preserve">松田　匡平②</t>
  </si>
  <si>
    <t xml:space="preserve">   4.20</t>
  </si>
  <si>
    <t xml:space="preserve">   4.00</t>
  </si>
  <si>
    <t xml:space="preserve">   3.70</t>
  </si>
  <si>
    <t xml:space="preserve">   3.60</t>
  </si>
  <si>
    <t xml:space="preserve">   3.50</t>
  </si>
  <si>
    <t xml:space="preserve">   3.30</t>
  </si>
  <si>
    <t xml:space="preserve">井上　聖士①</t>
  </si>
  <si>
    <t xml:space="preserve">   3.10</t>
  </si>
  <si>
    <t xml:space="preserve">井上　統哉①</t>
  </si>
  <si>
    <t xml:space="preserve">平田　湧也①</t>
  </si>
  <si>
    <t xml:space="preserve">関　　太賀②</t>
  </si>
  <si>
    <t xml:space="preserve">伊藤　温史②</t>
  </si>
  <si>
    <t xml:space="preserve">   2.70</t>
  </si>
  <si>
    <t xml:space="preserve">瓜生　雅治②</t>
  </si>
  <si>
    <t xml:space="preserve">川上　智大①</t>
  </si>
  <si>
    <t xml:space="preserve">前山　浩平①</t>
  </si>
  <si>
    <t xml:space="preserve">木村　祐貴①</t>
  </si>
  <si>
    <t xml:space="preserve">高井良　聖①</t>
  </si>
  <si>
    <t xml:space="preserve">   7.05</t>
  </si>
  <si>
    <t xml:space="preserve">   7.03</t>
  </si>
  <si>
    <t xml:space="preserve">   6.55</t>
  </si>
  <si>
    <t xml:space="preserve">   6.42</t>
  </si>
  <si>
    <t xml:space="preserve">   -1.5</t>
  </si>
  <si>
    <t xml:space="preserve">   +0.6</t>
  </si>
  <si>
    <t xml:space="preserve">   -1.4</t>
  </si>
  <si>
    <t xml:space="preserve">   -0.9</t>
  </si>
  <si>
    <t xml:space="preserve">   6.41</t>
  </si>
  <si>
    <t xml:space="preserve">   6.39</t>
  </si>
  <si>
    <t xml:space="preserve">   6.35</t>
  </si>
  <si>
    <t xml:space="preserve">   6.23</t>
  </si>
  <si>
    <t xml:space="preserve">   -1.3</t>
  </si>
  <si>
    <t xml:space="preserve">   +0.2</t>
  </si>
  <si>
    <t xml:space="preserve">   -2.1</t>
  </si>
  <si>
    <t xml:space="preserve">中村　優斗①</t>
  </si>
  <si>
    <t xml:space="preserve">今谷　太一①</t>
  </si>
  <si>
    <t xml:space="preserve">   6.22</t>
  </si>
  <si>
    <t xml:space="preserve">   6.21</t>
  </si>
  <si>
    <t xml:space="preserve">   6.20</t>
  </si>
  <si>
    <t xml:space="preserve">   -0.3</t>
  </si>
  <si>
    <t xml:space="preserve">   +1.1</t>
  </si>
  <si>
    <t xml:space="preserve">   +0.5</t>
  </si>
  <si>
    <t xml:space="preserve">   6.16</t>
  </si>
  <si>
    <t xml:space="preserve">野田　将平①</t>
  </si>
  <si>
    <t xml:space="preserve">   6.11</t>
  </si>
  <si>
    <t xml:space="preserve">山本　真広①</t>
  </si>
  <si>
    <t xml:space="preserve">   6.10</t>
  </si>
  <si>
    <t xml:space="preserve">吉村　光平①</t>
  </si>
  <si>
    <t xml:space="preserve">   6.08</t>
  </si>
  <si>
    <t xml:space="preserve">   -1.0</t>
  </si>
  <si>
    <t xml:space="preserve">   -1.8</t>
  </si>
  <si>
    <t xml:space="preserve">山口　量皓①</t>
  </si>
  <si>
    <t xml:space="preserve">   6.05</t>
  </si>
  <si>
    <t xml:space="preserve">行實　孝太②</t>
  </si>
  <si>
    <t xml:space="preserve">   6.03</t>
  </si>
  <si>
    <t xml:space="preserve">塩崎　　匠①</t>
  </si>
  <si>
    <t xml:space="preserve">   6.00</t>
  </si>
  <si>
    <t xml:space="preserve">   5.98</t>
  </si>
  <si>
    <t xml:space="preserve">   +0.1</t>
  </si>
  <si>
    <t xml:space="preserve">   +0.9</t>
  </si>
  <si>
    <t xml:space="preserve">三池工</t>
  </si>
  <si>
    <t xml:space="preserve">   +0.8</t>
  </si>
  <si>
    <t xml:space="preserve">衛藤　滉司②</t>
  </si>
  <si>
    <t xml:space="preserve">   5.95</t>
  </si>
  <si>
    <t xml:space="preserve">   5.86</t>
  </si>
  <si>
    <t xml:space="preserve">八藤丸祐己②</t>
  </si>
  <si>
    <t xml:space="preserve">   5.85</t>
  </si>
  <si>
    <t xml:space="preserve">尾石　利広③</t>
  </si>
  <si>
    <t xml:space="preserve">北九州高専</t>
  </si>
  <si>
    <t xml:space="preserve">   -0.7</t>
  </si>
  <si>
    <t xml:space="preserve">   -0.4</t>
  </si>
  <si>
    <t xml:space="preserve">森山　晃多②</t>
  </si>
  <si>
    <t xml:space="preserve">  14.25</t>
  </si>
  <si>
    <t xml:space="preserve">  14.23</t>
  </si>
  <si>
    <t xml:space="preserve">  13.94</t>
  </si>
  <si>
    <t xml:space="preserve">  13.58</t>
  </si>
  <si>
    <t xml:space="preserve">   +1.3</t>
  </si>
  <si>
    <t xml:space="preserve">  13.52</t>
  </si>
  <si>
    <t xml:space="preserve">  13.42</t>
  </si>
  <si>
    <t xml:space="preserve">  13.41</t>
  </si>
  <si>
    <t xml:space="preserve">  13.38</t>
  </si>
  <si>
    <t xml:space="preserve">   -0.8</t>
  </si>
  <si>
    <t xml:space="preserve">  13.32</t>
  </si>
  <si>
    <t xml:space="preserve">  13.31</t>
  </si>
  <si>
    <t xml:space="preserve">  13.21</t>
  </si>
  <si>
    <t xml:space="preserve">矢根　康平①</t>
  </si>
  <si>
    <t xml:space="preserve">  13.08</t>
  </si>
  <si>
    <t xml:space="preserve">   -1.1</t>
  </si>
  <si>
    <t xml:space="preserve">   +1.5</t>
  </si>
  <si>
    <t xml:space="preserve">酒井悠太郎②</t>
  </si>
  <si>
    <t xml:space="preserve">武本　拓也②</t>
  </si>
  <si>
    <t xml:space="preserve">  12.94</t>
  </si>
  <si>
    <t xml:space="preserve">  12.93</t>
  </si>
  <si>
    <t xml:space="preserve">藤原　宇央②</t>
  </si>
  <si>
    <t xml:space="preserve">  12.90</t>
  </si>
  <si>
    <t xml:space="preserve">   -0.2</t>
  </si>
  <si>
    <t xml:space="preserve">玉井　健太①</t>
  </si>
  <si>
    <t xml:space="preserve">  12.82</t>
  </si>
  <si>
    <t xml:space="preserve">  12.80</t>
  </si>
  <si>
    <t xml:space="preserve">三坂　　淳②</t>
  </si>
  <si>
    <t xml:space="preserve">  12.69</t>
  </si>
  <si>
    <t xml:space="preserve">原田　将汰①</t>
  </si>
  <si>
    <t xml:space="preserve">  12.67</t>
  </si>
  <si>
    <t xml:space="preserve">   +0.3</t>
  </si>
  <si>
    <t xml:space="preserve">   -0.5</t>
  </si>
  <si>
    <t xml:space="preserve">   +0.7</t>
  </si>
  <si>
    <t xml:space="preserve">小寺　知輝①</t>
  </si>
  <si>
    <t xml:space="preserve">  12.60</t>
  </si>
  <si>
    <t xml:space="preserve">  12.43</t>
  </si>
  <si>
    <t xml:space="preserve">  11.97</t>
  </si>
  <si>
    <t xml:space="preserve">24</t>
  </si>
  <si>
    <t xml:space="preserve">濱本　孝仁①</t>
  </si>
  <si>
    <t xml:space="preserve">  11.84</t>
  </si>
  <si>
    <t xml:space="preserve">   -1.9</t>
  </si>
  <si>
    <t xml:space="preserve">  14.07</t>
  </si>
  <si>
    <t xml:space="preserve">  13.83</t>
  </si>
  <si>
    <t xml:space="preserve">  13.55</t>
  </si>
  <si>
    <t xml:space="preserve">  12.53</t>
  </si>
  <si>
    <t xml:space="preserve">  12.30</t>
  </si>
  <si>
    <t xml:space="preserve">  12.27</t>
  </si>
  <si>
    <t xml:space="preserve">  11.67</t>
  </si>
  <si>
    <t xml:space="preserve">  11.58</t>
  </si>
  <si>
    <t xml:space="preserve">茅嶋　哲也②</t>
  </si>
  <si>
    <t xml:space="preserve">  10.77</t>
  </si>
  <si>
    <t xml:space="preserve">小路　　悠②</t>
  </si>
  <si>
    <t xml:space="preserve">  10.72</t>
  </si>
  <si>
    <t xml:space="preserve">秋山　裕紀①</t>
  </si>
  <si>
    <t xml:space="preserve">  10.62</t>
  </si>
  <si>
    <t xml:space="preserve">大淵　竜彰②</t>
  </si>
  <si>
    <t xml:space="preserve">  10.61</t>
  </si>
  <si>
    <t xml:space="preserve">只隈　佑汰②</t>
  </si>
  <si>
    <t xml:space="preserve">  10.56</t>
  </si>
  <si>
    <t xml:space="preserve">  10.43</t>
  </si>
  <si>
    <t xml:space="preserve">山方　裕太②</t>
  </si>
  <si>
    <t xml:space="preserve">  10.25</t>
  </si>
  <si>
    <t xml:space="preserve">若杉  　創①</t>
  </si>
  <si>
    <t xml:space="preserve">  10.22</t>
  </si>
  <si>
    <t xml:space="preserve">山口　正人①</t>
  </si>
  <si>
    <t xml:space="preserve">   9.83</t>
  </si>
  <si>
    <t xml:space="preserve">辻　　　寛①</t>
  </si>
  <si>
    <t xml:space="preserve">   9.78</t>
  </si>
  <si>
    <t xml:space="preserve">竹内　俊平②</t>
  </si>
  <si>
    <t xml:space="preserve">   9.75</t>
  </si>
  <si>
    <t xml:space="preserve">今瀬　綸佐①</t>
  </si>
  <si>
    <t xml:space="preserve">   9.36</t>
  </si>
  <si>
    <t xml:space="preserve">薮下　達也①</t>
  </si>
  <si>
    <t xml:space="preserve">   8.55</t>
  </si>
  <si>
    <t xml:space="preserve">  39.86</t>
  </si>
  <si>
    <t xml:space="preserve">  38.28</t>
  </si>
  <si>
    <t xml:space="preserve">  37.93</t>
  </si>
  <si>
    <t xml:space="preserve">  36.25</t>
  </si>
  <si>
    <t xml:space="preserve">  34.55</t>
  </si>
  <si>
    <t xml:space="preserve">  34.22</t>
  </si>
  <si>
    <t xml:space="preserve">  33.10</t>
  </si>
  <si>
    <t xml:space="preserve">  32.77</t>
  </si>
  <si>
    <t xml:space="preserve">  31.45</t>
  </si>
  <si>
    <t xml:space="preserve">西村　拓也①</t>
  </si>
  <si>
    <t xml:space="preserve">  30.60</t>
  </si>
  <si>
    <t xml:space="preserve">大村　一将①</t>
  </si>
  <si>
    <t xml:space="preserve">  29.86</t>
  </si>
  <si>
    <t xml:space="preserve">  29.44</t>
  </si>
  <si>
    <t xml:space="preserve">原田　惠左①</t>
  </si>
  <si>
    <t xml:space="preserve">  29.21</t>
  </si>
  <si>
    <t xml:space="preserve">  28.84</t>
  </si>
  <si>
    <t xml:space="preserve">治部田　篤②</t>
  </si>
  <si>
    <t xml:space="preserve">  28.74</t>
  </si>
  <si>
    <t xml:space="preserve">  28.32</t>
  </si>
  <si>
    <t xml:space="preserve">  27.32</t>
  </si>
  <si>
    <t xml:space="preserve">  27.23</t>
  </si>
  <si>
    <t xml:space="preserve">治部田　諭②</t>
  </si>
  <si>
    <t xml:space="preserve">  26.86</t>
  </si>
  <si>
    <t xml:space="preserve">  26.34</t>
  </si>
  <si>
    <t xml:space="preserve">大楠　翔一①</t>
  </si>
  <si>
    <t xml:space="preserve">  25.65</t>
  </si>
  <si>
    <t xml:space="preserve">波多江雅人①</t>
  </si>
  <si>
    <t xml:space="preserve">  25.30</t>
  </si>
  <si>
    <t xml:space="preserve">  50.54</t>
  </si>
  <si>
    <t xml:space="preserve">  50.37</t>
  </si>
  <si>
    <t xml:space="preserve">  47.92</t>
  </si>
  <si>
    <t xml:space="preserve">  45.92</t>
  </si>
  <si>
    <t xml:space="preserve">  42.75</t>
  </si>
  <si>
    <t xml:space="preserve">  41.43</t>
  </si>
  <si>
    <t xml:space="preserve">  38.14</t>
  </si>
  <si>
    <t xml:space="preserve">  37.70</t>
  </si>
  <si>
    <t xml:space="preserve">吉田　佑樹②</t>
  </si>
  <si>
    <t xml:space="preserve">  36.22</t>
  </si>
  <si>
    <t xml:space="preserve">山﨑　雅文①</t>
  </si>
  <si>
    <t xml:space="preserve">  34.59</t>
  </si>
  <si>
    <t xml:space="preserve">中村　将貴②</t>
  </si>
  <si>
    <t xml:space="preserve">  34.36</t>
  </si>
  <si>
    <t xml:space="preserve">  33.48</t>
  </si>
  <si>
    <t xml:space="preserve">高田　真大①</t>
  </si>
  <si>
    <t xml:space="preserve">  33.21</t>
  </si>
  <si>
    <t xml:space="preserve">内山　和樹①</t>
  </si>
  <si>
    <t xml:space="preserve">  32.23</t>
  </si>
  <si>
    <t xml:space="preserve">  31.58</t>
  </si>
  <si>
    <t xml:space="preserve">  30.88</t>
  </si>
  <si>
    <t xml:space="preserve">近藤　誠朗②</t>
  </si>
  <si>
    <t xml:space="preserve">  30.46</t>
  </si>
  <si>
    <t xml:space="preserve">大西　太幹①</t>
  </si>
  <si>
    <t xml:space="preserve">  28.68</t>
  </si>
  <si>
    <t xml:space="preserve">奥永　崇人①</t>
  </si>
  <si>
    <t xml:space="preserve">  25.78</t>
  </si>
  <si>
    <t xml:space="preserve">山口　優貴①</t>
  </si>
  <si>
    <t xml:space="preserve">  25.69</t>
  </si>
  <si>
    <t xml:space="preserve">幸若　鷹臣①</t>
  </si>
  <si>
    <t xml:space="preserve">  19.48</t>
  </si>
  <si>
    <t xml:space="preserve">吉永　乙司②</t>
  </si>
  <si>
    <t xml:space="preserve">  18.44</t>
  </si>
  <si>
    <t xml:space="preserve">吉岡　朋晃②</t>
  </si>
  <si>
    <t xml:space="preserve">博　多</t>
  </si>
  <si>
    <t xml:space="preserve">  66.81</t>
  </si>
  <si>
    <t xml:space="preserve">  59.84</t>
  </si>
  <si>
    <t xml:space="preserve">  55.42</t>
  </si>
  <si>
    <t xml:space="preserve">  54.08</t>
  </si>
  <si>
    <t xml:space="preserve">  53.25</t>
  </si>
  <si>
    <t xml:space="preserve">  52.42</t>
  </si>
  <si>
    <t xml:space="preserve">  51.76</t>
  </si>
  <si>
    <t xml:space="preserve">  50.03</t>
  </si>
  <si>
    <t xml:space="preserve">  48.68</t>
  </si>
  <si>
    <t xml:space="preserve">丸山　智大①</t>
  </si>
  <si>
    <t xml:space="preserve">  46.11</t>
  </si>
  <si>
    <t xml:space="preserve">山之上　昴①</t>
  </si>
  <si>
    <t xml:space="preserve">  46.07</t>
  </si>
  <si>
    <t xml:space="preserve">重藤　将嘉①</t>
  </si>
  <si>
    <t xml:space="preserve">  45.53</t>
  </si>
  <si>
    <t xml:space="preserve">福岡西陵</t>
  </si>
  <si>
    <t xml:space="preserve">西岡暁比古①</t>
  </si>
  <si>
    <t xml:space="preserve">  44.93</t>
  </si>
  <si>
    <t xml:space="preserve">矢野　利博②</t>
  </si>
  <si>
    <t xml:space="preserve">  44.45</t>
  </si>
  <si>
    <t xml:space="preserve">福留　良太①</t>
  </si>
  <si>
    <t xml:space="preserve">  43.26</t>
  </si>
  <si>
    <t xml:space="preserve">三砂　怜也①</t>
  </si>
  <si>
    <t xml:space="preserve">  42.82</t>
  </si>
  <si>
    <t xml:space="preserve">松永　翔一②</t>
  </si>
  <si>
    <t xml:space="preserve">  41.90</t>
  </si>
  <si>
    <t xml:space="preserve">橋本　祥平①</t>
  </si>
  <si>
    <t xml:space="preserve">  40.11</t>
  </si>
  <si>
    <t xml:space="preserve">小森　辰也②</t>
  </si>
  <si>
    <t xml:space="preserve">  39.62</t>
  </si>
  <si>
    <t xml:space="preserve">松岡　朴季①</t>
  </si>
  <si>
    <t xml:space="preserve">  38.88</t>
  </si>
  <si>
    <t xml:space="preserve">  35.51</t>
  </si>
  <si>
    <t xml:space="preserve">冨安　浩太①</t>
  </si>
  <si>
    <t xml:space="preserve">足立　貴洋②</t>
  </si>
  <si>
    <t xml:space="preserve">   1.90</t>
  </si>
  <si>
    <t xml:space="preserve">   1.84</t>
  </si>
  <si>
    <t xml:space="preserve">   1.78</t>
  </si>
  <si>
    <t xml:space="preserve">八種走高跳</t>
  </si>
  <si>
    <t xml:space="preserve">   1.70</t>
  </si>
  <si>
    <t xml:space="preserve">   1.65</t>
  </si>
  <si>
    <t xml:space="preserve">   1.55</t>
  </si>
  <si>
    <t xml:space="preserve">   1.50</t>
  </si>
  <si>
    <t xml:space="preserve">   1.45</t>
  </si>
  <si>
    <t xml:space="preserve">   1.40</t>
  </si>
  <si>
    <t xml:space="preserve">   1.30</t>
  </si>
  <si>
    <t xml:space="preserve">   6.34</t>
  </si>
  <si>
    <t xml:space="preserve">   6.32</t>
  </si>
  <si>
    <t xml:space="preserve">   6.27</t>
  </si>
  <si>
    <t xml:space="preserve">   6.04</t>
  </si>
  <si>
    <t xml:space="preserve">八種走幅跳</t>
  </si>
  <si>
    <t xml:space="preserve">   -0.6</t>
  </si>
  <si>
    <t xml:space="preserve">   5.99</t>
  </si>
  <si>
    <t xml:space="preserve">   5.89</t>
  </si>
  <si>
    <t xml:space="preserve">   +1.2</t>
  </si>
  <si>
    <t xml:space="preserve">   5.69</t>
  </si>
  <si>
    <t xml:space="preserve">   5.68</t>
  </si>
  <si>
    <t xml:space="preserve">   5.47</t>
  </si>
  <si>
    <t xml:space="preserve">   5.35</t>
  </si>
  <si>
    <t xml:space="preserve">   -2.6</t>
  </si>
  <si>
    <t xml:space="preserve">   +0.4</t>
  </si>
  <si>
    <t xml:space="preserve">   5.33</t>
  </si>
  <si>
    <t xml:space="preserve">   4.88</t>
  </si>
  <si>
    <t xml:space="preserve">   4.87</t>
  </si>
  <si>
    <t xml:space="preserve">   -1.6</t>
  </si>
  <si>
    <t xml:space="preserve">  10.33</t>
  </si>
  <si>
    <t xml:space="preserve">   9.95</t>
  </si>
  <si>
    <t xml:space="preserve">   9.71</t>
  </si>
  <si>
    <t xml:space="preserve">   9.59</t>
  </si>
  <si>
    <t xml:space="preserve">八種砲丸投</t>
  </si>
  <si>
    <t xml:space="preserve">   9.32</t>
  </si>
  <si>
    <t xml:space="preserve">   8.59</t>
  </si>
  <si>
    <t xml:space="preserve">   8.45</t>
  </si>
  <si>
    <t xml:space="preserve">   7.76</t>
  </si>
  <si>
    <t xml:space="preserve">   7.54</t>
  </si>
  <si>
    <t xml:space="preserve">   7.50</t>
  </si>
  <si>
    <t xml:space="preserve">   6.86</t>
  </si>
  <si>
    <t xml:space="preserve">   6.84</t>
  </si>
  <si>
    <t xml:space="preserve">   6.67</t>
  </si>
  <si>
    <t xml:space="preserve">   5.70</t>
  </si>
  <si>
    <t xml:space="preserve">   5.36</t>
  </si>
  <si>
    <t xml:space="preserve">  49.40</t>
  </si>
  <si>
    <t xml:space="preserve">  44.19</t>
  </si>
  <si>
    <t xml:space="preserve">  41.40</t>
  </si>
  <si>
    <t xml:space="preserve">  39.83</t>
  </si>
  <si>
    <t xml:space="preserve">八種やり投</t>
  </si>
  <si>
    <t xml:space="preserve">  38.47</t>
  </si>
  <si>
    <t xml:space="preserve">  37.46</t>
  </si>
  <si>
    <t xml:space="preserve">  35.64</t>
  </si>
  <si>
    <t xml:space="preserve">  35.33</t>
  </si>
  <si>
    <t xml:space="preserve">  33.73</t>
  </si>
  <si>
    <t xml:space="preserve">  33.41</t>
  </si>
  <si>
    <t xml:space="preserve">  32.46</t>
  </si>
  <si>
    <t xml:space="preserve">  30.62</t>
  </si>
  <si>
    <t xml:space="preserve">  29.31</t>
  </si>
  <si>
    <t xml:space="preserve">  15.92</t>
  </si>
  <si>
    <t xml:space="preserve">   1.62</t>
  </si>
  <si>
    <t xml:space="preserve">   1.59</t>
  </si>
  <si>
    <t xml:space="preserve">   1.56</t>
  </si>
  <si>
    <t xml:space="preserve">佐藤かんな②</t>
  </si>
  <si>
    <t xml:space="preserve">小林香南子①</t>
  </si>
  <si>
    <t xml:space="preserve">田中　　綾①</t>
  </si>
  <si>
    <t xml:space="preserve">武田　伊央②</t>
  </si>
  <si>
    <t xml:space="preserve">吉田　千春①</t>
  </si>
  <si>
    <t xml:space="preserve">野中　千尋②</t>
  </si>
  <si>
    <t xml:space="preserve">北出　安奈①</t>
  </si>
  <si>
    <t xml:space="preserve">福岡雙葉</t>
  </si>
  <si>
    <t xml:space="preserve">白神　結香②</t>
  </si>
  <si>
    <t xml:space="preserve">黒木　愛弓①</t>
  </si>
  <si>
    <t xml:space="preserve">深町　仁美②</t>
  </si>
  <si>
    <t xml:space="preserve">植木　　遥①</t>
  </si>
  <si>
    <t xml:space="preserve">南　筑</t>
  </si>
  <si>
    <t xml:space="preserve">福嶋　緩奈①</t>
  </si>
  <si>
    <t xml:space="preserve">村上　阿彌②</t>
  </si>
  <si>
    <t xml:space="preserve">江藤　　歩①</t>
  </si>
  <si>
    <t xml:space="preserve">嘉穂総合</t>
  </si>
  <si>
    <t xml:space="preserve">   5.74</t>
  </si>
  <si>
    <t xml:space="preserve">   5.60</t>
  </si>
  <si>
    <t xml:space="preserve">   5.43</t>
  </si>
  <si>
    <t xml:space="preserve">   5.42</t>
  </si>
  <si>
    <t xml:space="preserve">   5.38</t>
  </si>
  <si>
    <t xml:space="preserve">   5.12</t>
  </si>
  <si>
    <t xml:space="preserve">   5.08</t>
  </si>
  <si>
    <t xml:space="preserve">   5.07</t>
  </si>
  <si>
    <t xml:space="preserve">   +1.6</t>
  </si>
  <si>
    <t xml:space="preserve">   +2.2</t>
  </si>
  <si>
    <t xml:space="preserve">   5.01</t>
  </si>
  <si>
    <t xml:space="preserve">梅津紗詠子②</t>
  </si>
  <si>
    <t xml:space="preserve">   5.00</t>
  </si>
  <si>
    <t xml:space="preserve">   4.99</t>
  </si>
  <si>
    <t xml:space="preserve">尾石　　彩①</t>
  </si>
  <si>
    <t xml:space="preserve">   4.96</t>
  </si>
  <si>
    <t xml:space="preserve">   +2.1</t>
  </si>
  <si>
    <t xml:space="preserve">   +1.7</t>
  </si>
  <si>
    <t xml:space="preserve">大田万由花①</t>
  </si>
  <si>
    <t xml:space="preserve">   4.93</t>
  </si>
  <si>
    <t xml:space="preserve">平塚　千晶①</t>
  </si>
  <si>
    <t xml:space="preserve">   4.86</t>
  </si>
  <si>
    <t xml:space="preserve">木山美智香①</t>
  </si>
  <si>
    <t xml:space="preserve">   4.85</t>
  </si>
  <si>
    <t xml:space="preserve">   -0.1</t>
  </si>
  <si>
    <t xml:space="preserve">   +1.8</t>
  </si>
  <si>
    <t xml:space="preserve">齋藤　　光①</t>
  </si>
  <si>
    <t xml:space="preserve">   4.82</t>
  </si>
  <si>
    <t xml:space="preserve">西　　美怜①</t>
  </si>
  <si>
    <t xml:space="preserve">   4.79</t>
  </si>
  <si>
    <t xml:space="preserve">山本きらら①</t>
  </si>
  <si>
    <t xml:space="preserve">   4.76</t>
  </si>
  <si>
    <t xml:space="preserve">神田　誠美②</t>
  </si>
  <si>
    <t xml:space="preserve">   4.67</t>
  </si>
  <si>
    <t xml:space="preserve">須　恵</t>
  </si>
  <si>
    <t xml:space="preserve">内山　綾乃②</t>
  </si>
  <si>
    <t xml:space="preserve">   4.60</t>
  </si>
  <si>
    <t xml:space="preserve">牧　奈都美②</t>
  </si>
  <si>
    <t xml:space="preserve">   +2.0</t>
  </si>
  <si>
    <t xml:space="preserve">  11.54</t>
  </si>
  <si>
    <t xml:space="preserve">  11.38</t>
  </si>
  <si>
    <t xml:space="preserve">  10.84</t>
  </si>
  <si>
    <t xml:space="preserve">  10.57</t>
  </si>
  <si>
    <t xml:space="preserve">  10.50</t>
  </si>
  <si>
    <t xml:space="preserve">  10.49</t>
  </si>
  <si>
    <t xml:space="preserve">  10.38</t>
  </si>
  <si>
    <t xml:space="preserve">  10.26</t>
  </si>
  <si>
    <t xml:space="preserve">   9.86</t>
  </si>
  <si>
    <t xml:space="preserve">堀内　里紗②</t>
  </si>
  <si>
    <t xml:space="preserve">   9.07</t>
  </si>
  <si>
    <t xml:space="preserve">丸尾　彩未①</t>
  </si>
  <si>
    <t xml:space="preserve">   9.05</t>
  </si>
  <si>
    <t xml:space="preserve">原嶋　優希②</t>
  </si>
  <si>
    <t xml:space="preserve">明光学園</t>
  </si>
  <si>
    <t xml:space="preserve">松岡　由起②</t>
  </si>
  <si>
    <t xml:space="preserve">   9.01</t>
  </si>
  <si>
    <t xml:space="preserve">岡本　薫子②</t>
  </si>
  <si>
    <t xml:space="preserve">   8.91</t>
  </si>
  <si>
    <t xml:space="preserve">   8.90</t>
  </si>
  <si>
    <t xml:space="preserve">嶋田　華乃②</t>
  </si>
  <si>
    <t xml:space="preserve">   8.78</t>
  </si>
  <si>
    <t xml:space="preserve">津留崎未彩①</t>
  </si>
  <si>
    <t xml:space="preserve">   8.38</t>
  </si>
  <si>
    <t xml:space="preserve">川角　優歩②</t>
  </si>
  <si>
    <t xml:space="preserve">   8.27</t>
  </si>
  <si>
    <t xml:space="preserve">平川　文奈②</t>
  </si>
  <si>
    <t xml:space="preserve">   8.11</t>
  </si>
  <si>
    <t xml:space="preserve">田中　愛里②</t>
  </si>
  <si>
    <t xml:space="preserve">   7.95</t>
  </si>
  <si>
    <t xml:space="preserve">中溝　千晴②</t>
  </si>
  <si>
    <t xml:space="preserve">   7.56</t>
  </si>
  <si>
    <t xml:space="preserve">姫野　晴香①</t>
  </si>
  <si>
    <t xml:space="preserve">   6.65</t>
  </si>
  <si>
    <t xml:space="preserve">切通　翔子①</t>
  </si>
  <si>
    <t xml:space="preserve">   6.19</t>
  </si>
  <si>
    <t xml:space="preserve">中山　智愛①</t>
  </si>
  <si>
    <t xml:space="preserve">  37.88</t>
  </si>
  <si>
    <t xml:space="preserve">  36.52</t>
  </si>
  <si>
    <t xml:space="preserve">  36.45</t>
  </si>
  <si>
    <t xml:space="preserve">  35.32</t>
  </si>
  <si>
    <t xml:space="preserve">  32.31</t>
  </si>
  <si>
    <t xml:space="preserve">  31.63</t>
  </si>
  <si>
    <t xml:space="preserve">  31.27</t>
  </si>
  <si>
    <t xml:space="preserve">  30.84</t>
  </si>
  <si>
    <t xml:space="preserve">白山　りえ②</t>
  </si>
  <si>
    <t xml:space="preserve">  30.07</t>
  </si>
  <si>
    <t xml:space="preserve">  30.04</t>
  </si>
  <si>
    <t xml:space="preserve">  29.48</t>
  </si>
  <si>
    <t xml:space="preserve">  29.45</t>
  </si>
  <si>
    <t xml:space="preserve">  29.08</t>
  </si>
  <si>
    <t xml:space="preserve">  28.54</t>
  </si>
  <si>
    <t xml:space="preserve">鳥巣加奈子②</t>
  </si>
  <si>
    <t xml:space="preserve">  28.31</t>
  </si>
  <si>
    <t xml:space="preserve">  28.04</t>
  </si>
  <si>
    <t xml:space="preserve">  27.71</t>
  </si>
  <si>
    <t xml:space="preserve">櫛野裕唯奈②</t>
  </si>
  <si>
    <t xml:space="preserve">  26.70</t>
  </si>
  <si>
    <t xml:space="preserve">大平　裕子①</t>
  </si>
  <si>
    <t xml:space="preserve">  26.54</t>
  </si>
  <si>
    <t xml:space="preserve">  24.43</t>
  </si>
  <si>
    <t xml:space="preserve">  23.97</t>
  </si>
  <si>
    <t xml:space="preserve">内野　遥香①</t>
  </si>
  <si>
    <t xml:space="preserve">  22.59</t>
  </si>
  <si>
    <t xml:space="preserve">岡　　楓子①</t>
  </si>
  <si>
    <t xml:space="preserve">  21.23</t>
  </si>
  <si>
    <t xml:space="preserve">鮫島　美里①</t>
  </si>
  <si>
    <t xml:space="preserve">宇美商</t>
  </si>
  <si>
    <t xml:space="preserve">  43.43</t>
  </si>
  <si>
    <t xml:space="preserve">  42.42</t>
  </si>
  <si>
    <t xml:space="preserve">  41.97</t>
  </si>
  <si>
    <t xml:space="preserve">  39.53</t>
  </si>
  <si>
    <t xml:space="preserve">  37.75</t>
  </si>
  <si>
    <t xml:space="preserve">  37.61</t>
  </si>
  <si>
    <t xml:space="preserve">  36.79</t>
  </si>
  <si>
    <t xml:space="preserve">  36.73</t>
  </si>
  <si>
    <t xml:space="preserve">  34.53</t>
  </si>
  <si>
    <t xml:space="preserve">  34.34</t>
  </si>
  <si>
    <t xml:space="preserve">  33.50</t>
  </si>
  <si>
    <t xml:space="preserve">星野　未憲②</t>
  </si>
  <si>
    <t xml:space="preserve">  33.38</t>
  </si>
  <si>
    <t xml:space="preserve">竹内　由紀①</t>
  </si>
  <si>
    <t xml:space="preserve">  31.54</t>
  </si>
  <si>
    <t xml:space="preserve">丸山　真実②</t>
  </si>
  <si>
    <t xml:space="preserve">  30.94</t>
  </si>
  <si>
    <t xml:space="preserve">古川　美穂②</t>
  </si>
  <si>
    <t xml:space="preserve">  30.41</t>
  </si>
  <si>
    <t xml:space="preserve">石崎　美里②</t>
  </si>
  <si>
    <t xml:space="preserve">  29.95</t>
  </si>
  <si>
    <t xml:space="preserve">尾曲ももこ②</t>
  </si>
  <si>
    <t xml:space="preserve">  28.50</t>
  </si>
  <si>
    <t xml:space="preserve">高山奈央子①</t>
  </si>
  <si>
    <t xml:space="preserve">  26.01</t>
  </si>
  <si>
    <t xml:space="preserve">稲付　　楓②</t>
  </si>
  <si>
    <t xml:space="preserve">  25.38</t>
  </si>
  <si>
    <t xml:space="preserve">中尾　　恵①</t>
  </si>
  <si>
    <t xml:space="preserve">  24.16</t>
  </si>
  <si>
    <t xml:space="preserve">青　豊</t>
  </si>
  <si>
    <t xml:space="preserve">亀山有加里①</t>
  </si>
  <si>
    <t xml:space="preserve">  23.17</t>
  </si>
  <si>
    <t xml:space="preserve">矢部美由紀①</t>
  </si>
  <si>
    <t xml:space="preserve">  22.37</t>
  </si>
  <si>
    <t xml:space="preserve">野中　彩華②</t>
  </si>
  <si>
    <t xml:space="preserve">   1.66</t>
  </si>
  <si>
    <t xml:space="preserve">   1.54</t>
  </si>
  <si>
    <t xml:space="preserve">   1.51</t>
  </si>
  <si>
    <t xml:space="preserve">   1.48</t>
  </si>
  <si>
    <t xml:space="preserve">七種走高跳</t>
  </si>
  <si>
    <t xml:space="preserve">   1.35</t>
  </si>
  <si>
    <t xml:space="preserve">   1.25</t>
  </si>
  <si>
    <t xml:space="preserve">   1.20</t>
  </si>
  <si>
    <t xml:space="preserve">   1.15</t>
  </si>
  <si>
    <t xml:space="preserve">   5.31</t>
  </si>
  <si>
    <t xml:space="preserve">   5.11</t>
  </si>
  <si>
    <t xml:space="preserve">七種走幅跳</t>
  </si>
  <si>
    <t xml:space="preserve">   +2.4</t>
  </si>
  <si>
    <t xml:space="preserve">   4.58</t>
  </si>
  <si>
    <t xml:space="preserve">   4.56</t>
  </si>
  <si>
    <t xml:space="preserve">   4.42</t>
  </si>
  <si>
    <t xml:space="preserve">   4.29</t>
  </si>
  <si>
    <t xml:space="preserve">   4.12</t>
  </si>
  <si>
    <t xml:space="preserve">   4.10</t>
  </si>
  <si>
    <t xml:space="preserve">   4.03</t>
  </si>
  <si>
    <t xml:space="preserve">   +1.4</t>
  </si>
  <si>
    <t xml:space="preserve">   3.97</t>
  </si>
  <si>
    <t xml:space="preserve">   3.90</t>
  </si>
  <si>
    <t xml:space="preserve">   9.61</t>
  </si>
  <si>
    <t xml:space="preserve">   9.40</t>
  </si>
  <si>
    <t xml:space="preserve">   8.57</t>
  </si>
  <si>
    <t xml:space="preserve">   8.05</t>
  </si>
  <si>
    <t xml:space="preserve">七種砲丸投</t>
  </si>
  <si>
    <t xml:space="preserve">   7.55</t>
  </si>
  <si>
    <t xml:space="preserve">   7.44</t>
  </si>
  <si>
    <t xml:space="preserve">   7.17</t>
  </si>
  <si>
    <t xml:space="preserve">   6.54</t>
  </si>
  <si>
    <t xml:space="preserve">   6.49</t>
  </si>
  <si>
    <t xml:space="preserve">   5.93</t>
  </si>
  <si>
    <t xml:space="preserve">  35.54</t>
  </si>
  <si>
    <t xml:space="preserve">  34.03</t>
  </si>
  <si>
    <t xml:space="preserve">  30.76</t>
  </si>
  <si>
    <t xml:space="preserve">  29.19</t>
  </si>
  <si>
    <t xml:space="preserve">七種やり投</t>
  </si>
  <si>
    <t xml:space="preserve">  25.12</t>
  </si>
  <si>
    <t xml:space="preserve">  25.08</t>
  </si>
  <si>
    <t xml:space="preserve">  23.87</t>
  </si>
  <si>
    <t xml:space="preserve">  23.24</t>
  </si>
  <si>
    <t xml:space="preserve">  22.96</t>
  </si>
  <si>
    <t xml:space="preserve">  22.24</t>
  </si>
  <si>
    <t xml:space="preserve">  22.19</t>
  </si>
  <si>
    <t xml:space="preserve">  20.19</t>
  </si>
  <si>
    <t xml:space="preserve">  17.43</t>
  </si>
  <si>
    <t xml:space="preserve">  13.40</t>
  </si>
  <si>
    <t xml:space="preserve">リレー種目 （男子・女子）</t>
  </si>
  <si>
    <t xml:space="preserve">チーム名</t>
  </si>
  <si>
    <t xml:space="preserve">選手名１</t>
  </si>
  <si>
    <t xml:space="preserve">選手名２</t>
  </si>
  <si>
    <t xml:space="preserve">選手名３</t>
  </si>
  <si>
    <t xml:space="preserve">選手名４</t>
  </si>
  <si>
    <t xml:space="preserve">備  考</t>
  </si>
  <si>
    <t xml:space="preserve">    1</t>
  </si>
  <si>
    <t xml:space="preserve">      42.58</t>
  </si>
  <si>
    <t xml:space="preserve">    2</t>
  </si>
  <si>
    <t xml:space="preserve">      42.71</t>
  </si>
  <si>
    <t xml:space="preserve">    3</t>
  </si>
  <si>
    <t xml:space="preserve">      42.92</t>
  </si>
  <si>
    <t xml:space="preserve">    4</t>
  </si>
  <si>
    <t xml:space="preserve">森　　俊哉②</t>
  </si>
  <si>
    <t xml:space="preserve">中島廣一郎②</t>
  </si>
  <si>
    <t xml:space="preserve">野田部颯志②</t>
  </si>
  <si>
    <t xml:space="preserve">山本　雄大②</t>
  </si>
  <si>
    <t xml:space="preserve">      43.97</t>
  </si>
  <si>
    <t xml:space="preserve">    5</t>
  </si>
  <si>
    <t xml:space="preserve">池田　周平②</t>
  </si>
  <si>
    <t xml:space="preserve">竹本　慎吾②</t>
  </si>
  <si>
    <t xml:space="preserve">池田　拓士②</t>
  </si>
  <si>
    <t xml:space="preserve">橋本  拓史①</t>
  </si>
  <si>
    <t xml:space="preserve">      44.29</t>
  </si>
  <si>
    <t xml:space="preserve">    6</t>
  </si>
  <si>
    <t xml:space="preserve">鈴本　将哉①</t>
  </si>
  <si>
    <t xml:space="preserve">      44.65</t>
  </si>
  <si>
    <t xml:space="preserve">    7</t>
  </si>
  <si>
    <t xml:space="preserve">脇野　晃治①</t>
  </si>
  <si>
    <t xml:space="preserve">岩下　瑠偉②</t>
  </si>
  <si>
    <t xml:space="preserve">峯　　昴宏②</t>
  </si>
  <si>
    <t xml:space="preserve">      44.98</t>
  </si>
  <si>
    <t xml:space="preserve">    8</t>
  </si>
  <si>
    <t xml:space="preserve">江藤　真也①</t>
  </si>
  <si>
    <t xml:space="preserve">川口誠太郎②</t>
  </si>
  <si>
    <t xml:space="preserve">宇都宮椋太②</t>
  </si>
  <si>
    <t xml:space="preserve">中島　海斗①</t>
  </si>
  <si>
    <t xml:space="preserve">      45.87</t>
  </si>
  <si>
    <t xml:space="preserve">      42.50</t>
  </si>
  <si>
    <t xml:space="preserve">川原　直往②</t>
  </si>
  <si>
    <t xml:space="preserve">      43.11</t>
  </si>
  <si>
    <t xml:space="preserve">辛川　翔梧①</t>
  </si>
  <si>
    <t xml:space="preserve">西山　健太②</t>
  </si>
  <si>
    <t xml:space="preserve">      43.26</t>
  </si>
  <si>
    <t xml:space="preserve">浦本　康平①</t>
  </si>
  <si>
    <t xml:space="preserve">      44.06</t>
  </si>
  <si>
    <t xml:space="preserve">石橋　　優②</t>
  </si>
  <si>
    <t xml:space="preserve">窪田　健之②</t>
  </si>
  <si>
    <t xml:space="preserve">      44.39</t>
  </si>
  <si>
    <t xml:space="preserve">占部　　諒①</t>
  </si>
  <si>
    <t xml:space="preserve">      44.67</t>
  </si>
  <si>
    <t xml:space="preserve">浦川　幸斗①</t>
  </si>
  <si>
    <t xml:space="preserve">松本　浩輝②</t>
  </si>
  <si>
    <t xml:space="preserve">井森　健太①</t>
  </si>
  <si>
    <t xml:space="preserve">北原久仁彦②</t>
  </si>
  <si>
    <t xml:space="preserve">      44.70</t>
  </si>
  <si>
    <t xml:space="preserve">藤井　隆宏②</t>
  </si>
  <si>
    <t xml:space="preserve">羽根　祐貴②</t>
  </si>
  <si>
    <t xml:space="preserve">西　真太朗②</t>
  </si>
  <si>
    <t xml:space="preserve">牛原　　翼①</t>
  </si>
  <si>
    <t xml:space="preserve">      45.32</t>
  </si>
  <si>
    <t xml:space="preserve">      42.35</t>
  </si>
  <si>
    <t xml:space="preserve">      42.84</t>
  </si>
  <si>
    <t xml:space="preserve">      42.86</t>
  </si>
  <si>
    <t xml:space="preserve">畠中　　優①</t>
  </si>
  <si>
    <t xml:space="preserve">      43.44</t>
  </si>
  <si>
    <t xml:space="preserve">松井　利樹①</t>
  </si>
  <si>
    <t xml:space="preserve">堀田　明孝①</t>
  </si>
  <si>
    <t xml:space="preserve">野呂　拓史①</t>
  </si>
  <si>
    <t xml:space="preserve">      43.58</t>
  </si>
  <si>
    <t xml:space="preserve">下窪　顕慎②</t>
  </si>
  <si>
    <t xml:space="preserve">      44.30</t>
  </si>
  <si>
    <t xml:space="preserve">大津　和己②</t>
  </si>
  <si>
    <t xml:space="preserve">永秋　　健①</t>
  </si>
  <si>
    <t xml:space="preserve">松崎　圭亮②</t>
  </si>
  <si>
    <t xml:space="preserve">      50.82</t>
  </si>
  <si>
    <t xml:space="preserve">    3,20.95</t>
  </si>
  <si>
    <t xml:space="preserve">    3,25.30</t>
  </si>
  <si>
    <t xml:space="preserve">増岡　穂昴①</t>
  </si>
  <si>
    <t xml:space="preserve">    3,26.67</t>
  </si>
  <si>
    <t xml:space="preserve">藤丸　　剛②</t>
  </si>
  <si>
    <t xml:space="preserve">    3,26.76</t>
  </si>
  <si>
    <t xml:space="preserve">高橋　磨央②</t>
  </si>
  <si>
    <t xml:space="preserve">    3,33.98</t>
  </si>
  <si>
    <t xml:space="preserve">吉田　勇貴①</t>
  </si>
  <si>
    <t xml:space="preserve">黒岩　正悟①</t>
  </si>
  <si>
    <t xml:space="preserve">安部　亮太②</t>
  </si>
  <si>
    <t xml:space="preserve">中ノ瀬　勝②</t>
  </si>
  <si>
    <t xml:space="preserve">    3,34.19</t>
  </si>
  <si>
    <t xml:space="preserve">宇治野孝則①</t>
  </si>
  <si>
    <t xml:space="preserve">高本　佳紘②</t>
  </si>
  <si>
    <t xml:space="preserve">國房　裕馬②</t>
  </si>
  <si>
    <t xml:space="preserve">    3,38.21</t>
  </si>
  <si>
    <t xml:space="preserve">濱田　卓美②</t>
  </si>
  <si>
    <t xml:space="preserve">岩永　雅道①</t>
  </si>
  <si>
    <t xml:space="preserve">吉田　健祐②</t>
  </si>
  <si>
    <t xml:space="preserve">    3,40.72</t>
  </si>
  <si>
    <t xml:space="preserve">    3,24.61</t>
  </si>
  <si>
    <t xml:space="preserve">    3,24.97</t>
  </si>
  <si>
    <t xml:space="preserve">池田　和正②</t>
  </si>
  <si>
    <t xml:space="preserve">松永　涼汰②</t>
  </si>
  <si>
    <t xml:space="preserve">    3,25.36</t>
  </si>
  <si>
    <t xml:space="preserve">田中　大地①</t>
  </si>
  <si>
    <t xml:space="preserve">松山　昇平①</t>
  </si>
  <si>
    <t xml:space="preserve">    3,27.84</t>
  </si>
  <si>
    <t xml:space="preserve">石橋　　聡②</t>
  </si>
  <si>
    <t xml:space="preserve">中村　亮太②</t>
  </si>
  <si>
    <t xml:space="preserve">藤吉　輝明②</t>
  </si>
  <si>
    <t xml:space="preserve">    3,28.18</t>
  </si>
  <si>
    <t xml:space="preserve">丹村　幸司①</t>
  </si>
  <si>
    <t xml:space="preserve">栗林　泰地①</t>
  </si>
  <si>
    <t xml:space="preserve">    3,30.45</t>
  </si>
  <si>
    <t xml:space="preserve">吉岡　　翼①</t>
  </si>
  <si>
    <t xml:space="preserve">須河内智也②</t>
  </si>
  <si>
    <t xml:space="preserve">    3,32.86</t>
  </si>
  <si>
    <t xml:space="preserve">光末　稜太①</t>
  </si>
  <si>
    <t xml:space="preserve">奥畑　将樹②</t>
  </si>
  <si>
    <t xml:space="preserve">野口　　真①</t>
  </si>
  <si>
    <t xml:space="preserve">    3,33.10</t>
  </si>
  <si>
    <t xml:space="preserve">    3,20.98</t>
  </si>
  <si>
    <t xml:space="preserve">    3,22.25</t>
  </si>
  <si>
    <t xml:space="preserve">    3,24.35</t>
  </si>
  <si>
    <t xml:space="preserve">横野　竜仮②</t>
  </si>
  <si>
    <t xml:space="preserve">    3,24.89</t>
  </si>
  <si>
    <t xml:space="preserve">    3,27.74</t>
  </si>
  <si>
    <t xml:space="preserve">藤津　　宣②</t>
  </si>
  <si>
    <t xml:space="preserve">藤木　　耀①</t>
  </si>
  <si>
    <t xml:space="preserve">    3,27.87</t>
  </si>
  <si>
    <t xml:space="preserve">中嶋倫太郎①</t>
  </si>
  <si>
    <t xml:space="preserve">    3,29.64</t>
  </si>
  <si>
    <t xml:space="preserve">    3,33.05</t>
  </si>
  <si>
    <t xml:space="preserve">      49.33</t>
  </si>
  <si>
    <t xml:space="preserve">      49.72</t>
  </si>
  <si>
    <t xml:space="preserve">      50.37</t>
  </si>
  <si>
    <t xml:space="preserve">高尾　瑠維②</t>
  </si>
  <si>
    <t xml:space="preserve">奈良崎　泉①</t>
  </si>
  <si>
    <t xml:space="preserve">      50.59</t>
  </si>
  <si>
    <t xml:space="preserve">北條　由夏①</t>
  </si>
  <si>
    <t xml:space="preserve">及川えり子①</t>
  </si>
  <si>
    <t xml:space="preserve">      51.04</t>
  </si>
  <si>
    <t xml:space="preserve">渡邊由貴子②</t>
  </si>
  <si>
    <t xml:space="preserve">松尾　百夏②</t>
  </si>
  <si>
    <t xml:space="preserve">深浦　晶乃②</t>
  </si>
  <si>
    <t xml:space="preserve">      53.15</t>
  </si>
  <si>
    <t xml:space="preserve">失格      </t>
  </si>
  <si>
    <t xml:space="preserve">欠場      </t>
  </si>
  <si>
    <t xml:space="preserve">      49.88</t>
  </si>
  <si>
    <t xml:space="preserve">的山　弥生①</t>
  </si>
  <si>
    <t xml:space="preserve">      50.52</t>
  </si>
  <si>
    <t xml:space="preserve">平山　千紗②</t>
  </si>
  <si>
    <t xml:space="preserve">      50.88</t>
  </si>
  <si>
    <t xml:space="preserve">家永　藍子①</t>
  </si>
  <si>
    <t xml:space="preserve">      51.80</t>
  </si>
  <si>
    <t xml:space="preserve">伊藤　史乃①</t>
  </si>
  <si>
    <t xml:space="preserve">      52.82</t>
  </si>
  <si>
    <t xml:space="preserve">井口　夢乃①</t>
  </si>
  <si>
    <t xml:space="preserve">鬼丸愉里加①</t>
  </si>
  <si>
    <t xml:space="preserve">池田　彩夏②</t>
  </si>
  <si>
    <t xml:space="preserve">堤　　理恵①</t>
  </si>
  <si>
    <t xml:space="preserve">      53.10</t>
  </si>
  <si>
    <t xml:space="preserve">      54.64</t>
  </si>
  <si>
    <t xml:space="preserve">      48.93</t>
  </si>
  <si>
    <t xml:space="preserve">広島　有倫②</t>
  </si>
  <si>
    <t xml:space="preserve">      49.49</t>
  </si>
  <si>
    <t xml:space="preserve">      50.23</t>
  </si>
  <si>
    <t xml:space="preserve">仲西　理香①</t>
  </si>
  <si>
    <t xml:space="preserve">山本　彩花②</t>
  </si>
  <si>
    <t xml:space="preserve">白部　美和②</t>
  </si>
  <si>
    <t xml:space="preserve">吉村　　優②</t>
  </si>
  <si>
    <t xml:space="preserve">      50.49</t>
  </si>
  <si>
    <t xml:space="preserve">矢野絵理奈①</t>
  </si>
  <si>
    <t xml:space="preserve">山田  千尋①</t>
  </si>
  <si>
    <t xml:space="preserve">      51.70</t>
  </si>
  <si>
    <t xml:space="preserve">小田　沙織②</t>
  </si>
  <si>
    <t xml:space="preserve">      52.34</t>
  </si>
  <si>
    <t xml:space="preserve">石丸　真子①</t>
  </si>
  <si>
    <t xml:space="preserve">床島あすか②</t>
  </si>
  <si>
    <t xml:space="preserve">      54.17</t>
  </si>
  <si>
    <t xml:space="preserve">      55.02</t>
  </si>
  <si>
    <t xml:space="preserve">    3,58.54</t>
  </si>
  <si>
    <t xml:space="preserve">    4,00.97</t>
  </si>
  <si>
    <t xml:space="preserve">日高　歩美①</t>
  </si>
  <si>
    <t xml:space="preserve">    4,01.95</t>
  </si>
  <si>
    <t xml:space="preserve">    4,06.13</t>
  </si>
  <si>
    <t xml:space="preserve">    4,09.40</t>
  </si>
  <si>
    <t xml:space="preserve">福岡女学院</t>
  </si>
  <si>
    <t xml:space="preserve">坂井　志帆②</t>
  </si>
  <si>
    <t xml:space="preserve">鈴木眞由子①</t>
  </si>
  <si>
    <t xml:space="preserve">四ヶ所瑞紀②</t>
  </si>
  <si>
    <t xml:space="preserve">吉村　　唯①</t>
  </si>
  <si>
    <t xml:space="preserve">    4,12.03</t>
  </si>
  <si>
    <t xml:space="preserve">重春　采音①</t>
  </si>
  <si>
    <t xml:space="preserve">野上　花恵②</t>
  </si>
  <si>
    <t xml:space="preserve">本木　来夢①</t>
  </si>
  <si>
    <t xml:space="preserve">    4,17.69</t>
  </si>
  <si>
    <t xml:space="preserve">木通　都水①</t>
  </si>
  <si>
    <t xml:space="preserve">    4,23.68</t>
  </si>
  <si>
    <t xml:space="preserve">    3,59.13</t>
  </si>
  <si>
    <t xml:space="preserve">    3,59.95</t>
  </si>
  <si>
    <t xml:space="preserve">吉村有紀子①</t>
  </si>
  <si>
    <t xml:space="preserve">藤木　仁美②</t>
  </si>
  <si>
    <t xml:space="preserve">田口希璃子①</t>
  </si>
  <si>
    <t xml:space="preserve">渡邊　香菜①</t>
  </si>
  <si>
    <t xml:space="preserve">    4,08.53</t>
  </si>
  <si>
    <t xml:space="preserve">寺崎　菜花①</t>
  </si>
  <si>
    <t xml:space="preserve">赤司　　萌②</t>
  </si>
  <si>
    <t xml:space="preserve">手島　瑞季①</t>
  </si>
  <si>
    <t xml:space="preserve">    4,08.95</t>
  </si>
  <si>
    <t xml:space="preserve">西ノ明理央①</t>
  </si>
  <si>
    <t xml:space="preserve">    4,10.13</t>
  </si>
  <si>
    <t xml:space="preserve">    4,15.04</t>
  </si>
  <si>
    <t xml:space="preserve">志方　美緒②</t>
  </si>
  <si>
    <t xml:space="preserve">    4,16.89</t>
  </si>
  <si>
    <t xml:space="preserve">    4,01.60</t>
  </si>
  <si>
    <t xml:space="preserve">    4,06.37</t>
  </si>
  <si>
    <t xml:space="preserve">    4,08.93</t>
  </si>
  <si>
    <t xml:space="preserve">野口　梨子①</t>
  </si>
  <si>
    <t xml:space="preserve">宮原　菜穂①</t>
  </si>
  <si>
    <t xml:space="preserve">    4,13.53</t>
  </si>
  <si>
    <t xml:space="preserve">高井良美沙①</t>
  </si>
  <si>
    <t xml:space="preserve">    4,17.98</t>
  </si>
  <si>
    <t xml:space="preserve">木戸　菜摘①</t>
  </si>
  <si>
    <t xml:space="preserve">    4,19.23</t>
  </si>
  <si>
    <t xml:space="preserve">鈴見　千尋①</t>
  </si>
  <si>
    <t xml:space="preserve">山下　美彩②</t>
  </si>
  <si>
    <t xml:space="preserve">    4,22.87</t>
  </si>
  <si>
    <t xml:space="preserve">    4,29.59</t>
  </si>
  <si>
    <t xml:space="preserve">      41.74</t>
  </si>
  <si>
    <t xml:space="preserve">      42.29</t>
  </si>
  <si>
    <t xml:space="preserve">      42.41</t>
  </si>
  <si>
    <t xml:space="preserve">      42.43</t>
  </si>
  <si>
    <t xml:space="preserve">      42.51</t>
  </si>
  <si>
    <t xml:space="preserve">      42.68</t>
  </si>
  <si>
    <t xml:space="preserve">      42.85</t>
  </si>
  <si>
    <t xml:space="preserve">      43.18</t>
  </si>
  <si>
    <t xml:space="preserve">    3,18.62</t>
  </si>
  <si>
    <t xml:space="preserve">    3,19.09</t>
  </si>
  <si>
    <t xml:space="preserve">    3,20.92</t>
  </si>
  <si>
    <t xml:space="preserve">    3,21.41</t>
  </si>
  <si>
    <t xml:space="preserve">    3,21.76</t>
  </si>
  <si>
    <t xml:space="preserve">    3,22.66</t>
  </si>
  <si>
    <t xml:space="preserve">    3,23.64</t>
  </si>
  <si>
    <t xml:space="preserve">    3,26.48</t>
  </si>
  <si>
    <t xml:space="preserve">      48.72</t>
  </si>
  <si>
    <t xml:space="preserve">      49.03</t>
  </si>
  <si>
    <t xml:space="preserve">      49.10</t>
  </si>
  <si>
    <t xml:space="preserve">      49.31</t>
  </si>
  <si>
    <t xml:space="preserve">      49.50</t>
  </si>
  <si>
    <t xml:space="preserve">      49.66</t>
  </si>
  <si>
    <t xml:space="preserve">      49.94</t>
  </si>
  <si>
    <t xml:space="preserve">      50.14</t>
  </si>
  <si>
    <t xml:space="preserve">    3,57.12</t>
  </si>
  <si>
    <t xml:space="preserve">    3,57.49</t>
  </si>
  <si>
    <t xml:space="preserve">    3,57.80</t>
  </si>
  <si>
    <t xml:space="preserve">    3,57.92</t>
  </si>
  <si>
    <t xml:space="preserve">    3,58.41</t>
  </si>
  <si>
    <t xml:space="preserve">    3,59.93</t>
  </si>
  <si>
    <t xml:space="preserve">    4,01.67</t>
  </si>
  <si>
    <t xml:space="preserve">    4,09.6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/dd"/>
    <numFmt numFmtId="166" formatCode="[$-1030411]ggge\年m\月d&quot;日(&quot;AAA\)"/>
    <numFmt numFmtId="167" formatCode="m\月d&quot;日(&quot;AAA\)"/>
    <numFmt numFmtId="168" formatCode="@"/>
    <numFmt numFmtId="169" formatCode="0.0"/>
    <numFmt numFmtId="170" formatCode="#,##0_ "/>
    <numFmt numFmtId="171" formatCode="0.00_ "/>
    <numFmt numFmtId="172" formatCode="0.00"/>
    <numFmt numFmtId="173" formatCode="[$-409]#,##0_);[RED]\(#,##0\)"/>
    <numFmt numFmtId="174" formatCode="0.0_ "/>
    <numFmt numFmtId="175" formatCode="mm:ss.0"/>
    <numFmt numFmtId="176" formatCode="[$-409]#,##0.00_);[RED]\(#,##0.0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6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ゴシック"/>
      <family val="3"/>
      <charset val="128"/>
    </font>
    <font>
      <sz val="1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b val="true"/>
      <u val="single"/>
      <sz val="20"/>
      <color rgb="FF000000"/>
      <name val="ＭＳ ゴシック"/>
      <family val="3"/>
      <charset val="128"/>
    </font>
    <font>
      <b val="true"/>
      <u val="singl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u val="singl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ＭＳ ゴシック"/>
      <family val="3"/>
      <charset val="128"/>
    </font>
    <font>
      <sz val="13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26"/>
      <color rgb="FF000000"/>
      <name val="Noto Sans"/>
      <family val="2"/>
    </font>
    <font>
      <b val="true"/>
      <u val="single"/>
      <sz val="24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sz val="24"/>
      <color rgb="FF000000"/>
      <name val="ＭＳ ゴシック"/>
      <family val="3"/>
      <charset val="128"/>
    </font>
    <font>
      <b val="true"/>
      <u val="single"/>
      <sz val="18"/>
      <color rgb="FF000000"/>
      <name val="ＭＳ 明朝"/>
      <family val="1"/>
      <charset val="128"/>
    </font>
    <font>
      <sz val="28"/>
      <color rgb="FF000000"/>
      <name val="Noto Sans"/>
      <family val="2"/>
    </font>
    <font>
      <sz val="14"/>
      <name val="Noto Sans"/>
      <family val="2"/>
    </font>
    <font>
      <b val="true"/>
      <sz val="24"/>
      <color rgb="FF000000"/>
      <name val="ＭＳ 明朝"/>
      <family val="1"/>
      <charset val="128"/>
    </font>
    <font>
      <u val="single"/>
      <sz val="12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8"/>
      <name val="Noto Sans"/>
      <family val="2"/>
    </font>
    <font>
      <sz val="14"/>
      <name val="ＭＳ 明朝"/>
      <family val="1"/>
      <charset val="128"/>
    </font>
    <font>
      <u val="single"/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1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4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4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4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4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2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2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5" fillId="0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6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6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5" fillId="0" borderId="6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5" fillId="0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6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6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11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5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5" fillId="0" borderId="12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5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7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38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5" fillId="0" borderId="6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4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6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5" fillId="0" borderId="43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5" fillId="0" borderId="6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0" borderId="4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4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5" fillId="0" borderId="6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4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4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6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4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8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6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6" fillId="0" borderId="6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6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6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7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6" fillId="0" borderId="7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7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3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5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M1陸上-競技後帳票" xfId="20"/>
    <cellStyle name="標準_M1陸上-競技後帳票_K01002100" xfId="21"/>
    <cellStyle name="標準_学校得点" xfId="22"/>
    <cellStyle name="標準_気象" xfId="23"/>
    <cellStyle name="標準_７種" xfId="24"/>
    <cellStyle name="標準_８種" xfId="2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M1&#38520;&#19978;-&#65420;&#65383;&#65394;&#654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doc/M1&#38520;&#19978;-&#65420;&#65383;&#65394;&#654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ﾌｧｲﾙ一覧"/>
      <sheetName val="M1_Local.ini"/>
      <sheetName val="Environ.ini"/>
      <sheetName val="User.ini"/>
      <sheetName val="Location.ini"/>
      <sheetName val="Mark1.ini"/>
      <sheetName val="Default.ini"/>
      <sheetName val="ラウンド名"/>
      <sheetName val="都道府県"/>
      <sheetName val="種目名称"/>
      <sheetName val="出力項目設定"/>
      <sheetName val="混成得点"/>
      <sheetName val="新記録名称"/>
      <sheetName val="新記録"/>
      <sheetName val="新記録保持者"/>
      <sheetName val="マスター競技"/>
      <sheetName val="マスター上位所属"/>
      <sheetName val="マスター都道府県ソート"/>
      <sheetName val="競技会情報"/>
      <sheetName val="審判"/>
      <sheetName val="上位所属"/>
      <sheetName val="都道府県ソート"/>
      <sheetName val="種目"/>
      <sheetName val="クラス"/>
      <sheetName val="スケジュール"/>
      <sheetName val="組情報"/>
      <sheetName val="所属"/>
      <sheetName val="選手"/>
      <sheetName val="参加種目"/>
      <sheetName val="記録"/>
      <sheetName val="トラック詳細"/>
      <sheetName val="リレー詳細"/>
      <sheetName val="高跳詳細"/>
      <sheetName val="幅投詳細"/>
      <sheetName val="混成詳細"/>
      <sheetName val="得点集計"/>
      <sheetName val="得点集計種目"/>
      <sheetName val="気象状況"/>
      <sheetName val="電光"/>
      <sheetName val="変更履歴"/>
      <sheetName val="ﾓｼﾞｭｰﾙ"/>
    </sheetNames>
    <definedNames>
      <definedName name="Add_Sheets_File_Format"/>
      <definedName name="Move_Sheets"/>
      <definedName name="Move_Sheets_Numberi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14.12"/>
    <col collapsed="false" customWidth="true" hidden="false" outlineLevel="0" max="3" min="3" style="3" width="4.86"/>
    <col collapsed="false" customWidth="true" hidden="false" outlineLevel="0" max="4" min="4" style="4" width="41.36"/>
    <col collapsed="false" customWidth="true" hidden="false" outlineLevel="0" max="5" min="5" style="1" width="11.24"/>
    <col collapsed="false" customWidth="false" hidden="false" outlineLevel="0" max="257" min="6" style="1" width="8.99"/>
  </cols>
  <sheetData>
    <row r="2" customFormat="false" ht="13.5" hidden="false" customHeight="true" outlineLevel="0" collapsed="false">
      <c r="A2" s="5"/>
      <c r="B2" s="6" t="s">
        <v>0</v>
      </c>
      <c r="C2" s="7"/>
      <c r="D2" s="8" t="s">
        <v>1</v>
      </c>
    </row>
    <row r="3" customFormat="false" ht="13.5" hidden="false" customHeight="true" outlineLevel="0" collapsed="false">
      <c r="B3" s="9" t="s">
        <v>2</v>
      </c>
      <c r="C3" s="10"/>
      <c r="D3" s="8" t="s">
        <v>3</v>
      </c>
    </row>
    <row r="4" customFormat="false" ht="13.5" hidden="false" customHeight="true" outlineLevel="0" collapsed="false">
      <c r="B4" s="9"/>
      <c r="C4" s="10"/>
      <c r="D4" s="8"/>
    </row>
    <row r="5" s="4" customFormat="true" ht="13.5" hidden="false" customHeight="true" outlineLevel="0" collapsed="false">
      <c r="B5" s="9" t="s">
        <v>4</v>
      </c>
      <c r="C5" s="10"/>
      <c r="D5" s="11" t="n">
        <v>40439</v>
      </c>
      <c r="E5" s="12" t="n">
        <v>40440</v>
      </c>
    </row>
    <row r="6" s="4" customFormat="true" ht="13.5" hidden="false" customHeight="true" outlineLevel="0" collapsed="false">
      <c r="B6" s="13" t="s">
        <v>5</v>
      </c>
      <c r="C6" s="14"/>
      <c r="D6" s="8" t="s">
        <v>6</v>
      </c>
    </row>
    <row r="7" s="4" customFormat="true" ht="13.5" hidden="false" customHeight="true" outlineLevel="0" collapsed="false">
      <c r="B7" s="13" t="s">
        <v>7</v>
      </c>
      <c r="C7" s="14"/>
      <c r="D7" s="8" t="s">
        <v>8</v>
      </c>
    </row>
    <row r="8" s="4" customFormat="true" ht="13.5" hidden="false" customHeight="true" outlineLevel="0" collapsed="false">
      <c r="B8" s="6" t="s">
        <v>9</v>
      </c>
      <c r="C8" s="7"/>
      <c r="D8" s="8" t="s">
        <v>10</v>
      </c>
    </row>
    <row r="9" customFormat="false" ht="13.5" hidden="false" customHeight="true" outlineLevel="0" collapsed="false">
      <c r="B9" s="9"/>
      <c r="C9" s="10"/>
      <c r="D9" s="8"/>
    </row>
    <row r="10" customFormat="false" ht="13.5" hidden="false" customHeight="true" outlineLevel="0" collapsed="false">
      <c r="B10" s="15" t="s">
        <v>11</v>
      </c>
      <c r="C10" s="16"/>
      <c r="D10" s="17" t="s">
        <v>12</v>
      </c>
    </row>
    <row r="11" customFormat="false" ht="13.5" hidden="false" customHeight="true" outlineLevel="0" collapsed="false">
      <c r="B11" s="15" t="s">
        <v>13</v>
      </c>
      <c r="C11" s="16"/>
      <c r="D11" s="18"/>
    </row>
    <row r="12" customFormat="false" ht="13.5" hidden="false" customHeight="true" outlineLevel="0" collapsed="false">
      <c r="B12" s="6"/>
      <c r="C12" s="7"/>
      <c r="D12" s="19"/>
    </row>
    <row r="13" customFormat="false" ht="13.5" hidden="false" customHeight="true" outlineLevel="0" collapsed="false">
      <c r="B13" s="20" t="s">
        <v>14</v>
      </c>
      <c r="C13" s="21"/>
      <c r="D13" s="22" t="s">
        <v>15</v>
      </c>
    </row>
    <row r="14" customFormat="false" ht="13.5" hidden="false" customHeight="true" outlineLevel="0" collapsed="false">
      <c r="B14" s="23" t="s">
        <v>16</v>
      </c>
      <c r="C14" s="24" t="s">
        <v>17</v>
      </c>
      <c r="D14" s="22" t="s">
        <v>18</v>
      </c>
    </row>
    <row r="15" customFormat="false" ht="13.5" hidden="false" customHeight="true" outlineLevel="0" collapsed="false">
      <c r="B15" s="23"/>
      <c r="C15" s="24" t="s">
        <v>19</v>
      </c>
      <c r="D15" s="22" t="s">
        <v>20</v>
      </c>
    </row>
    <row r="16" customFormat="false" ht="13.5" hidden="false" customHeight="true" outlineLevel="0" collapsed="false">
      <c r="B16" s="23"/>
      <c r="C16" s="24" t="s">
        <v>21</v>
      </c>
      <c r="D16" s="22" t="s">
        <v>22</v>
      </c>
    </row>
    <row r="17" customFormat="false" ht="13.5" hidden="false" customHeight="true" outlineLevel="0" collapsed="false">
      <c r="B17" s="23"/>
      <c r="C17" s="24" t="s">
        <v>23</v>
      </c>
      <c r="D17" s="22" t="s">
        <v>24</v>
      </c>
    </row>
    <row r="18" customFormat="false" ht="13.5" hidden="false" customHeight="true" outlineLevel="0" collapsed="false">
      <c r="B18" s="23" t="s">
        <v>25</v>
      </c>
      <c r="C18" s="25"/>
      <c r="D18" s="22" t="s">
        <v>26</v>
      </c>
    </row>
    <row r="19" customFormat="false" ht="13.5" hidden="false" customHeight="false" outlineLevel="0" collapsed="false">
      <c r="D19" s="19"/>
    </row>
    <row r="20" customFormat="false" ht="13.5" hidden="false" customHeight="false" outlineLevel="0" collapsed="false">
      <c r="B20" s="23" t="s">
        <v>27</v>
      </c>
      <c r="D20" s="26" t="s">
        <v>28</v>
      </c>
    </row>
    <row r="21" customFormat="false" ht="13.5" hidden="false" customHeight="false" outlineLevel="0" collapsed="false">
      <c r="B21" s="23" t="s">
        <v>29</v>
      </c>
      <c r="D21" s="26" t="s">
        <v>30</v>
      </c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66"/>
  <sheetViews>
    <sheetView showFormulas="false" showGridLines="false" showRowColHeaders="true" showZeros="true" rightToLeft="false" tabSelected="false" showOutlineSymbols="true" defaultGridColor="true" view="pageBreakPreview" topLeftCell="Z36" colorId="64" zoomScale="75" zoomScaleNormal="75" zoomScalePageLayoutView="75" workbookViewId="0">
      <selection pane="topLeft" activeCell="CJ64" activeCellId="0" sqref="CJ64:CK64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10" min="6" style="27" width="2.37"/>
    <col collapsed="false" customWidth="false" hidden="false" outlineLevel="0" max="257" min="111" style="27" width="10.74"/>
  </cols>
  <sheetData>
    <row r="1" customFormat="false" ht="26.1" hidden="false" customHeight="true" outlineLevel="0" collapsed="false">
      <c r="A1" s="28"/>
      <c r="B1" s="29" t="s">
        <v>31</v>
      </c>
      <c r="C1" s="30"/>
      <c r="D1" s="30"/>
      <c r="M1" s="31"/>
      <c r="N1" s="32"/>
      <c r="O1" s="32"/>
      <c r="P1" s="32"/>
      <c r="Q1" s="32"/>
      <c r="R1" s="32"/>
      <c r="S1" s="33" t="s">
        <v>32</v>
      </c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</row>
    <row r="2" customFormat="false" ht="15.95" hidden="false" customHeight="true" outlineLevel="0" collapsed="false">
      <c r="C2" s="35" t="s">
        <v>33</v>
      </c>
      <c r="D2" s="36"/>
      <c r="E2" s="37" t="s">
        <v>8</v>
      </c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4"/>
      <c r="BN2" s="34"/>
      <c r="BO2" s="39"/>
      <c r="BP2" s="39"/>
      <c r="BQ2" s="39"/>
      <c r="BR2" s="39"/>
      <c r="BS2" s="40" t="s">
        <v>34</v>
      </c>
      <c r="BT2" s="39"/>
      <c r="BU2" s="39"/>
      <c r="BV2" s="39"/>
      <c r="BW2" s="39"/>
      <c r="BX2" s="39"/>
      <c r="BY2" s="39"/>
      <c r="BZ2" s="34"/>
      <c r="CA2" s="34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4"/>
      <c r="CN2" s="34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4"/>
      <c r="DA2" s="34"/>
      <c r="DB2" s="39"/>
      <c r="DC2" s="39"/>
      <c r="DD2" s="39"/>
      <c r="DE2" s="38"/>
    </row>
    <row r="3" customFormat="false" ht="15.95" hidden="false" customHeight="true" outlineLevel="0" collapsed="false">
      <c r="E3" s="37" t="s">
        <v>35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41" t="s">
        <v>36</v>
      </c>
      <c r="BN3" s="41"/>
      <c r="BO3" s="41"/>
      <c r="BP3" s="41"/>
      <c r="BQ3" s="42" t="s">
        <v>37</v>
      </c>
      <c r="BR3" s="42"/>
      <c r="BS3" s="40" t="s">
        <v>38</v>
      </c>
      <c r="BT3" s="39"/>
      <c r="BU3" s="39"/>
      <c r="BV3" s="39"/>
      <c r="BW3" s="39"/>
      <c r="BX3" s="39"/>
      <c r="BY3" s="39"/>
      <c r="BZ3" s="43"/>
      <c r="CA3" s="34"/>
      <c r="CB3" s="39"/>
      <c r="CC3" s="39"/>
      <c r="CD3" s="39"/>
      <c r="CE3" s="39"/>
      <c r="CF3" s="44"/>
      <c r="CG3" s="45" t="s">
        <v>39</v>
      </c>
      <c r="CH3" s="45"/>
      <c r="CI3" s="45"/>
      <c r="CJ3" s="46"/>
      <c r="CK3" s="47" t="s">
        <v>10</v>
      </c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5" t="s">
        <v>40</v>
      </c>
      <c r="CZ3" s="45"/>
      <c r="DA3" s="45"/>
      <c r="DB3" s="45"/>
      <c r="DC3" s="45"/>
      <c r="DD3" s="45"/>
      <c r="DE3" s="38"/>
    </row>
    <row r="4" customFormat="false" ht="14.2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</row>
    <row r="5" customFormat="false" ht="17.1" hidden="false" customHeight="true" outlineLevel="0" collapsed="false">
      <c r="A5" s="48"/>
      <c r="B5" s="49"/>
      <c r="C5" s="50"/>
      <c r="D5" s="50"/>
      <c r="E5" s="51"/>
      <c r="F5" s="52"/>
      <c r="G5" s="52"/>
      <c r="H5" s="52"/>
      <c r="I5" s="52"/>
      <c r="J5" s="52"/>
      <c r="K5" s="52"/>
      <c r="L5" s="53" t="s">
        <v>41</v>
      </c>
      <c r="M5" s="54"/>
      <c r="N5" s="54"/>
      <c r="O5" s="54"/>
      <c r="P5" s="54"/>
      <c r="Q5" s="54"/>
      <c r="R5" s="55"/>
      <c r="S5" s="52"/>
      <c r="T5" s="52"/>
      <c r="U5" s="52"/>
      <c r="V5" s="52"/>
      <c r="W5" s="52"/>
      <c r="X5" s="52"/>
      <c r="Y5" s="53" t="s">
        <v>42</v>
      </c>
      <c r="Z5" s="54"/>
      <c r="AA5" s="54"/>
      <c r="AB5" s="54"/>
      <c r="AC5" s="54"/>
      <c r="AD5" s="54"/>
      <c r="AE5" s="54"/>
      <c r="AF5" s="56"/>
      <c r="AG5" s="52"/>
      <c r="AH5" s="52"/>
      <c r="AI5" s="52"/>
      <c r="AJ5" s="52"/>
      <c r="AK5" s="52"/>
      <c r="AL5" s="53" t="s">
        <v>43</v>
      </c>
      <c r="AM5" s="54"/>
      <c r="AN5" s="54"/>
      <c r="AO5" s="54"/>
      <c r="AP5" s="54"/>
      <c r="AQ5" s="54"/>
      <c r="AR5" s="55"/>
      <c r="AS5" s="52"/>
      <c r="AT5" s="52"/>
      <c r="AU5" s="52"/>
      <c r="AV5" s="52"/>
      <c r="AW5" s="52"/>
      <c r="AX5" s="52"/>
      <c r="AY5" s="53" t="s">
        <v>44</v>
      </c>
      <c r="AZ5" s="54"/>
      <c r="BA5" s="54"/>
      <c r="BB5" s="54"/>
      <c r="BC5" s="54"/>
      <c r="BD5" s="54"/>
      <c r="BE5" s="54"/>
      <c r="BF5" s="56"/>
      <c r="BG5" s="52"/>
      <c r="BH5" s="52"/>
      <c r="BI5" s="52"/>
      <c r="BJ5" s="52"/>
      <c r="BK5" s="52"/>
      <c r="BL5" s="53" t="s">
        <v>45</v>
      </c>
      <c r="BM5" s="54"/>
      <c r="BN5" s="54"/>
      <c r="BO5" s="54"/>
      <c r="BP5" s="54"/>
      <c r="BQ5" s="54"/>
      <c r="BR5" s="55"/>
      <c r="BS5" s="52"/>
      <c r="BT5" s="52"/>
      <c r="BU5" s="52"/>
      <c r="BV5" s="52"/>
      <c r="BW5" s="52"/>
      <c r="BX5" s="52"/>
      <c r="BY5" s="53" t="s">
        <v>46</v>
      </c>
      <c r="BZ5" s="54"/>
      <c r="CA5" s="54"/>
      <c r="CB5" s="54"/>
      <c r="CC5" s="54"/>
      <c r="CD5" s="54"/>
      <c r="CE5" s="54"/>
      <c r="CF5" s="56"/>
      <c r="CG5" s="52"/>
      <c r="CH5" s="52"/>
      <c r="CI5" s="52"/>
      <c r="CJ5" s="52"/>
      <c r="CK5" s="52"/>
      <c r="CL5" s="53" t="s">
        <v>47</v>
      </c>
      <c r="CM5" s="54"/>
      <c r="CN5" s="54"/>
      <c r="CO5" s="54"/>
      <c r="CP5" s="54"/>
      <c r="CQ5" s="54"/>
      <c r="CR5" s="55"/>
      <c r="CS5" s="52"/>
      <c r="CT5" s="52"/>
      <c r="CU5" s="52"/>
      <c r="CV5" s="52"/>
      <c r="CW5" s="52"/>
      <c r="CX5" s="52"/>
      <c r="CY5" s="53" t="s">
        <v>48</v>
      </c>
      <c r="CZ5" s="54"/>
      <c r="DA5" s="54"/>
      <c r="DB5" s="54"/>
      <c r="DC5" s="54"/>
      <c r="DD5" s="54"/>
      <c r="DE5" s="55"/>
    </row>
    <row r="6" customFormat="false" ht="17.1" hidden="false" customHeight="true" outlineLevel="0" collapsed="false">
      <c r="A6" s="48"/>
      <c r="B6" s="57" t="s">
        <v>49</v>
      </c>
      <c r="C6" s="58"/>
      <c r="D6" s="58"/>
      <c r="E6" s="59" t="s">
        <v>50</v>
      </c>
      <c r="F6" s="60" t="s">
        <v>51</v>
      </c>
      <c r="G6" s="60"/>
      <c r="H6" s="60"/>
      <c r="I6" s="60"/>
      <c r="J6" s="60"/>
      <c r="K6" s="60"/>
      <c r="L6" s="60"/>
      <c r="M6" s="61"/>
      <c r="N6" s="61"/>
      <c r="O6" s="61"/>
      <c r="P6" s="61"/>
      <c r="Q6" s="61"/>
      <c r="R6" s="62"/>
      <c r="S6" s="60" t="s">
        <v>51</v>
      </c>
      <c r="T6" s="60"/>
      <c r="U6" s="60"/>
      <c r="V6" s="60"/>
      <c r="W6" s="60"/>
      <c r="X6" s="60"/>
      <c r="Y6" s="60"/>
      <c r="Z6" s="61"/>
      <c r="AA6" s="61"/>
      <c r="AB6" s="61"/>
      <c r="AC6" s="61"/>
      <c r="AD6" s="61"/>
      <c r="AE6" s="61"/>
      <c r="AF6" s="63" t="s">
        <v>51</v>
      </c>
      <c r="AG6" s="63"/>
      <c r="AH6" s="63"/>
      <c r="AI6" s="63"/>
      <c r="AJ6" s="63"/>
      <c r="AK6" s="63"/>
      <c r="AL6" s="63"/>
      <c r="AM6" s="61"/>
      <c r="AN6" s="61"/>
      <c r="AO6" s="61"/>
      <c r="AP6" s="61"/>
      <c r="AQ6" s="61"/>
      <c r="AR6" s="62"/>
      <c r="AS6" s="60" t="s">
        <v>51</v>
      </c>
      <c r="AT6" s="60"/>
      <c r="AU6" s="60"/>
      <c r="AV6" s="60"/>
      <c r="AW6" s="60"/>
      <c r="AX6" s="60"/>
      <c r="AY6" s="60"/>
      <c r="AZ6" s="61"/>
      <c r="BA6" s="61"/>
      <c r="BB6" s="61"/>
      <c r="BC6" s="61"/>
      <c r="BD6" s="61"/>
      <c r="BE6" s="61"/>
      <c r="BF6" s="63" t="s">
        <v>51</v>
      </c>
      <c r="BG6" s="63"/>
      <c r="BH6" s="63"/>
      <c r="BI6" s="63"/>
      <c r="BJ6" s="63"/>
      <c r="BK6" s="63"/>
      <c r="BL6" s="63"/>
      <c r="BM6" s="61"/>
      <c r="BN6" s="61"/>
      <c r="BO6" s="61"/>
      <c r="BP6" s="61"/>
      <c r="BQ6" s="61"/>
      <c r="BR6" s="62"/>
      <c r="BS6" s="60" t="s">
        <v>51</v>
      </c>
      <c r="BT6" s="60"/>
      <c r="BU6" s="60"/>
      <c r="BV6" s="60"/>
      <c r="BW6" s="60"/>
      <c r="BX6" s="60"/>
      <c r="BY6" s="60"/>
      <c r="BZ6" s="61"/>
      <c r="CA6" s="61"/>
      <c r="CB6" s="61"/>
      <c r="CC6" s="61"/>
      <c r="CD6" s="61"/>
      <c r="CE6" s="61"/>
      <c r="CF6" s="63" t="s">
        <v>51</v>
      </c>
      <c r="CG6" s="63"/>
      <c r="CH6" s="63"/>
      <c r="CI6" s="63"/>
      <c r="CJ6" s="63"/>
      <c r="CK6" s="63"/>
      <c r="CL6" s="63"/>
      <c r="CM6" s="61"/>
      <c r="CN6" s="61"/>
      <c r="CO6" s="61"/>
      <c r="CP6" s="61"/>
      <c r="CQ6" s="61"/>
      <c r="CR6" s="62"/>
      <c r="CS6" s="60" t="s">
        <v>51</v>
      </c>
      <c r="CT6" s="60"/>
      <c r="CU6" s="60"/>
      <c r="CV6" s="60"/>
      <c r="CW6" s="60"/>
      <c r="CX6" s="60"/>
      <c r="CY6" s="60"/>
      <c r="CZ6" s="61"/>
      <c r="DA6" s="61"/>
      <c r="DB6" s="61"/>
      <c r="DC6" s="61"/>
      <c r="DD6" s="61"/>
      <c r="DE6" s="62"/>
    </row>
    <row r="7" customFormat="false" ht="17.1" hidden="false" customHeight="true" outlineLevel="0" collapsed="false">
      <c r="A7" s="48"/>
      <c r="B7" s="64" t="s">
        <v>52</v>
      </c>
      <c r="C7" s="65" t="s">
        <v>53</v>
      </c>
      <c r="D7" s="65"/>
      <c r="E7" s="66" t="s">
        <v>54</v>
      </c>
      <c r="F7" s="67" t="s">
        <v>55</v>
      </c>
      <c r="G7" s="67"/>
      <c r="H7" s="67"/>
      <c r="I7" s="67"/>
      <c r="J7" s="67"/>
      <c r="K7" s="67"/>
      <c r="L7" s="67"/>
      <c r="M7" s="68" t="s">
        <v>56</v>
      </c>
      <c r="N7" s="68"/>
      <c r="O7" s="68"/>
      <c r="P7" s="68"/>
      <c r="Q7" s="68"/>
      <c r="R7" s="68"/>
      <c r="S7" s="67" t="s">
        <v>55</v>
      </c>
      <c r="T7" s="67"/>
      <c r="U7" s="67"/>
      <c r="V7" s="67"/>
      <c r="W7" s="67"/>
      <c r="X7" s="67"/>
      <c r="Y7" s="67"/>
      <c r="Z7" s="69" t="s">
        <v>56</v>
      </c>
      <c r="AA7" s="69"/>
      <c r="AB7" s="69"/>
      <c r="AC7" s="69"/>
      <c r="AD7" s="69"/>
      <c r="AE7" s="69"/>
      <c r="AF7" s="70" t="s">
        <v>55</v>
      </c>
      <c r="AG7" s="70"/>
      <c r="AH7" s="70"/>
      <c r="AI7" s="70"/>
      <c r="AJ7" s="70"/>
      <c r="AK7" s="70"/>
      <c r="AL7" s="70"/>
      <c r="AM7" s="68" t="s">
        <v>56</v>
      </c>
      <c r="AN7" s="68"/>
      <c r="AO7" s="68"/>
      <c r="AP7" s="68"/>
      <c r="AQ7" s="68"/>
      <c r="AR7" s="68"/>
      <c r="AS7" s="67" t="s">
        <v>55</v>
      </c>
      <c r="AT7" s="67"/>
      <c r="AU7" s="67"/>
      <c r="AV7" s="67"/>
      <c r="AW7" s="67"/>
      <c r="AX7" s="67"/>
      <c r="AY7" s="67"/>
      <c r="AZ7" s="69" t="s">
        <v>56</v>
      </c>
      <c r="BA7" s="69"/>
      <c r="BB7" s="69"/>
      <c r="BC7" s="69"/>
      <c r="BD7" s="69"/>
      <c r="BE7" s="69"/>
      <c r="BF7" s="70" t="s">
        <v>55</v>
      </c>
      <c r="BG7" s="70"/>
      <c r="BH7" s="70"/>
      <c r="BI7" s="70"/>
      <c r="BJ7" s="70"/>
      <c r="BK7" s="70"/>
      <c r="BL7" s="70"/>
      <c r="BM7" s="68" t="s">
        <v>56</v>
      </c>
      <c r="BN7" s="68"/>
      <c r="BO7" s="68"/>
      <c r="BP7" s="68"/>
      <c r="BQ7" s="68"/>
      <c r="BR7" s="68"/>
      <c r="BS7" s="67" t="s">
        <v>55</v>
      </c>
      <c r="BT7" s="67"/>
      <c r="BU7" s="67"/>
      <c r="BV7" s="67"/>
      <c r="BW7" s="67"/>
      <c r="BX7" s="67"/>
      <c r="BY7" s="67"/>
      <c r="BZ7" s="69" t="s">
        <v>56</v>
      </c>
      <c r="CA7" s="69"/>
      <c r="CB7" s="69"/>
      <c r="CC7" s="69"/>
      <c r="CD7" s="69"/>
      <c r="CE7" s="69"/>
      <c r="CF7" s="70" t="s">
        <v>55</v>
      </c>
      <c r="CG7" s="70"/>
      <c r="CH7" s="70"/>
      <c r="CI7" s="70"/>
      <c r="CJ7" s="70"/>
      <c r="CK7" s="70"/>
      <c r="CL7" s="70"/>
      <c r="CM7" s="68" t="s">
        <v>56</v>
      </c>
      <c r="CN7" s="68"/>
      <c r="CO7" s="68"/>
      <c r="CP7" s="68"/>
      <c r="CQ7" s="68"/>
      <c r="CR7" s="68"/>
      <c r="CS7" s="67" t="s">
        <v>55</v>
      </c>
      <c r="CT7" s="67"/>
      <c r="CU7" s="67"/>
      <c r="CV7" s="67"/>
      <c r="CW7" s="67"/>
      <c r="CX7" s="67"/>
      <c r="CY7" s="67"/>
      <c r="CZ7" s="68" t="s">
        <v>56</v>
      </c>
      <c r="DA7" s="68"/>
      <c r="DB7" s="68"/>
      <c r="DC7" s="68"/>
      <c r="DD7" s="68"/>
      <c r="DE7" s="68"/>
    </row>
    <row r="8" customFormat="false" ht="17.1" hidden="false" customHeight="true" outlineLevel="0" collapsed="false">
      <c r="A8" s="48"/>
      <c r="B8" s="71" t="n">
        <v>9</v>
      </c>
      <c r="C8" s="72" t="s">
        <v>57</v>
      </c>
      <c r="D8" s="72"/>
      <c r="E8" s="73"/>
      <c r="F8" s="74" t="s">
        <v>58</v>
      </c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5" t="s">
        <v>59</v>
      </c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6" t="s">
        <v>60</v>
      </c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5" t="s">
        <v>61</v>
      </c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6" t="s">
        <v>62</v>
      </c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5" t="s">
        <v>63</v>
      </c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6" t="s">
        <v>64</v>
      </c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4" t="s">
        <v>65</v>
      </c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</row>
    <row r="9" customFormat="false" ht="17.1" hidden="false" customHeight="true" outlineLevel="0" collapsed="false">
      <c r="A9" s="48"/>
      <c r="B9" s="77" t="n">
        <v>18</v>
      </c>
      <c r="C9" s="78" t="s">
        <v>66</v>
      </c>
      <c r="D9" s="78"/>
      <c r="E9" s="79" t="n">
        <v>23</v>
      </c>
      <c r="F9" s="80" t="s">
        <v>67</v>
      </c>
      <c r="G9" s="80"/>
      <c r="H9" s="80"/>
      <c r="I9" s="80"/>
      <c r="J9" s="80"/>
      <c r="K9" s="80"/>
      <c r="L9" s="80"/>
      <c r="M9" s="81" t="s">
        <v>68</v>
      </c>
      <c r="N9" s="81"/>
      <c r="O9" s="81"/>
      <c r="P9" s="81"/>
      <c r="Q9" s="81"/>
      <c r="R9" s="81"/>
      <c r="S9" s="80" t="s">
        <v>69</v>
      </c>
      <c r="T9" s="80"/>
      <c r="U9" s="80"/>
      <c r="V9" s="80"/>
      <c r="W9" s="80"/>
      <c r="X9" s="80"/>
      <c r="Y9" s="80"/>
      <c r="Z9" s="82" t="s">
        <v>70</v>
      </c>
      <c r="AA9" s="82"/>
      <c r="AB9" s="82"/>
      <c r="AC9" s="82"/>
      <c r="AD9" s="82"/>
      <c r="AE9" s="82"/>
      <c r="AF9" s="83" t="s">
        <v>71</v>
      </c>
      <c r="AG9" s="83"/>
      <c r="AH9" s="83"/>
      <c r="AI9" s="83"/>
      <c r="AJ9" s="83"/>
      <c r="AK9" s="83"/>
      <c r="AL9" s="83"/>
      <c r="AM9" s="81" t="s">
        <v>72</v>
      </c>
      <c r="AN9" s="81"/>
      <c r="AO9" s="81"/>
      <c r="AP9" s="81"/>
      <c r="AQ9" s="81"/>
      <c r="AR9" s="81"/>
      <c r="AS9" s="80" t="s">
        <v>73</v>
      </c>
      <c r="AT9" s="80"/>
      <c r="AU9" s="80"/>
      <c r="AV9" s="80"/>
      <c r="AW9" s="80"/>
      <c r="AX9" s="80"/>
      <c r="AY9" s="80"/>
      <c r="AZ9" s="82" t="s">
        <v>74</v>
      </c>
      <c r="BA9" s="82"/>
      <c r="BB9" s="82"/>
      <c r="BC9" s="82"/>
      <c r="BD9" s="82"/>
      <c r="BE9" s="82"/>
      <c r="BF9" s="83" t="s">
        <v>75</v>
      </c>
      <c r="BG9" s="83"/>
      <c r="BH9" s="83"/>
      <c r="BI9" s="83"/>
      <c r="BJ9" s="83"/>
      <c r="BK9" s="83"/>
      <c r="BL9" s="83"/>
      <c r="BM9" s="81" t="s">
        <v>76</v>
      </c>
      <c r="BN9" s="81"/>
      <c r="BO9" s="81"/>
      <c r="BP9" s="81"/>
      <c r="BQ9" s="81"/>
      <c r="BR9" s="81"/>
      <c r="BS9" s="80" t="s">
        <v>77</v>
      </c>
      <c r="BT9" s="80"/>
      <c r="BU9" s="80"/>
      <c r="BV9" s="80"/>
      <c r="BW9" s="80"/>
      <c r="BX9" s="80"/>
      <c r="BY9" s="80"/>
      <c r="BZ9" s="82" t="s">
        <v>78</v>
      </c>
      <c r="CA9" s="82"/>
      <c r="CB9" s="82"/>
      <c r="CC9" s="82"/>
      <c r="CD9" s="82"/>
      <c r="CE9" s="82"/>
      <c r="CF9" s="83" t="s">
        <v>79</v>
      </c>
      <c r="CG9" s="83"/>
      <c r="CH9" s="83"/>
      <c r="CI9" s="83"/>
      <c r="CJ9" s="83"/>
      <c r="CK9" s="83"/>
      <c r="CL9" s="83"/>
      <c r="CM9" s="81" t="s">
        <v>72</v>
      </c>
      <c r="CN9" s="81"/>
      <c r="CO9" s="81"/>
      <c r="CP9" s="81"/>
      <c r="CQ9" s="81"/>
      <c r="CR9" s="81"/>
      <c r="CS9" s="80" t="s">
        <v>80</v>
      </c>
      <c r="CT9" s="80"/>
      <c r="CU9" s="80"/>
      <c r="CV9" s="80"/>
      <c r="CW9" s="80"/>
      <c r="CX9" s="80"/>
      <c r="CY9" s="80"/>
      <c r="CZ9" s="81" t="s">
        <v>81</v>
      </c>
      <c r="DA9" s="81"/>
      <c r="DB9" s="81"/>
      <c r="DC9" s="81"/>
      <c r="DD9" s="81"/>
      <c r="DE9" s="81"/>
    </row>
    <row r="10" customFormat="false" ht="17.1" hidden="false" customHeight="true" outlineLevel="0" collapsed="false">
      <c r="A10" s="48"/>
      <c r="B10" s="71" t="n">
        <v>9</v>
      </c>
      <c r="C10" s="84" t="s">
        <v>82</v>
      </c>
      <c r="D10" s="84"/>
      <c r="E10" s="73"/>
      <c r="F10" s="85" t="s">
        <v>83</v>
      </c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6" t="s">
        <v>84</v>
      </c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7" t="s">
        <v>85</v>
      </c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6" t="s">
        <v>86</v>
      </c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7" t="s">
        <v>87</v>
      </c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6" t="s">
        <v>88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7" t="s">
        <v>89</v>
      </c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5" t="s">
        <v>90</v>
      </c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</row>
    <row r="11" customFormat="false" ht="17.1" hidden="false" customHeight="true" outlineLevel="0" collapsed="false">
      <c r="A11" s="48"/>
      <c r="B11" s="77" t="n">
        <v>19</v>
      </c>
      <c r="C11" s="78" t="s">
        <v>91</v>
      </c>
      <c r="D11" s="78"/>
      <c r="E11" s="79" t="n">
        <v>24</v>
      </c>
      <c r="F11" s="80" t="s">
        <v>67</v>
      </c>
      <c r="G11" s="80"/>
      <c r="H11" s="80"/>
      <c r="I11" s="80"/>
      <c r="J11" s="80"/>
      <c r="K11" s="80"/>
      <c r="L11" s="80"/>
      <c r="M11" s="81" t="s">
        <v>68</v>
      </c>
      <c r="N11" s="81"/>
      <c r="O11" s="81"/>
      <c r="P11" s="81"/>
      <c r="Q11" s="81"/>
      <c r="R11" s="81"/>
      <c r="S11" s="80" t="s">
        <v>71</v>
      </c>
      <c r="T11" s="80"/>
      <c r="U11" s="80"/>
      <c r="V11" s="80"/>
      <c r="W11" s="80"/>
      <c r="X11" s="80"/>
      <c r="Y11" s="80"/>
      <c r="Z11" s="82" t="s">
        <v>72</v>
      </c>
      <c r="AA11" s="82"/>
      <c r="AB11" s="82"/>
      <c r="AC11" s="82"/>
      <c r="AD11" s="82"/>
      <c r="AE11" s="82"/>
      <c r="AF11" s="83" t="s">
        <v>92</v>
      </c>
      <c r="AG11" s="83"/>
      <c r="AH11" s="83"/>
      <c r="AI11" s="83"/>
      <c r="AJ11" s="83"/>
      <c r="AK11" s="83"/>
      <c r="AL11" s="83"/>
      <c r="AM11" s="81" t="s">
        <v>76</v>
      </c>
      <c r="AN11" s="81"/>
      <c r="AO11" s="81"/>
      <c r="AP11" s="81"/>
      <c r="AQ11" s="81"/>
      <c r="AR11" s="81"/>
      <c r="AS11" s="80" t="s">
        <v>93</v>
      </c>
      <c r="AT11" s="80"/>
      <c r="AU11" s="80"/>
      <c r="AV11" s="80"/>
      <c r="AW11" s="80"/>
      <c r="AX11" s="80"/>
      <c r="AY11" s="80"/>
      <c r="AZ11" s="82" t="s">
        <v>94</v>
      </c>
      <c r="BA11" s="82"/>
      <c r="BB11" s="82"/>
      <c r="BC11" s="82"/>
      <c r="BD11" s="82"/>
      <c r="BE11" s="82"/>
      <c r="BF11" s="83" t="s">
        <v>95</v>
      </c>
      <c r="BG11" s="83"/>
      <c r="BH11" s="83"/>
      <c r="BI11" s="83"/>
      <c r="BJ11" s="83"/>
      <c r="BK11" s="83"/>
      <c r="BL11" s="83"/>
      <c r="BM11" s="81" t="s">
        <v>96</v>
      </c>
      <c r="BN11" s="81"/>
      <c r="BO11" s="81"/>
      <c r="BP11" s="81"/>
      <c r="BQ11" s="81"/>
      <c r="BR11" s="81"/>
      <c r="BS11" s="80" t="s">
        <v>97</v>
      </c>
      <c r="BT11" s="80"/>
      <c r="BU11" s="80"/>
      <c r="BV11" s="80"/>
      <c r="BW11" s="80"/>
      <c r="BX11" s="80"/>
      <c r="BY11" s="80"/>
      <c r="BZ11" s="82" t="s">
        <v>94</v>
      </c>
      <c r="CA11" s="82"/>
      <c r="CB11" s="82"/>
      <c r="CC11" s="82"/>
      <c r="CD11" s="82"/>
      <c r="CE11" s="82"/>
      <c r="CF11" s="83" t="s">
        <v>98</v>
      </c>
      <c r="CG11" s="83"/>
      <c r="CH11" s="83"/>
      <c r="CI11" s="83"/>
      <c r="CJ11" s="83"/>
      <c r="CK11" s="83"/>
      <c r="CL11" s="83"/>
      <c r="CM11" s="81" t="s">
        <v>99</v>
      </c>
      <c r="CN11" s="81"/>
      <c r="CO11" s="81"/>
      <c r="CP11" s="81"/>
      <c r="CQ11" s="81"/>
      <c r="CR11" s="81"/>
      <c r="CS11" s="80"/>
      <c r="CT11" s="80"/>
      <c r="CU11" s="80"/>
      <c r="CV11" s="80"/>
      <c r="CW11" s="80"/>
      <c r="CX11" s="80"/>
      <c r="CY11" s="80"/>
      <c r="CZ11" s="81"/>
      <c r="DA11" s="81"/>
      <c r="DB11" s="81"/>
      <c r="DC11" s="81"/>
      <c r="DD11" s="81"/>
      <c r="DE11" s="81"/>
    </row>
    <row r="12" customFormat="false" ht="17.1" hidden="false" customHeight="true" outlineLevel="0" collapsed="false">
      <c r="A12" s="48"/>
      <c r="B12" s="71" t="n">
        <v>9</v>
      </c>
      <c r="C12" s="84" t="s">
        <v>100</v>
      </c>
      <c r="D12" s="84"/>
      <c r="E12" s="73"/>
      <c r="F12" s="85" t="s">
        <v>101</v>
      </c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6" t="s">
        <v>102</v>
      </c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7" t="s">
        <v>103</v>
      </c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6" t="s">
        <v>104</v>
      </c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7" t="s">
        <v>105</v>
      </c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6" t="s">
        <v>106</v>
      </c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7" t="s">
        <v>107</v>
      </c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 t="s">
        <v>108</v>
      </c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</row>
    <row r="13" customFormat="false" ht="17.1" hidden="false" customHeight="true" outlineLevel="0" collapsed="false">
      <c r="A13" s="48"/>
      <c r="B13" s="77" t="n">
        <v>18</v>
      </c>
      <c r="C13" s="88"/>
      <c r="D13" s="88"/>
      <c r="E13" s="79" t="n">
        <v>24</v>
      </c>
      <c r="F13" s="80" t="s">
        <v>92</v>
      </c>
      <c r="G13" s="80"/>
      <c r="H13" s="80"/>
      <c r="I13" s="80"/>
      <c r="J13" s="80"/>
      <c r="K13" s="80"/>
      <c r="L13" s="80"/>
      <c r="M13" s="81" t="s">
        <v>76</v>
      </c>
      <c r="N13" s="81"/>
      <c r="O13" s="81"/>
      <c r="P13" s="81"/>
      <c r="Q13" s="81"/>
      <c r="R13" s="81"/>
      <c r="S13" s="80" t="s">
        <v>109</v>
      </c>
      <c r="T13" s="80"/>
      <c r="U13" s="80"/>
      <c r="V13" s="80"/>
      <c r="W13" s="80"/>
      <c r="X13" s="80"/>
      <c r="Y13" s="80"/>
      <c r="Z13" s="82" t="s">
        <v>110</v>
      </c>
      <c r="AA13" s="82"/>
      <c r="AB13" s="82"/>
      <c r="AC13" s="82"/>
      <c r="AD13" s="82"/>
      <c r="AE13" s="82"/>
      <c r="AF13" s="83" t="s">
        <v>111</v>
      </c>
      <c r="AG13" s="83"/>
      <c r="AH13" s="83"/>
      <c r="AI13" s="83"/>
      <c r="AJ13" s="83"/>
      <c r="AK13" s="83"/>
      <c r="AL13" s="83"/>
      <c r="AM13" s="81" t="s">
        <v>74</v>
      </c>
      <c r="AN13" s="81"/>
      <c r="AO13" s="81"/>
      <c r="AP13" s="81"/>
      <c r="AQ13" s="81"/>
      <c r="AR13" s="81"/>
      <c r="AS13" s="80" t="s">
        <v>112</v>
      </c>
      <c r="AT13" s="80"/>
      <c r="AU13" s="80"/>
      <c r="AV13" s="80"/>
      <c r="AW13" s="80"/>
      <c r="AX13" s="80"/>
      <c r="AY13" s="80"/>
      <c r="AZ13" s="82" t="s">
        <v>113</v>
      </c>
      <c r="BA13" s="82"/>
      <c r="BB13" s="82"/>
      <c r="BC13" s="82"/>
      <c r="BD13" s="82"/>
      <c r="BE13" s="82"/>
      <c r="BF13" s="83" t="s">
        <v>114</v>
      </c>
      <c r="BG13" s="83"/>
      <c r="BH13" s="83"/>
      <c r="BI13" s="83"/>
      <c r="BJ13" s="83"/>
      <c r="BK13" s="83"/>
      <c r="BL13" s="83"/>
      <c r="BM13" s="81" t="s">
        <v>94</v>
      </c>
      <c r="BN13" s="81"/>
      <c r="BO13" s="81"/>
      <c r="BP13" s="81"/>
      <c r="BQ13" s="81"/>
      <c r="BR13" s="81"/>
      <c r="BS13" s="80" t="s">
        <v>115</v>
      </c>
      <c r="BT13" s="80"/>
      <c r="BU13" s="80"/>
      <c r="BV13" s="80"/>
      <c r="BW13" s="80"/>
      <c r="BX13" s="80"/>
      <c r="BY13" s="80"/>
      <c r="BZ13" s="82" t="s">
        <v>116</v>
      </c>
      <c r="CA13" s="82"/>
      <c r="CB13" s="82"/>
      <c r="CC13" s="82"/>
      <c r="CD13" s="82"/>
      <c r="CE13" s="82"/>
      <c r="CF13" s="83" t="s">
        <v>117</v>
      </c>
      <c r="CG13" s="83"/>
      <c r="CH13" s="83"/>
      <c r="CI13" s="83"/>
      <c r="CJ13" s="83"/>
      <c r="CK13" s="83"/>
      <c r="CL13" s="83"/>
      <c r="CM13" s="81" t="s">
        <v>118</v>
      </c>
      <c r="CN13" s="81"/>
      <c r="CO13" s="81"/>
      <c r="CP13" s="81"/>
      <c r="CQ13" s="81"/>
      <c r="CR13" s="81"/>
      <c r="CS13" s="83" t="s">
        <v>119</v>
      </c>
      <c r="CT13" s="83"/>
      <c r="CU13" s="83"/>
      <c r="CV13" s="83"/>
      <c r="CW13" s="83"/>
      <c r="CX13" s="83"/>
      <c r="CY13" s="83"/>
      <c r="CZ13" s="81" t="s">
        <v>120</v>
      </c>
      <c r="DA13" s="81"/>
      <c r="DB13" s="81"/>
      <c r="DC13" s="81"/>
      <c r="DD13" s="81"/>
      <c r="DE13" s="81"/>
    </row>
    <row r="14" customFormat="false" ht="17.1" hidden="false" customHeight="true" outlineLevel="0" collapsed="false">
      <c r="A14" s="48"/>
      <c r="B14" s="71" t="n">
        <v>9</v>
      </c>
      <c r="C14" s="84" t="s">
        <v>121</v>
      </c>
      <c r="D14" s="84"/>
      <c r="E14" s="73"/>
      <c r="F14" s="85" t="s">
        <v>122</v>
      </c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6" t="s">
        <v>123</v>
      </c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7" t="s">
        <v>124</v>
      </c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6" t="s">
        <v>125</v>
      </c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7" t="s">
        <v>126</v>
      </c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6" t="s">
        <v>127</v>
      </c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7" t="s">
        <v>90</v>
      </c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5" t="s">
        <v>90</v>
      </c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</row>
    <row r="15" customFormat="false" ht="17.1" hidden="false" customHeight="true" outlineLevel="0" collapsed="false">
      <c r="A15" s="48"/>
      <c r="B15" s="77" t="n">
        <v>19</v>
      </c>
      <c r="C15" s="88"/>
      <c r="D15" s="88"/>
      <c r="E15" s="79" t="n">
        <v>24</v>
      </c>
      <c r="F15" s="80" t="s">
        <v>109</v>
      </c>
      <c r="G15" s="80"/>
      <c r="H15" s="80"/>
      <c r="I15" s="80"/>
      <c r="J15" s="80"/>
      <c r="K15" s="80"/>
      <c r="L15" s="80"/>
      <c r="M15" s="81" t="s">
        <v>110</v>
      </c>
      <c r="N15" s="81"/>
      <c r="O15" s="81"/>
      <c r="P15" s="81"/>
      <c r="Q15" s="81"/>
      <c r="R15" s="81"/>
      <c r="S15" s="80" t="s">
        <v>128</v>
      </c>
      <c r="T15" s="80"/>
      <c r="U15" s="80"/>
      <c r="V15" s="80"/>
      <c r="W15" s="80"/>
      <c r="X15" s="80"/>
      <c r="Y15" s="80"/>
      <c r="Z15" s="82" t="s">
        <v>129</v>
      </c>
      <c r="AA15" s="82"/>
      <c r="AB15" s="82"/>
      <c r="AC15" s="82"/>
      <c r="AD15" s="82"/>
      <c r="AE15" s="82"/>
      <c r="AF15" s="83" t="s">
        <v>130</v>
      </c>
      <c r="AG15" s="83"/>
      <c r="AH15" s="83"/>
      <c r="AI15" s="83"/>
      <c r="AJ15" s="83"/>
      <c r="AK15" s="83"/>
      <c r="AL15" s="83"/>
      <c r="AM15" s="81" t="s">
        <v>72</v>
      </c>
      <c r="AN15" s="81"/>
      <c r="AO15" s="81"/>
      <c r="AP15" s="81"/>
      <c r="AQ15" s="81"/>
      <c r="AR15" s="81"/>
      <c r="AS15" s="80" t="s">
        <v>131</v>
      </c>
      <c r="AT15" s="80"/>
      <c r="AU15" s="80"/>
      <c r="AV15" s="80"/>
      <c r="AW15" s="80"/>
      <c r="AX15" s="80"/>
      <c r="AY15" s="80"/>
      <c r="AZ15" s="82" t="s">
        <v>132</v>
      </c>
      <c r="BA15" s="82"/>
      <c r="BB15" s="82"/>
      <c r="BC15" s="82"/>
      <c r="BD15" s="82"/>
      <c r="BE15" s="82"/>
      <c r="BF15" s="83" t="s">
        <v>133</v>
      </c>
      <c r="BG15" s="83"/>
      <c r="BH15" s="83"/>
      <c r="BI15" s="83"/>
      <c r="BJ15" s="83"/>
      <c r="BK15" s="83"/>
      <c r="BL15" s="83"/>
      <c r="BM15" s="81" t="s">
        <v>81</v>
      </c>
      <c r="BN15" s="81"/>
      <c r="BO15" s="81"/>
      <c r="BP15" s="81"/>
      <c r="BQ15" s="81"/>
      <c r="BR15" s="81"/>
      <c r="BS15" s="80" t="s">
        <v>134</v>
      </c>
      <c r="BT15" s="80"/>
      <c r="BU15" s="80"/>
      <c r="BV15" s="80"/>
      <c r="BW15" s="80"/>
      <c r="BX15" s="80"/>
      <c r="BY15" s="80"/>
      <c r="BZ15" s="82" t="s">
        <v>129</v>
      </c>
      <c r="CA15" s="82"/>
      <c r="CB15" s="82"/>
      <c r="CC15" s="82"/>
      <c r="CD15" s="82"/>
      <c r="CE15" s="82"/>
      <c r="CF15" s="83"/>
      <c r="CG15" s="83"/>
      <c r="CH15" s="83"/>
      <c r="CI15" s="83"/>
      <c r="CJ15" s="83"/>
      <c r="CK15" s="83"/>
      <c r="CL15" s="83"/>
      <c r="CM15" s="81"/>
      <c r="CN15" s="81"/>
      <c r="CO15" s="81"/>
      <c r="CP15" s="81"/>
      <c r="CQ15" s="81"/>
      <c r="CR15" s="81"/>
      <c r="CS15" s="80"/>
      <c r="CT15" s="80"/>
      <c r="CU15" s="80"/>
      <c r="CV15" s="80"/>
      <c r="CW15" s="80"/>
      <c r="CX15" s="80"/>
      <c r="CY15" s="80"/>
      <c r="CZ15" s="81"/>
      <c r="DA15" s="81"/>
      <c r="DB15" s="81"/>
      <c r="DC15" s="81"/>
      <c r="DD15" s="81"/>
      <c r="DE15" s="81"/>
    </row>
    <row r="16" customFormat="false" ht="17.1" hidden="false" customHeight="true" outlineLevel="0" collapsed="false">
      <c r="A16" s="48"/>
      <c r="B16" s="71" t="n">
        <v>9</v>
      </c>
      <c r="C16" s="84" t="s">
        <v>135</v>
      </c>
      <c r="D16" s="84"/>
      <c r="E16" s="73"/>
      <c r="F16" s="85" t="s">
        <v>136</v>
      </c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6" t="s">
        <v>137</v>
      </c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7" t="s">
        <v>138</v>
      </c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6" t="s">
        <v>139</v>
      </c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7" t="s">
        <v>140</v>
      </c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6" t="s">
        <v>141</v>
      </c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7" t="s">
        <v>142</v>
      </c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5" t="s">
        <v>143</v>
      </c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</row>
    <row r="17" customFormat="false" ht="17.1" hidden="false" customHeight="true" outlineLevel="0" collapsed="false">
      <c r="A17" s="48"/>
      <c r="B17" s="77" t="n">
        <v>18</v>
      </c>
      <c r="C17" s="88"/>
      <c r="D17" s="88"/>
      <c r="E17" s="79" t="n">
        <v>24</v>
      </c>
      <c r="F17" s="80" t="s">
        <v>144</v>
      </c>
      <c r="G17" s="80"/>
      <c r="H17" s="80"/>
      <c r="I17" s="80"/>
      <c r="J17" s="80"/>
      <c r="K17" s="80"/>
      <c r="L17" s="80"/>
      <c r="M17" s="81" t="s">
        <v>145</v>
      </c>
      <c r="N17" s="81"/>
      <c r="O17" s="81"/>
      <c r="P17" s="81"/>
      <c r="Q17" s="81"/>
      <c r="R17" s="81"/>
      <c r="S17" s="80" t="s">
        <v>146</v>
      </c>
      <c r="T17" s="80"/>
      <c r="U17" s="80"/>
      <c r="V17" s="80"/>
      <c r="W17" s="80"/>
      <c r="X17" s="80"/>
      <c r="Y17" s="80"/>
      <c r="Z17" s="82" t="s">
        <v>72</v>
      </c>
      <c r="AA17" s="82"/>
      <c r="AB17" s="82"/>
      <c r="AC17" s="82"/>
      <c r="AD17" s="82"/>
      <c r="AE17" s="82"/>
      <c r="AF17" s="83" t="s">
        <v>128</v>
      </c>
      <c r="AG17" s="83"/>
      <c r="AH17" s="83"/>
      <c r="AI17" s="83"/>
      <c r="AJ17" s="83"/>
      <c r="AK17" s="83"/>
      <c r="AL17" s="83"/>
      <c r="AM17" s="81" t="s">
        <v>129</v>
      </c>
      <c r="AN17" s="81"/>
      <c r="AO17" s="81"/>
      <c r="AP17" s="81"/>
      <c r="AQ17" s="81"/>
      <c r="AR17" s="81"/>
      <c r="AS17" s="80" t="s">
        <v>147</v>
      </c>
      <c r="AT17" s="80"/>
      <c r="AU17" s="80"/>
      <c r="AV17" s="80"/>
      <c r="AW17" s="80"/>
      <c r="AX17" s="80"/>
      <c r="AY17" s="80"/>
      <c r="AZ17" s="82" t="s">
        <v>148</v>
      </c>
      <c r="BA17" s="82"/>
      <c r="BB17" s="82"/>
      <c r="BC17" s="82"/>
      <c r="BD17" s="82"/>
      <c r="BE17" s="82"/>
      <c r="BF17" s="83" t="s">
        <v>149</v>
      </c>
      <c r="BG17" s="83"/>
      <c r="BH17" s="83"/>
      <c r="BI17" s="83"/>
      <c r="BJ17" s="83"/>
      <c r="BK17" s="83"/>
      <c r="BL17" s="83"/>
      <c r="BM17" s="81" t="s">
        <v>148</v>
      </c>
      <c r="BN17" s="81"/>
      <c r="BO17" s="81"/>
      <c r="BP17" s="81"/>
      <c r="BQ17" s="81"/>
      <c r="BR17" s="81"/>
      <c r="BS17" s="80" t="s">
        <v>150</v>
      </c>
      <c r="BT17" s="80"/>
      <c r="BU17" s="80"/>
      <c r="BV17" s="80"/>
      <c r="BW17" s="80"/>
      <c r="BX17" s="80"/>
      <c r="BY17" s="80"/>
      <c r="BZ17" s="82" t="s">
        <v>118</v>
      </c>
      <c r="CA17" s="82"/>
      <c r="CB17" s="82"/>
      <c r="CC17" s="82"/>
      <c r="CD17" s="82"/>
      <c r="CE17" s="82"/>
      <c r="CF17" s="83" t="s">
        <v>151</v>
      </c>
      <c r="CG17" s="83"/>
      <c r="CH17" s="83"/>
      <c r="CI17" s="83"/>
      <c r="CJ17" s="83"/>
      <c r="CK17" s="83"/>
      <c r="CL17" s="83"/>
      <c r="CM17" s="81" t="s">
        <v>129</v>
      </c>
      <c r="CN17" s="81"/>
      <c r="CO17" s="81"/>
      <c r="CP17" s="81"/>
      <c r="CQ17" s="81"/>
      <c r="CR17" s="81"/>
      <c r="CS17" s="80" t="s">
        <v>152</v>
      </c>
      <c r="CT17" s="80"/>
      <c r="CU17" s="80"/>
      <c r="CV17" s="80"/>
      <c r="CW17" s="80"/>
      <c r="CX17" s="80"/>
      <c r="CY17" s="80"/>
      <c r="CZ17" s="81" t="s">
        <v>72</v>
      </c>
      <c r="DA17" s="81"/>
      <c r="DB17" s="81"/>
      <c r="DC17" s="81"/>
      <c r="DD17" s="81"/>
      <c r="DE17" s="81"/>
    </row>
    <row r="18" customFormat="false" ht="17.1" hidden="false" customHeight="true" outlineLevel="0" collapsed="false">
      <c r="A18" s="48"/>
      <c r="B18" s="71" t="n">
        <v>9</v>
      </c>
      <c r="C18" s="84" t="s">
        <v>153</v>
      </c>
      <c r="D18" s="84"/>
      <c r="E18" s="73"/>
      <c r="F18" s="85" t="s">
        <v>154</v>
      </c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6" t="s">
        <v>155</v>
      </c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7" t="s">
        <v>156</v>
      </c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6" t="s">
        <v>157</v>
      </c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7" t="s">
        <v>158</v>
      </c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6" t="s">
        <v>159</v>
      </c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7" t="s">
        <v>160</v>
      </c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5" t="s">
        <v>161</v>
      </c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</row>
    <row r="19" customFormat="false" ht="17.1" hidden="false" customHeight="true" outlineLevel="0" collapsed="false">
      <c r="A19" s="48"/>
      <c r="B19" s="77" t="n">
        <v>19</v>
      </c>
      <c r="C19" s="88"/>
      <c r="D19" s="88"/>
      <c r="E19" s="79" t="n">
        <v>24</v>
      </c>
      <c r="F19" s="80" t="s">
        <v>144</v>
      </c>
      <c r="G19" s="80"/>
      <c r="H19" s="80"/>
      <c r="I19" s="80"/>
      <c r="J19" s="80"/>
      <c r="K19" s="80"/>
      <c r="L19" s="80"/>
      <c r="M19" s="81" t="s">
        <v>145</v>
      </c>
      <c r="N19" s="81"/>
      <c r="O19" s="81"/>
      <c r="P19" s="81"/>
      <c r="Q19" s="81"/>
      <c r="R19" s="81"/>
      <c r="S19" s="80" t="s">
        <v>162</v>
      </c>
      <c r="T19" s="80"/>
      <c r="U19" s="80"/>
      <c r="V19" s="80"/>
      <c r="W19" s="80"/>
      <c r="X19" s="80"/>
      <c r="Y19" s="80"/>
      <c r="Z19" s="82" t="s">
        <v>148</v>
      </c>
      <c r="AA19" s="82"/>
      <c r="AB19" s="82"/>
      <c r="AC19" s="82"/>
      <c r="AD19" s="82"/>
      <c r="AE19" s="82"/>
      <c r="AF19" s="83" t="s">
        <v>146</v>
      </c>
      <c r="AG19" s="83"/>
      <c r="AH19" s="83"/>
      <c r="AI19" s="83"/>
      <c r="AJ19" s="83"/>
      <c r="AK19" s="83"/>
      <c r="AL19" s="83"/>
      <c r="AM19" s="81" t="s">
        <v>72</v>
      </c>
      <c r="AN19" s="81"/>
      <c r="AO19" s="81"/>
      <c r="AP19" s="81"/>
      <c r="AQ19" s="81"/>
      <c r="AR19" s="81"/>
      <c r="AS19" s="80" t="s">
        <v>163</v>
      </c>
      <c r="AT19" s="80"/>
      <c r="AU19" s="80"/>
      <c r="AV19" s="80"/>
      <c r="AW19" s="80"/>
      <c r="AX19" s="80"/>
      <c r="AY19" s="80"/>
      <c r="AZ19" s="82" t="s">
        <v>76</v>
      </c>
      <c r="BA19" s="82"/>
      <c r="BB19" s="82"/>
      <c r="BC19" s="82"/>
      <c r="BD19" s="82"/>
      <c r="BE19" s="82"/>
      <c r="BF19" s="83" t="s">
        <v>149</v>
      </c>
      <c r="BG19" s="83"/>
      <c r="BH19" s="83"/>
      <c r="BI19" s="83"/>
      <c r="BJ19" s="83"/>
      <c r="BK19" s="83"/>
      <c r="BL19" s="83"/>
      <c r="BM19" s="81" t="s">
        <v>148</v>
      </c>
      <c r="BN19" s="81"/>
      <c r="BO19" s="81"/>
      <c r="BP19" s="81"/>
      <c r="BQ19" s="81"/>
      <c r="BR19" s="81"/>
      <c r="BS19" s="80" t="s">
        <v>164</v>
      </c>
      <c r="BT19" s="80"/>
      <c r="BU19" s="80"/>
      <c r="BV19" s="80"/>
      <c r="BW19" s="80"/>
      <c r="BX19" s="80"/>
      <c r="BY19" s="80"/>
      <c r="BZ19" s="82" t="s">
        <v>165</v>
      </c>
      <c r="CA19" s="82"/>
      <c r="CB19" s="82"/>
      <c r="CC19" s="82"/>
      <c r="CD19" s="82"/>
      <c r="CE19" s="82"/>
      <c r="CF19" s="83" t="s">
        <v>166</v>
      </c>
      <c r="CG19" s="83"/>
      <c r="CH19" s="83"/>
      <c r="CI19" s="83"/>
      <c r="CJ19" s="83"/>
      <c r="CK19" s="83"/>
      <c r="CL19" s="83"/>
      <c r="CM19" s="81" t="s">
        <v>167</v>
      </c>
      <c r="CN19" s="81"/>
      <c r="CO19" s="81"/>
      <c r="CP19" s="81"/>
      <c r="CQ19" s="81"/>
      <c r="CR19" s="81"/>
      <c r="CS19" s="80" t="s">
        <v>168</v>
      </c>
      <c r="CT19" s="80"/>
      <c r="CU19" s="80"/>
      <c r="CV19" s="80"/>
      <c r="CW19" s="80"/>
      <c r="CX19" s="80"/>
      <c r="CY19" s="80"/>
      <c r="CZ19" s="81" t="s">
        <v>81</v>
      </c>
      <c r="DA19" s="81"/>
      <c r="DB19" s="81"/>
      <c r="DC19" s="81"/>
      <c r="DD19" s="81"/>
      <c r="DE19" s="81"/>
    </row>
    <row r="20" customFormat="false" ht="17.1" hidden="false" customHeight="true" outlineLevel="0" collapsed="false">
      <c r="A20" s="48"/>
      <c r="B20" s="71" t="n">
        <v>9</v>
      </c>
      <c r="C20" s="84" t="s">
        <v>169</v>
      </c>
      <c r="D20" s="84"/>
      <c r="E20" s="73"/>
      <c r="F20" s="85" t="s">
        <v>170</v>
      </c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6" t="s">
        <v>171</v>
      </c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7" t="s">
        <v>172</v>
      </c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6" t="s">
        <v>173</v>
      </c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7" t="s">
        <v>174</v>
      </c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6" t="s">
        <v>175</v>
      </c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7" t="s">
        <v>176</v>
      </c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5" t="s">
        <v>177</v>
      </c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</row>
    <row r="21" customFormat="false" ht="17.1" hidden="false" customHeight="true" outlineLevel="0" collapsed="false">
      <c r="A21" s="48"/>
      <c r="B21" s="77" t="n">
        <v>18</v>
      </c>
      <c r="C21" s="78" t="s">
        <v>178</v>
      </c>
      <c r="D21" s="78"/>
      <c r="E21" s="79" t="n">
        <v>24</v>
      </c>
      <c r="F21" s="80" t="s">
        <v>179</v>
      </c>
      <c r="G21" s="80"/>
      <c r="H21" s="80"/>
      <c r="I21" s="80"/>
      <c r="J21" s="80"/>
      <c r="K21" s="80"/>
      <c r="L21" s="80"/>
      <c r="M21" s="81" t="s">
        <v>76</v>
      </c>
      <c r="N21" s="81"/>
      <c r="O21" s="81"/>
      <c r="P21" s="81"/>
      <c r="Q21" s="81"/>
      <c r="R21" s="81"/>
      <c r="S21" s="80" t="s">
        <v>180</v>
      </c>
      <c r="T21" s="80"/>
      <c r="U21" s="80"/>
      <c r="V21" s="80"/>
      <c r="W21" s="80"/>
      <c r="X21" s="80"/>
      <c r="Y21" s="80"/>
      <c r="Z21" s="82" t="s">
        <v>181</v>
      </c>
      <c r="AA21" s="82"/>
      <c r="AB21" s="82"/>
      <c r="AC21" s="82"/>
      <c r="AD21" s="82"/>
      <c r="AE21" s="82"/>
      <c r="AF21" s="83" t="s">
        <v>182</v>
      </c>
      <c r="AG21" s="83"/>
      <c r="AH21" s="83"/>
      <c r="AI21" s="83"/>
      <c r="AJ21" s="83"/>
      <c r="AK21" s="83"/>
      <c r="AL21" s="83"/>
      <c r="AM21" s="81" t="s">
        <v>183</v>
      </c>
      <c r="AN21" s="81"/>
      <c r="AO21" s="81"/>
      <c r="AP21" s="81"/>
      <c r="AQ21" s="81"/>
      <c r="AR21" s="81"/>
      <c r="AS21" s="80" t="s">
        <v>184</v>
      </c>
      <c r="AT21" s="80"/>
      <c r="AU21" s="80"/>
      <c r="AV21" s="80"/>
      <c r="AW21" s="80"/>
      <c r="AX21" s="80"/>
      <c r="AY21" s="80"/>
      <c r="AZ21" s="82" t="s">
        <v>68</v>
      </c>
      <c r="BA21" s="82"/>
      <c r="BB21" s="82"/>
      <c r="BC21" s="82"/>
      <c r="BD21" s="82"/>
      <c r="BE21" s="82"/>
      <c r="BF21" s="83" t="s">
        <v>185</v>
      </c>
      <c r="BG21" s="83"/>
      <c r="BH21" s="83"/>
      <c r="BI21" s="83"/>
      <c r="BJ21" s="83"/>
      <c r="BK21" s="83"/>
      <c r="BL21" s="83"/>
      <c r="BM21" s="81" t="s">
        <v>181</v>
      </c>
      <c r="BN21" s="81"/>
      <c r="BO21" s="81"/>
      <c r="BP21" s="81"/>
      <c r="BQ21" s="81"/>
      <c r="BR21" s="81"/>
      <c r="BS21" s="80" t="s">
        <v>186</v>
      </c>
      <c r="BT21" s="80"/>
      <c r="BU21" s="80"/>
      <c r="BV21" s="80"/>
      <c r="BW21" s="80"/>
      <c r="BX21" s="80"/>
      <c r="BY21" s="80"/>
      <c r="BZ21" s="82" t="s">
        <v>187</v>
      </c>
      <c r="CA21" s="82"/>
      <c r="CB21" s="82"/>
      <c r="CC21" s="82"/>
      <c r="CD21" s="82"/>
      <c r="CE21" s="82"/>
      <c r="CF21" s="83" t="s">
        <v>188</v>
      </c>
      <c r="CG21" s="83"/>
      <c r="CH21" s="83"/>
      <c r="CI21" s="83"/>
      <c r="CJ21" s="83"/>
      <c r="CK21" s="83"/>
      <c r="CL21" s="83"/>
      <c r="CM21" s="81" t="s">
        <v>96</v>
      </c>
      <c r="CN21" s="81"/>
      <c r="CO21" s="81"/>
      <c r="CP21" s="81"/>
      <c r="CQ21" s="81"/>
      <c r="CR21" s="81"/>
      <c r="CS21" s="80" t="s">
        <v>189</v>
      </c>
      <c r="CT21" s="80"/>
      <c r="CU21" s="80"/>
      <c r="CV21" s="80"/>
      <c r="CW21" s="80"/>
      <c r="CX21" s="80"/>
      <c r="CY21" s="80"/>
      <c r="CZ21" s="81" t="s">
        <v>72</v>
      </c>
      <c r="DA21" s="81"/>
      <c r="DB21" s="81"/>
      <c r="DC21" s="81"/>
      <c r="DD21" s="81"/>
      <c r="DE21" s="81"/>
    </row>
    <row r="22" customFormat="false" ht="17.1" hidden="false" customHeight="true" outlineLevel="0" collapsed="false">
      <c r="A22" s="48"/>
      <c r="B22" s="71" t="n">
        <v>9</v>
      </c>
      <c r="C22" s="84" t="s">
        <v>190</v>
      </c>
      <c r="D22" s="84"/>
      <c r="E22" s="73"/>
      <c r="F22" s="85" t="s">
        <v>191</v>
      </c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6" t="s">
        <v>192</v>
      </c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7" t="s">
        <v>193</v>
      </c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6" t="s">
        <v>194</v>
      </c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7" t="s">
        <v>195</v>
      </c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6" t="s">
        <v>196</v>
      </c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7" t="s">
        <v>197</v>
      </c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5" t="s">
        <v>90</v>
      </c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</row>
    <row r="23" customFormat="false" ht="17.1" hidden="false" customHeight="true" outlineLevel="0" collapsed="false">
      <c r="A23" s="48"/>
      <c r="B23" s="77" t="n">
        <v>19</v>
      </c>
      <c r="C23" s="88"/>
      <c r="D23" s="88"/>
      <c r="E23" s="79" t="n">
        <v>24</v>
      </c>
      <c r="F23" s="80" t="s">
        <v>198</v>
      </c>
      <c r="G23" s="80"/>
      <c r="H23" s="80"/>
      <c r="I23" s="80"/>
      <c r="J23" s="80"/>
      <c r="K23" s="80"/>
      <c r="L23" s="80"/>
      <c r="M23" s="81" t="s">
        <v>94</v>
      </c>
      <c r="N23" s="81"/>
      <c r="O23" s="81"/>
      <c r="P23" s="81"/>
      <c r="Q23" s="81"/>
      <c r="R23" s="81"/>
      <c r="S23" s="80" t="s">
        <v>180</v>
      </c>
      <c r="T23" s="80"/>
      <c r="U23" s="80"/>
      <c r="V23" s="80"/>
      <c r="W23" s="80"/>
      <c r="X23" s="80"/>
      <c r="Y23" s="80"/>
      <c r="Z23" s="82" t="s">
        <v>181</v>
      </c>
      <c r="AA23" s="82"/>
      <c r="AB23" s="82"/>
      <c r="AC23" s="82"/>
      <c r="AD23" s="82"/>
      <c r="AE23" s="82"/>
      <c r="AF23" s="83" t="s">
        <v>188</v>
      </c>
      <c r="AG23" s="83"/>
      <c r="AH23" s="83"/>
      <c r="AI23" s="83"/>
      <c r="AJ23" s="83"/>
      <c r="AK23" s="83"/>
      <c r="AL23" s="83"/>
      <c r="AM23" s="81" t="s">
        <v>96</v>
      </c>
      <c r="AN23" s="81"/>
      <c r="AO23" s="81"/>
      <c r="AP23" s="81"/>
      <c r="AQ23" s="81"/>
      <c r="AR23" s="81"/>
      <c r="AS23" s="80" t="s">
        <v>199</v>
      </c>
      <c r="AT23" s="80"/>
      <c r="AU23" s="80"/>
      <c r="AV23" s="80"/>
      <c r="AW23" s="80"/>
      <c r="AX23" s="80"/>
      <c r="AY23" s="80"/>
      <c r="AZ23" s="82" t="s">
        <v>181</v>
      </c>
      <c r="BA23" s="82"/>
      <c r="BB23" s="82"/>
      <c r="BC23" s="82"/>
      <c r="BD23" s="82"/>
      <c r="BE23" s="82"/>
      <c r="BF23" s="83" t="s">
        <v>200</v>
      </c>
      <c r="BG23" s="83"/>
      <c r="BH23" s="83"/>
      <c r="BI23" s="83"/>
      <c r="BJ23" s="83"/>
      <c r="BK23" s="83"/>
      <c r="BL23" s="83"/>
      <c r="BM23" s="81" t="s">
        <v>201</v>
      </c>
      <c r="BN23" s="81"/>
      <c r="BO23" s="81"/>
      <c r="BP23" s="81"/>
      <c r="BQ23" s="81"/>
      <c r="BR23" s="81"/>
      <c r="BS23" s="80" t="s">
        <v>202</v>
      </c>
      <c r="BT23" s="80"/>
      <c r="BU23" s="80"/>
      <c r="BV23" s="80"/>
      <c r="BW23" s="80"/>
      <c r="BX23" s="80"/>
      <c r="BY23" s="80"/>
      <c r="BZ23" s="82" t="s">
        <v>76</v>
      </c>
      <c r="CA23" s="82"/>
      <c r="CB23" s="82"/>
      <c r="CC23" s="82"/>
      <c r="CD23" s="82"/>
      <c r="CE23" s="82"/>
      <c r="CF23" s="83" t="s">
        <v>203</v>
      </c>
      <c r="CG23" s="83"/>
      <c r="CH23" s="83"/>
      <c r="CI23" s="83"/>
      <c r="CJ23" s="83"/>
      <c r="CK23" s="83"/>
      <c r="CL23" s="83"/>
      <c r="CM23" s="81" t="s">
        <v>204</v>
      </c>
      <c r="CN23" s="81"/>
      <c r="CO23" s="81"/>
      <c r="CP23" s="81"/>
      <c r="CQ23" s="81"/>
      <c r="CR23" s="81"/>
      <c r="CS23" s="80"/>
      <c r="CT23" s="80"/>
      <c r="CU23" s="80"/>
      <c r="CV23" s="80"/>
      <c r="CW23" s="80"/>
      <c r="CX23" s="80"/>
      <c r="CY23" s="80"/>
      <c r="CZ23" s="81"/>
      <c r="DA23" s="81"/>
      <c r="DB23" s="81"/>
      <c r="DC23" s="81"/>
      <c r="DD23" s="81"/>
      <c r="DE23" s="81"/>
    </row>
    <row r="24" customFormat="false" ht="17.1" hidden="false" customHeight="true" outlineLevel="0" collapsed="false">
      <c r="A24" s="48"/>
      <c r="B24" s="71" t="n">
        <v>9</v>
      </c>
      <c r="C24" s="84" t="s">
        <v>205</v>
      </c>
      <c r="D24" s="84"/>
      <c r="E24" s="73"/>
      <c r="F24" s="85" t="s">
        <v>206</v>
      </c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6" t="s">
        <v>207</v>
      </c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7" t="s">
        <v>208</v>
      </c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6" t="s">
        <v>209</v>
      </c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7" t="s">
        <v>210</v>
      </c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6" t="s">
        <v>211</v>
      </c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7" t="s">
        <v>212</v>
      </c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5" t="s">
        <v>213</v>
      </c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</row>
    <row r="25" customFormat="false" ht="17.1" hidden="false" customHeight="true" outlineLevel="0" collapsed="false">
      <c r="A25" s="48"/>
      <c r="B25" s="77" t="n">
        <v>19</v>
      </c>
      <c r="C25" s="88"/>
      <c r="D25" s="88"/>
      <c r="E25" s="79" t="n">
        <v>24</v>
      </c>
      <c r="F25" s="80" t="s">
        <v>214</v>
      </c>
      <c r="G25" s="80"/>
      <c r="H25" s="80"/>
      <c r="I25" s="80"/>
      <c r="J25" s="80"/>
      <c r="K25" s="80"/>
      <c r="L25" s="80"/>
      <c r="M25" s="81" t="s">
        <v>148</v>
      </c>
      <c r="N25" s="81"/>
      <c r="O25" s="81"/>
      <c r="P25" s="81"/>
      <c r="Q25" s="81"/>
      <c r="R25" s="81"/>
      <c r="S25" s="80" t="s">
        <v>215</v>
      </c>
      <c r="T25" s="80"/>
      <c r="U25" s="80"/>
      <c r="V25" s="80"/>
      <c r="W25" s="80"/>
      <c r="X25" s="80"/>
      <c r="Y25" s="80"/>
      <c r="Z25" s="82" t="s">
        <v>145</v>
      </c>
      <c r="AA25" s="82"/>
      <c r="AB25" s="82"/>
      <c r="AC25" s="82"/>
      <c r="AD25" s="82"/>
      <c r="AE25" s="82"/>
      <c r="AF25" s="83" t="s">
        <v>216</v>
      </c>
      <c r="AG25" s="83"/>
      <c r="AH25" s="83"/>
      <c r="AI25" s="83"/>
      <c r="AJ25" s="83"/>
      <c r="AK25" s="83"/>
      <c r="AL25" s="83"/>
      <c r="AM25" s="81" t="s">
        <v>148</v>
      </c>
      <c r="AN25" s="81"/>
      <c r="AO25" s="81"/>
      <c r="AP25" s="81"/>
      <c r="AQ25" s="81"/>
      <c r="AR25" s="81"/>
      <c r="AS25" s="80" t="s">
        <v>217</v>
      </c>
      <c r="AT25" s="80"/>
      <c r="AU25" s="80"/>
      <c r="AV25" s="80"/>
      <c r="AW25" s="80"/>
      <c r="AX25" s="80"/>
      <c r="AY25" s="80"/>
      <c r="AZ25" s="82" t="s">
        <v>218</v>
      </c>
      <c r="BA25" s="82"/>
      <c r="BB25" s="82"/>
      <c r="BC25" s="82"/>
      <c r="BD25" s="82"/>
      <c r="BE25" s="82"/>
      <c r="BF25" s="83" t="s">
        <v>219</v>
      </c>
      <c r="BG25" s="83"/>
      <c r="BH25" s="83"/>
      <c r="BI25" s="83"/>
      <c r="BJ25" s="83"/>
      <c r="BK25" s="83"/>
      <c r="BL25" s="83"/>
      <c r="BM25" s="81" t="s">
        <v>220</v>
      </c>
      <c r="BN25" s="81"/>
      <c r="BO25" s="81"/>
      <c r="BP25" s="81"/>
      <c r="BQ25" s="81"/>
      <c r="BR25" s="81"/>
      <c r="BS25" s="80" t="s">
        <v>221</v>
      </c>
      <c r="BT25" s="80"/>
      <c r="BU25" s="80"/>
      <c r="BV25" s="80"/>
      <c r="BW25" s="80"/>
      <c r="BX25" s="80"/>
      <c r="BY25" s="80"/>
      <c r="BZ25" s="82" t="s">
        <v>165</v>
      </c>
      <c r="CA25" s="82"/>
      <c r="CB25" s="82"/>
      <c r="CC25" s="82"/>
      <c r="CD25" s="82"/>
      <c r="CE25" s="82"/>
      <c r="CF25" s="83" t="s">
        <v>222</v>
      </c>
      <c r="CG25" s="83"/>
      <c r="CH25" s="83"/>
      <c r="CI25" s="83"/>
      <c r="CJ25" s="83"/>
      <c r="CK25" s="83"/>
      <c r="CL25" s="83"/>
      <c r="CM25" s="81" t="s">
        <v>223</v>
      </c>
      <c r="CN25" s="81"/>
      <c r="CO25" s="81"/>
      <c r="CP25" s="81"/>
      <c r="CQ25" s="81"/>
      <c r="CR25" s="81"/>
      <c r="CS25" s="80" t="s">
        <v>224</v>
      </c>
      <c r="CT25" s="80"/>
      <c r="CU25" s="80"/>
      <c r="CV25" s="80"/>
      <c r="CW25" s="80"/>
      <c r="CX25" s="80"/>
      <c r="CY25" s="80"/>
      <c r="CZ25" s="81" t="s">
        <v>72</v>
      </c>
      <c r="DA25" s="81"/>
      <c r="DB25" s="81"/>
      <c r="DC25" s="81"/>
      <c r="DD25" s="81"/>
      <c r="DE25" s="81"/>
    </row>
    <row r="26" customFormat="false" ht="17.1" hidden="false" customHeight="true" outlineLevel="0" collapsed="false">
      <c r="A26" s="48"/>
      <c r="B26" s="71" t="n">
        <v>9</v>
      </c>
      <c r="C26" s="84" t="s">
        <v>225</v>
      </c>
      <c r="D26" s="84"/>
      <c r="E26" s="73"/>
      <c r="F26" s="85" t="s">
        <v>226</v>
      </c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6" t="s">
        <v>227</v>
      </c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7" t="s">
        <v>228</v>
      </c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6" t="s">
        <v>229</v>
      </c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7" t="s">
        <v>230</v>
      </c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6" t="s">
        <v>231</v>
      </c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7" t="s">
        <v>232</v>
      </c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5" t="s">
        <v>233</v>
      </c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</row>
    <row r="27" customFormat="false" ht="17.1" hidden="false" customHeight="true" outlineLevel="0" collapsed="false">
      <c r="A27" s="48"/>
      <c r="B27" s="77" t="n">
        <v>18</v>
      </c>
      <c r="C27" s="88"/>
      <c r="D27" s="88"/>
      <c r="E27" s="79" t="n">
        <v>12</v>
      </c>
      <c r="F27" s="80" t="s">
        <v>234</v>
      </c>
      <c r="G27" s="80"/>
      <c r="H27" s="80"/>
      <c r="I27" s="80"/>
      <c r="J27" s="80"/>
      <c r="K27" s="80"/>
      <c r="L27" s="80"/>
      <c r="M27" s="81" t="s">
        <v>165</v>
      </c>
      <c r="N27" s="81"/>
      <c r="O27" s="81"/>
      <c r="P27" s="81"/>
      <c r="Q27" s="81"/>
      <c r="R27" s="81"/>
      <c r="S27" s="80" t="s">
        <v>235</v>
      </c>
      <c r="T27" s="80"/>
      <c r="U27" s="80"/>
      <c r="V27" s="80"/>
      <c r="W27" s="80"/>
      <c r="X27" s="80"/>
      <c r="Y27" s="80"/>
      <c r="Z27" s="82" t="s">
        <v>118</v>
      </c>
      <c r="AA27" s="82"/>
      <c r="AB27" s="82"/>
      <c r="AC27" s="82"/>
      <c r="AD27" s="82"/>
      <c r="AE27" s="82"/>
      <c r="AF27" s="83" t="s">
        <v>236</v>
      </c>
      <c r="AG27" s="83"/>
      <c r="AH27" s="83"/>
      <c r="AI27" s="83"/>
      <c r="AJ27" s="83"/>
      <c r="AK27" s="83"/>
      <c r="AL27" s="83"/>
      <c r="AM27" s="81" t="s">
        <v>81</v>
      </c>
      <c r="AN27" s="81"/>
      <c r="AO27" s="81"/>
      <c r="AP27" s="81"/>
      <c r="AQ27" s="81"/>
      <c r="AR27" s="81"/>
      <c r="AS27" s="80" t="s">
        <v>237</v>
      </c>
      <c r="AT27" s="80"/>
      <c r="AU27" s="80"/>
      <c r="AV27" s="80"/>
      <c r="AW27" s="80"/>
      <c r="AX27" s="80"/>
      <c r="AY27" s="80"/>
      <c r="AZ27" s="82" t="s">
        <v>165</v>
      </c>
      <c r="BA27" s="82"/>
      <c r="BB27" s="82"/>
      <c r="BC27" s="82"/>
      <c r="BD27" s="82"/>
      <c r="BE27" s="82"/>
      <c r="BF27" s="83" t="s">
        <v>238</v>
      </c>
      <c r="BG27" s="83"/>
      <c r="BH27" s="83"/>
      <c r="BI27" s="83"/>
      <c r="BJ27" s="83"/>
      <c r="BK27" s="83"/>
      <c r="BL27" s="83"/>
      <c r="BM27" s="81" t="s">
        <v>94</v>
      </c>
      <c r="BN27" s="81"/>
      <c r="BO27" s="81"/>
      <c r="BP27" s="81"/>
      <c r="BQ27" s="81"/>
      <c r="BR27" s="81"/>
      <c r="BS27" s="80" t="s">
        <v>239</v>
      </c>
      <c r="BT27" s="80"/>
      <c r="BU27" s="80"/>
      <c r="BV27" s="80"/>
      <c r="BW27" s="80"/>
      <c r="BX27" s="80"/>
      <c r="BY27" s="80"/>
      <c r="BZ27" s="82" t="s">
        <v>76</v>
      </c>
      <c r="CA27" s="82"/>
      <c r="CB27" s="82"/>
      <c r="CC27" s="82"/>
      <c r="CD27" s="82"/>
      <c r="CE27" s="82"/>
      <c r="CF27" s="83" t="s">
        <v>240</v>
      </c>
      <c r="CG27" s="83"/>
      <c r="CH27" s="83"/>
      <c r="CI27" s="83"/>
      <c r="CJ27" s="83"/>
      <c r="CK27" s="83"/>
      <c r="CL27" s="83"/>
      <c r="CM27" s="81" t="s">
        <v>72</v>
      </c>
      <c r="CN27" s="81"/>
      <c r="CO27" s="81"/>
      <c r="CP27" s="81"/>
      <c r="CQ27" s="81"/>
      <c r="CR27" s="81"/>
      <c r="CS27" s="80" t="s">
        <v>241</v>
      </c>
      <c r="CT27" s="80"/>
      <c r="CU27" s="80"/>
      <c r="CV27" s="80"/>
      <c r="CW27" s="80"/>
      <c r="CX27" s="80"/>
      <c r="CY27" s="80"/>
      <c r="CZ27" s="81" t="s">
        <v>201</v>
      </c>
      <c r="DA27" s="81"/>
      <c r="DB27" s="81"/>
      <c r="DC27" s="81"/>
      <c r="DD27" s="81"/>
      <c r="DE27" s="81"/>
    </row>
    <row r="28" customFormat="false" ht="17.1" hidden="false" customHeight="true" outlineLevel="0" collapsed="false">
      <c r="A28" s="48"/>
      <c r="B28" s="71"/>
      <c r="C28" s="84"/>
      <c r="D28" s="84"/>
      <c r="E28" s="73"/>
      <c r="F28" s="85" t="s">
        <v>242</v>
      </c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6" t="s">
        <v>243</v>
      </c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7" t="s">
        <v>244</v>
      </c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6" t="s">
        <v>245</v>
      </c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7" t="s">
        <v>246</v>
      </c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6" t="s">
        <v>247</v>
      </c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7" t="s">
        <v>248</v>
      </c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5" t="s">
        <v>249</v>
      </c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</row>
    <row r="29" customFormat="false" ht="17.1" hidden="false" customHeight="true" outlineLevel="0" collapsed="false">
      <c r="A29" s="48"/>
      <c r="B29" s="71" t="n">
        <v>9</v>
      </c>
      <c r="C29" s="72" t="s">
        <v>250</v>
      </c>
      <c r="D29" s="72"/>
      <c r="E29" s="73"/>
      <c r="F29" s="89" t="s">
        <v>251</v>
      </c>
      <c r="G29" s="89"/>
      <c r="H29" s="89"/>
      <c r="I29" s="89"/>
      <c r="J29" s="89"/>
      <c r="K29" s="89"/>
      <c r="L29" s="89"/>
      <c r="M29" s="90"/>
      <c r="N29" s="90"/>
      <c r="O29" s="90"/>
      <c r="P29" s="90"/>
      <c r="Q29" s="90"/>
      <c r="R29" s="90"/>
      <c r="S29" s="89" t="s">
        <v>252</v>
      </c>
      <c r="T29" s="89"/>
      <c r="U29" s="89"/>
      <c r="V29" s="89"/>
      <c r="W29" s="89"/>
      <c r="X29" s="89"/>
      <c r="Y29" s="89"/>
      <c r="Z29" s="91"/>
      <c r="AA29" s="91"/>
      <c r="AB29" s="91"/>
      <c r="AC29" s="91"/>
      <c r="AD29" s="91"/>
      <c r="AE29" s="91"/>
      <c r="AF29" s="92" t="s">
        <v>253</v>
      </c>
      <c r="AG29" s="92"/>
      <c r="AH29" s="92"/>
      <c r="AI29" s="92"/>
      <c r="AJ29" s="92"/>
      <c r="AK29" s="92"/>
      <c r="AL29" s="92"/>
      <c r="AM29" s="90"/>
      <c r="AN29" s="90"/>
      <c r="AO29" s="90"/>
      <c r="AP29" s="90"/>
      <c r="AQ29" s="90"/>
      <c r="AR29" s="90"/>
      <c r="AS29" s="89" t="s">
        <v>254</v>
      </c>
      <c r="AT29" s="89"/>
      <c r="AU29" s="89"/>
      <c r="AV29" s="89"/>
      <c r="AW29" s="89"/>
      <c r="AX29" s="89"/>
      <c r="AY29" s="89"/>
      <c r="AZ29" s="91"/>
      <c r="BA29" s="91"/>
      <c r="BB29" s="91"/>
      <c r="BC29" s="91"/>
      <c r="BD29" s="91"/>
      <c r="BE29" s="91"/>
      <c r="BF29" s="92" t="s">
        <v>255</v>
      </c>
      <c r="BG29" s="92"/>
      <c r="BH29" s="92"/>
      <c r="BI29" s="92"/>
      <c r="BJ29" s="92"/>
      <c r="BK29" s="92"/>
      <c r="BL29" s="92"/>
      <c r="BM29" s="90"/>
      <c r="BN29" s="90"/>
      <c r="BO29" s="90"/>
      <c r="BP29" s="90"/>
      <c r="BQ29" s="90"/>
      <c r="BR29" s="90"/>
      <c r="BS29" s="89" t="s">
        <v>256</v>
      </c>
      <c r="BT29" s="89"/>
      <c r="BU29" s="89"/>
      <c r="BV29" s="89"/>
      <c r="BW29" s="89"/>
      <c r="BX29" s="89"/>
      <c r="BY29" s="89"/>
      <c r="BZ29" s="91"/>
      <c r="CA29" s="91"/>
      <c r="CB29" s="91"/>
      <c r="CC29" s="91"/>
      <c r="CD29" s="91"/>
      <c r="CE29" s="91"/>
      <c r="CF29" s="92" t="s">
        <v>257</v>
      </c>
      <c r="CG29" s="92"/>
      <c r="CH29" s="92"/>
      <c r="CI29" s="92"/>
      <c r="CJ29" s="92"/>
      <c r="CK29" s="92"/>
      <c r="CL29" s="92"/>
      <c r="CM29" s="90"/>
      <c r="CN29" s="90"/>
      <c r="CO29" s="90"/>
      <c r="CP29" s="90"/>
      <c r="CQ29" s="90"/>
      <c r="CR29" s="90"/>
      <c r="CS29" s="89" t="s">
        <v>258</v>
      </c>
      <c r="CT29" s="89"/>
      <c r="CU29" s="89"/>
      <c r="CV29" s="89"/>
      <c r="CW29" s="89"/>
      <c r="CX29" s="89"/>
      <c r="CY29" s="89"/>
      <c r="CZ29" s="90"/>
      <c r="DA29" s="90"/>
      <c r="DB29" s="90"/>
      <c r="DC29" s="90"/>
      <c r="DD29" s="90"/>
      <c r="DE29" s="90"/>
    </row>
    <row r="30" customFormat="false" ht="17.1" hidden="false" customHeight="true" outlineLevel="0" collapsed="false">
      <c r="A30" s="48"/>
      <c r="B30" s="71"/>
      <c r="C30" s="72"/>
      <c r="D30" s="72"/>
      <c r="E30" s="73" t="n">
        <v>24</v>
      </c>
      <c r="F30" s="89" t="s">
        <v>75</v>
      </c>
      <c r="G30" s="89"/>
      <c r="H30" s="89"/>
      <c r="I30" s="89"/>
      <c r="J30" s="89"/>
      <c r="K30" s="89"/>
      <c r="L30" s="89"/>
      <c r="M30" s="93" t="s">
        <v>76</v>
      </c>
      <c r="N30" s="93"/>
      <c r="O30" s="93"/>
      <c r="P30" s="93"/>
      <c r="Q30" s="93"/>
      <c r="R30" s="93"/>
      <c r="S30" s="89" t="s">
        <v>111</v>
      </c>
      <c r="T30" s="89"/>
      <c r="U30" s="89"/>
      <c r="V30" s="89"/>
      <c r="W30" s="89"/>
      <c r="X30" s="89"/>
      <c r="Y30" s="89"/>
      <c r="Z30" s="94" t="s">
        <v>74</v>
      </c>
      <c r="AA30" s="94"/>
      <c r="AB30" s="94"/>
      <c r="AC30" s="94"/>
      <c r="AD30" s="94"/>
      <c r="AE30" s="94"/>
      <c r="AF30" s="92" t="s">
        <v>71</v>
      </c>
      <c r="AG30" s="92"/>
      <c r="AH30" s="92"/>
      <c r="AI30" s="92"/>
      <c r="AJ30" s="92"/>
      <c r="AK30" s="92"/>
      <c r="AL30" s="92"/>
      <c r="AM30" s="93" t="s">
        <v>72</v>
      </c>
      <c r="AN30" s="93"/>
      <c r="AO30" s="93"/>
      <c r="AP30" s="93"/>
      <c r="AQ30" s="93"/>
      <c r="AR30" s="93"/>
      <c r="AS30" s="89" t="s">
        <v>259</v>
      </c>
      <c r="AT30" s="89"/>
      <c r="AU30" s="89"/>
      <c r="AV30" s="89"/>
      <c r="AW30" s="89"/>
      <c r="AX30" s="89"/>
      <c r="AY30" s="89"/>
      <c r="AZ30" s="94" t="s">
        <v>81</v>
      </c>
      <c r="BA30" s="94"/>
      <c r="BB30" s="94"/>
      <c r="BC30" s="94"/>
      <c r="BD30" s="94"/>
      <c r="BE30" s="94"/>
      <c r="BF30" s="92" t="s">
        <v>67</v>
      </c>
      <c r="BG30" s="92"/>
      <c r="BH30" s="92"/>
      <c r="BI30" s="92"/>
      <c r="BJ30" s="92"/>
      <c r="BK30" s="92"/>
      <c r="BL30" s="92"/>
      <c r="BM30" s="93" t="s">
        <v>68</v>
      </c>
      <c r="BN30" s="93"/>
      <c r="BO30" s="93"/>
      <c r="BP30" s="93"/>
      <c r="BQ30" s="93"/>
      <c r="BR30" s="93"/>
      <c r="BS30" s="89" t="s">
        <v>98</v>
      </c>
      <c r="BT30" s="89"/>
      <c r="BU30" s="89"/>
      <c r="BV30" s="89"/>
      <c r="BW30" s="89"/>
      <c r="BX30" s="89"/>
      <c r="BY30" s="89"/>
      <c r="BZ30" s="94" t="s">
        <v>99</v>
      </c>
      <c r="CA30" s="94"/>
      <c r="CB30" s="94"/>
      <c r="CC30" s="94"/>
      <c r="CD30" s="94"/>
      <c r="CE30" s="94"/>
      <c r="CF30" s="92" t="s">
        <v>95</v>
      </c>
      <c r="CG30" s="92"/>
      <c r="CH30" s="92"/>
      <c r="CI30" s="92"/>
      <c r="CJ30" s="92"/>
      <c r="CK30" s="92"/>
      <c r="CL30" s="92"/>
      <c r="CM30" s="93" t="s">
        <v>96</v>
      </c>
      <c r="CN30" s="93"/>
      <c r="CO30" s="93"/>
      <c r="CP30" s="93"/>
      <c r="CQ30" s="93"/>
      <c r="CR30" s="93"/>
      <c r="CS30" s="89" t="s">
        <v>260</v>
      </c>
      <c r="CT30" s="89"/>
      <c r="CU30" s="89"/>
      <c r="CV30" s="89"/>
      <c r="CW30" s="89"/>
      <c r="CX30" s="89"/>
      <c r="CY30" s="89"/>
      <c r="CZ30" s="93" t="s">
        <v>181</v>
      </c>
      <c r="DA30" s="93"/>
      <c r="DB30" s="93"/>
      <c r="DC30" s="93"/>
      <c r="DD30" s="93"/>
      <c r="DE30" s="93"/>
    </row>
    <row r="31" customFormat="false" ht="17.1" hidden="false" customHeight="true" outlineLevel="0" collapsed="false">
      <c r="A31" s="48"/>
      <c r="B31" s="71" t="n">
        <v>19</v>
      </c>
      <c r="C31" s="72"/>
      <c r="D31" s="72"/>
      <c r="E31" s="73"/>
      <c r="F31" s="89" t="s">
        <v>92</v>
      </c>
      <c r="G31" s="89"/>
      <c r="H31" s="89"/>
      <c r="I31" s="89"/>
      <c r="J31" s="89"/>
      <c r="K31" s="89"/>
      <c r="L31" s="89"/>
      <c r="M31" s="93"/>
      <c r="N31" s="93"/>
      <c r="O31" s="93"/>
      <c r="P31" s="93"/>
      <c r="Q31" s="93"/>
      <c r="R31" s="93"/>
      <c r="S31" s="89" t="s">
        <v>261</v>
      </c>
      <c r="T31" s="89"/>
      <c r="U31" s="89"/>
      <c r="V31" s="89"/>
      <c r="W31" s="89"/>
      <c r="X31" s="89"/>
      <c r="Y31" s="89"/>
      <c r="Z31" s="94"/>
      <c r="AA31" s="94"/>
      <c r="AB31" s="94"/>
      <c r="AC31" s="94"/>
      <c r="AD31" s="94"/>
      <c r="AE31" s="94"/>
      <c r="AF31" s="92" t="s">
        <v>79</v>
      </c>
      <c r="AG31" s="92"/>
      <c r="AH31" s="92"/>
      <c r="AI31" s="92"/>
      <c r="AJ31" s="92"/>
      <c r="AK31" s="92"/>
      <c r="AL31" s="92"/>
      <c r="AM31" s="93"/>
      <c r="AN31" s="93"/>
      <c r="AO31" s="93"/>
      <c r="AP31" s="93"/>
      <c r="AQ31" s="93"/>
      <c r="AR31" s="93"/>
      <c r="AS31" s="89" t="s">
        <v>262</v>
      </c>
      <c r="AT31" s="89"/>
      <c r="AU31" s="89"/>
      <c r="AV31" s="89"/>
      <c r="AW31" s="89"/>
      <c r="AX31" s="89"/>
      <c r="AY31" s="89"/>
      <c r="AZ31" s="94"/>
      <c r="BA31" s="94"/>
      <c r="BB31" s="94"/>
      <c r="BC31" s="94"/>
      <c r="BD31" s="94"/>
      <c r="BE31" s="94"/>
      <c r="BF31" s="92" t="s">
        <v>184</v>
      </c>
      <c r="BG31" s="92"/>
      <c r="BH31" s="92"/>
      <c r="BI31" s="92"/>
      <c r="BJ31" s="92"/>
      <c r="BK31" s="92"/>
      <c r="BL31" s="92"/>
      <c r="BM31" s="93"/>
      <c r="BN31" s="93"/>
      <c r="BO31" s="93"/>
      <c r="BP31" s="93"/>
      <c r="BQ31" s="93"/>
      <c r="BR31" s="93"/>
      <c r="BS31" s="89" t="s">
        <v>263</v>
      </c>
      <c r="BT31" s="89"/>
      <c r="BU31" s="89"/>
      <c r="BV31" s="89"/>
      <c r="BW31" s="89"/>
      <c r="BX31" s="89"/>
      <c r="BY31" s="89"/>
      <c r="BZ31" s="94"/>
      <c r="CA31" s="94"/>
      <c r="CB31" s="94"/>
      <c r="CC31" s="94"/>
      <c r="CD31" s="94"/>
      <c r="CE31" s="94"/>
      <c r="CF31" s="92" t="s">
        <v>264</v>
      </c>
      <c r="CG31" s="92"/>
      <c r="CH31" s="92"/>
      <c r="CI31" s="92"/>
      <c r="CJ31" s="92"/>
      <c r="CK31" s="92"/>
      <c r="CL31" s="92"/>
      <c r="CM31" s="93"/>
      <c r="CN31" s="93"/>
      <c r="CO31" s="93"/>
      <c r="CP31" s="93"/>
      <c r="CQ31" s="93"/>
      <c r="CR31" s="93"/>
      <c r="CS31" s="89" t="s">
        <v>180</v>
      </c>
      <c r="CT31" s="89"/>
      <c r="CU31" s="89"/>
      <c r="CV31" s="89"/>
      <c r="CW31" s="89"/>
      <c r="CX31" s="89"/>
      <c r="CY31" s="89"/>
      <c r="CZ31" s="93"/>
      <c r="DA31" s="93"/>
      <c r="DB31" s="93"/>
      <c r="DC31" s="93"/>
      <c r="DD31" s="93"/>
      <c r="DE31" s="93"/>
    </row>
    <row r="32" customFormat="false" ht="17.1" hidden="false" customHeight="true" outlineLevel="0" collapsed="false">
      <c r="A32" s="48"/>
      <c r="B32" s="77"/>
      <c r="C32" s="88"/>
      <c r="D32" s="88"/>
      <c r="E32" s="79"/>
      <c r="F32" s="80" t="s">
        <v>179</v>
      </c>
      <c r="G32" s="80"/>
      <c r="H32" s="80"/>
      <c r="I32" s="80"/>
      <c r="J32" s="80"/>
      <c r="K32" s="80"/>
      <c r="L32" s="80"/>
      <c r="M32" s="95"/>
      <c r="N32" s="95"/>
      <c r="O32" s="95"/>
      <c r="P32" s="95"/>
      <c r="Q32" s="95"/>
      <c r="R32" s="95"/>
      <c r="S32" s="80" t="s">
        <v>73</v>
      </c>
      <c r="T32" s="80"/>
      <c r="U32" s="80"/>
      <c r="V32" s="80"/>
      <c r="W32" s="80"/>
      <c r="X32" s="80"/>
      <c r="Y32" s="80"/>
      <c r="Z32" s="96"/>
      <c r="AA32" s="96"/>
      <c r="AB32" s="96"/>
      <c r="AC32" s="96"/>
      <c r="AD32" s="96"/>
      <c r="AE32" s="96"/>
      <c r="AF32" s="83" t="s">
        <v>265</v>
      </c>
      <c r="AG32" s="83"/>
      <c r="AH32" s="83"/>
      <c r="AI32" s="83"/>
      <c r="AJ32" s="83"/>
      <c r="AK32" s="83"/>
      <c r="AL32" s="83"/>
      <c r="AM32" s="95"/>
      <c r="AN32" s="95"/>
      <c r="AO32" s="95"/>
      <c r="AP32" s="95"/>
      <c r="AQ32" s="95"/>
      <c r="AR32" s="95"/>
      <c r="AS32" s="80" t="s">
        <v>80</v>
      </c>
      <c r="AT32" s="80"/>
      <c r="AU32" s="80"/>
      <c r="AV32" s="80"/>
      <c r="AW32" s="80"/>
      <c r="AX32" s="80"/>
      <c r="AY32" s="80"/>
      <c r="AZ32" s="96"/>
      <c r="BA32" s="96"/>
      <c r="BB32" s="96"/>
      <c r="BC32" s="96"/>
      <c r="BD32" s="96"/>
      <c r="BE32" s="96"/>
      <c r="BF32" s="83" t="s">
        <v>266</v>
      </c>
      <c r="BG32" s="83"/>
      <c r="BH32" s="83"/>
      <c r="BI32" s="83"/>
      <c r="BJ32" s="83"/>
      <c r="BK32" s="83"/>
      <c r="BL32" s="83"/>
      <c r="BM32" s="95"/>
      <c r="BN32" s="95"/>
      <c r="BO32" s="95"/>
      <c r="BP32" s="95"/>
      <c r="BQ32" s="95"/>
      <c r="BR32" s="95"/>
      <c r="BS32" s="80" t="s">
        <v>267</v>
      </c>
      <c r="BT32" s="80"/>
      <c r="BU32" s="80"/>
      <c r="BV32" s="80"/>
      <c r="BW32" s="80"/>
      <c r="BX32" s="80"/>
      <c r="BY32" s="80"/>
      <c r="BZ32" s="96"/>
      <c r="CA32" s="96"/>
      <c r="CB32" s="96"/>
      <c r="CC32" s="96"/>
      <c r="CD32" s="96"/>
      <c r="CE32" s="96"/>
      <c r="CF32" s="83" t="s">
        <v>268</v>
      </c>
      <c r="CG32" s="83"/>
      <c r="CH32" s="83"/>
      <c r="CI32" s="83"/>
      <c r="CJ32" s="83"/>
      <c r="CK32" s="83"/>
      <c r="CL32" s="83"/>
      <c r="CM32" s="95"/>
      <c r="CN32" s="95"/>
      <c r="CO32" s="95"/>
      <c r="CP32" s="95"/>
      <c r="CQ32" s="95"/>
      <c r="CR32" s="95"/>
      <c r="CS32" s="80" t="s">
        <v>269</v>
      </c>
      <c r="CT32" s="80"/>
      <c r="CU32" s="80"/>
      <c r="CV32" s="80"/>
      <c r="CW32" s="80"/>
      <c r="CX32" s="80"/>
      <c r="CY32" s="80"/>
      <c r="CZ32" s="95"/>
      <c r="DA32" s="95"/>
      <c r="DB32" s="95"/>
      <c r="DC32" s="95"/>
      <c r="DD32" s="95"/>
      <c r="DE32" s="95"/>
    </row>
    <row r="33" customFormat="false" ht="17.1" hidden="false" customHeight="true" outlineLevel="0" collapsed="false">
      <c r="A33" s="48"/>
      <c r="B33" s="71"/>
      <c r="C33" s="84"/>
      <c r="D33" s="84"/>
      <c r="E33" s="73"/>
      <c r="F33" s="85" t="s">
        <v>270</v>
      </c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6" t="s">
        <v>271</v>
      </c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7" t="s">
        <v>272</v>
      </c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6" t="s">
        <v>273</v>
      </c>
      <c r="AT33" s="86"/>
      <c r="AU33" s="86"/>
      <c r="AV33" s="86"/>
      <c r="AW33" s="86"/>
      <c r="AX33" s="86"/>
      <c r="AY33" s="86"/>
      <c r="AZ33" s="86"/>
      <c r="BA33" s="86"/>
      <c r="BB33" s="86"/>
      <c r="BC33" s="86"/>
      <c r="BD33" s="86"/>
      <c r="BE33" s="86"/>
      <c r="BF33" s="87" t="s">
        <v>274</v>
      </c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6" t="s">
        <v>275</v>
      </c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7" t="s">
        <v>276</v>
      </c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5" t="s">
        <v>277</v>
      </c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</row>
    <row r="34" customFormat="false" ht="17.1" hidden="false" customHeight="true" outlineLevel="0" collapsed="false">
      <c r="A34" s="48"/>
      <c r="B34" s="71" t="n">
        <v>9</v>
      </c>
      <c r="C34" s="72" t="s">
        <v>278</v>
      </c>
      <c r="D34" s="72"/>
      <c r="E34" s="73"/>
      <c r="F34" s="89" t="s">
        <v>114</v>
      </c>
      <c r="G34" s="89"/>
      <c r="H34" s="89"/>
      <c r="I34" s="89"/>
      <c r="J34" s="89"/>
      <c r="K34" s="89"/>
      <c r="L34" s="89"/>
      <c r="M34" s="90"/>
      <c r="N34" s="90"/>
      <c r="O34" s="90"/>
      <c r="P34" s="90"/>
      <c r="Q34" s="90"/>
      <c r="R34" s="90"/>
      <c r="S34" s="89" t="s">
        <v>199</v>
      </c>
      <c r="T34" s="89"/>
      <c r="U34" s="89"/>
      <c r="V34" s="89"/>
      <c r="W34" s="89"/>
      <c r="X34" s="89"/>
      <c r="Y34" s="89"/>
      <c r="Z34" s="91"/>
      <c r="AA34" s="91"/>
      <c r="AB34" s="91"/>
      <c r="AC34" s="91"/>
      <c r="AD34" s="91"/>
      <c r="AE34" s="91"/>
      <c r="AF34" s="92" t="s">
        <v>279</v>
      </c>
      <c r="AG34" s="92"/>
      <c r="AH34" s="92"/>
      <c r="AI34" s="92"/>
      <c r="AJ34" s="92"/>
      <c r="AK34" s="92"/>
      <c r="AL34" s="92"/>
      <c r="AM34" s="90"/>
      <c r="AN34" s="90"/>
      <c r="AO34" s="90"/>
      <c r="AP34" s="90"/>
      <c r="AQ34" s="90"/>
      <c r="AR34" s="90"/>
      <c r="AS34" s="89" t="s">
        <v>280</v>
      </c>
      <c r="AT34" s="89"/>
      <c r="AU34" s="89"/>
      <c r="AV34" s="89"/>
      <c r="AW34" s="89"/>
      <c r="AX34" s="89"/>
      <c r="AY34" s="89"/>
      <c r="AZ34" s="91"/>
      <c r="BA34" s="91"/>
      <c r="BB34" s="91"/>
      <c r="BC34" s="91"/>
      <c r="BD34" s="91"/>
      <c r="BE34" s="91"/>
      <c r="BF34" s="92" t="s">
        <v>281</v>
      </c>
      <c r="BG34" s="92"/>
      <c r="BH34" s="92"/>
      <c r="BI34" s="92"/>
      <c r="BJ34" s="92"/>
      <c r="BK34" s="92"/>
      <c r="BL34" s="92"/>
      <c r="BM34" s="90"/>
      <c r="BN34" s="90"/>
      <c r="BO34" s="90"/>
      <c r="BP34" s="90"/>
      <c r="BQ34" s="90"/>
      <c r="BR34" s="90"/>
      <c r="BS34" s="89" t="s">
        <v>73</v>
      </c>
      <c r="BT34" s="89"/>
      <c r="BU34" s="89"/>
      <c r="BV34" s="89"/>
      <c r="BW34" s="89"/>
      <c r="BX34" s="89"/>
      <c r="BY34" s="89"/>
      <c r="BZ34" s="91"/>
      <c r="CA34" s="91"/>
      <c r="CB34" s="91"/>
      <c r="CC34" s="91"/>
      <c r="CD34" s="91"/>
      <c r="CE34" s="91"/>
      <c r="CF34" s="92" t="s">
        <v>282</v>
      </c>
      <c r="CG34" s="92"/>
      <c r="CH34" s="92"/>
      <c r="CI34" s="92"/>
      <c r="CJ34" s="92"/>
      <c r="CK34" s="92"/>
      <c r="CL34" s="92"/>
      <c r="CM34" s="90"/>
      <c r="CN34" s="90"/>
      <c r="CO34" s="90"/>
      <c r="CP34" s="90"/>
      <c r="CQ34" s="90"/>
      <c r="CR34" s="90"/>
      <c r="CS34" s="89" t="s">
        <v>283</v>
      </c>
      <c r="CT34" s="89"/>
      <c r="CU34" s="89"/>
      <c r="CV34" s="89"/>
      <c r="CW34" s="89"/>
      <c r="CX34" s="89"/>
      <c r="CY34" s="89"/>
      <c r="CZ34" s="90"/>
      <c r="DA34" s="90"/>
      <c r="DB34" s="90"/>
      <c r="DC34" s="90"/>
      <c r="DD34" s="90"/>
      <c r="DE34" s="90"/>
    </row>
    <row r="35" customFormat="false" ht="17.1" hidden="false" customHeight="true" outlineLevel="0" collapsed="false">
      <c r="A35" s="48"/>
      <c r="B35" s="71"/>
      <c r="C35" s="72"/>
      <c r="D35" s="72"/>
      <c r="E35" s="73" t="n">
        <v>24</v>
      </c>
      <c r="F35" s="89" t="s">
        <v>93</v>
      </c>
      <c r="G35" s="89"/>
      <c r="H35" s="89"/>
      <c r="I35" s="89"/>
      <c r="J35" s="89"/>
      <c r="K35" s="89"/>
      <c r="L35" s="89"/>
      <c r="M35" s="93" t="s">
        <v>94</v>
      </c>
      <c r="N35" s="93"/>
      <c r="O35" s="93"/>
      <c r="P35" s="93"/>
      <c r="Q35" s="93"/>
      <c r="R35" s="93"/>
      <c r="S35" s="89" t="s">
        <v>269</v>
      </c>
      <c r="T35" s="89"/>
      <c r="U35" s="89"/>
      <c r="V35" s="89"/>
      <c r="W35" s="89"/>
      <c r="X35" s="89"/>
      <c r="Y35" s="89"/>
      <c r="Z35" s="94" t="s">
        <v>181</v>
      </c>
      <c r="AA35" s="94"/>
      <c r="AB35" s="94"/>
      <c r="AC35" s="94"/>
      <c r="AD35" s="94"/>
      <c r="AE35" s="94"/>
      <c r="AF35" s="92" t="s">
        <v>130</v>
      </c>
      <c r="AG35" s="92"/>
      <c r="AH35" s="92"/>
      <c r="AI35" s="92"/>
      <c r="AJ35" s="92"/>
      <c r="AK35" s="92"/>
      <c r="AL35" s="92"/>
      <c r="AM35" s="93" t="s">
        <v>72</v>
      </c>
      <c r="AN35" s="93"/>
      <c r="AO35" s="93"/>
      <c r="AP35" s="93"/>
      <c r="AQ35" s="93"/>
      <c r="AR35" s="93"/>
      <c r="AS35" s="89" t="s">
        <v>284</v>
      </c>
      <c r="AT35" s="89"/>
      <c r="AU35" s="89"/>
      <c r="AV35" s="89"/>
      <c r="AW35" s="89"/>
      <c r="AX35" s="89"/>
      <c r="AY35" s="89"/>
      <c r="AZ35" s="94" t="s">
        <v>285</v>
      </c>
      <c r="BA35" s="94"/>
      <c r="BB35" s="94"/>
      <c r="BC35" s="94"/>
      <c r="BD35" s="94"/>
      <c r="BE35" s="94"/>
      <c r="BF35" s="92" t="s">
        <v>119</v>
      </c>
      <c r="BG35" s="92"/>
      <c r="BH35" s="92"/>
      <c r="BI35" s="92"/>
      <c r="BJ35" s="92"/>
      <c r="BK35" s="92"/>
      <c r="BL35" s="92"/>
      <c r="BM35" s="93" t="s">
        <v>120</v>
      </c>
      <c r="BN35" s="93"/>
      <c r="BO35" s="93"/>
      <c r="BP35" s="93"/>
      <c r="BQ35" s="93"/>
      <c r="BR35" s="93"/>
      <c r="BS35" s="89" t="s">
        <v>286</v>
      </c>
      <c r="BT35" s="89"/>
      <c r="BU35" s="89"/>
      <c r="BV35" s="89"/>
      <c r="BW35" s="89"/>
      <c r="BX35" s="89"/>
      <c r="BY35" s="89"/>
      <c r="BZ35" s="94" t="s">
        <v>74</v>
      </c>
      <c r="CA35" s="94"/>
      <c r="CB35" s="94"/>
      <c r="CC35" s="94"/>
      <c r="CD35" s="94"/>
      <c r="CE35" s="94"/>
      <c r="CF35" s="92" t="s">
        <v>287</v>
      </c>
      <c r="CG35" s="92"/>
      <c r="CH35" s="92"/>
      <c r="CI35" s="92"/>
      <c r="CJ35" s="92"/>
      <c r="CK35" s="92"/>
      <c r="CL35" s="92"/>
      <c r="CM35" s="93" t="s">
        <v>288</v>
      </c>
      <c r="CN35" s="93"/>
      <c r="CO35" s="93"/>
      <c r="CP35" s="93"/>
      <c r="CQ35" s="93"/>
      <c r="CR35" s="93"/>
      <c r="CS35" s="89" t="s">
        <v>134</v>
      </c>
      <c r="CT35" s="89"/>
      <c r="CU35" s="89"/>
      <c r="CV35" s="89"/>
      <c r="CW35" s="89"/>
      <c r="CX35" s="89"/>
      <c r="CY35" s="89"/>
      <c r="CZ35" s="93" t="s">
        <v>129</v>
      </c>
      <c r="DA35" s="93"/>
      <c r="DB35" s="93"/>
      <c r="DC35" s="93"/>
      <c r="DD35" s="93"/>
      <c r="DE35" s="93"/>
    </row>
    <row r="36" customFormat="false" ht="17.1" hidden="false" customHeight="true" outlineLevel="0" collapsed="false">
      <c r="A36" s="48"/>
      <c r="B36" s="71" t="n">
        <v>19</v>
      </c>
      <c r="C36" s="72"/>
      <c r="D36" s="72"/>
      <c r="E36" s="73"/>
      <c r="F36" s="89" t="s">
        <v>289</v>
      </c>
      <c r="G36" s="89"/>
      <c r="H36" s="89"/>
      <c r="I36" s="89"/>
      <c r="J36" s="89"/>
      <c r="K36" s="89"/>
      <c r="L36" s="89"/>
      <c r="M36" s="93"/>
      <c r="N36" s="93"/>
      <c r="O36" s="93"/>
      <c r="P36" s="93"/>
      <c r="Q36" s="93"/>
      <c r="R36" s="93"/>
      <c r="S36" s="89" t="s">
        <v>180</v>
      </c>
      <c r="T36" s="89"/>
      <c r="U36" s="89"/>
      <c r="V36" s="89"/>
      <c r="W36" s="89"/>
      <c r="X36" s="89"/>
      <c r="Y36" s="89"/>
      <c r="Z36" s="94"/>
      <c r="AA36" s="94"/>
      <c r="AB36" s="94"/>
      <c r="AC36" s="94"/>
      <c r="AD36" s="94"/>
      <c r="AE36" s="94"/>
      <c r="AF36" s="92" t="s">
        <v>290</v>
      </c>
      <c r="AG36" s="92"/>
      <c r="AH36" s="92"/>
      <c r="AI36" s="92"/>
      <c r="AJ36" s="92"/>
      <c r="AK36" s="92"/>
      <c r="AL36" s="92"/>
      <c r="AM36" s="93"/>
      <c r="AN36" s="93"/>
      <c r="AO36" s="93"/>
      <c r="AP36" s="93"/>
      <c r="AQ36" s="93"/>
      <c r="AR36" s="93"/>
      <c r="AS36" s="89" t="s">
        <v>291</v>
      </c>
      <c r="AT36" s="89"/>
      <c r="AU36" s="89"/>
      <c r="AV36" s="89"/>
      <c r="AW36" s="89"/>
      <c r="AX36" s="89"/>
      <c r="AY36" s="89"/>
      <c r="AZ36" s="94"/>
      <c r="BA36" s="94"/>
      <c r="BB36" s="94"/>
      <c r="BC36" s="94"/>
      <c r="BD36" s="94"/>
      <c r="BE36" s="94"/>
      <c r="BF36" s="92" t="s">
        <v>292</v>
      </c>
      <c r="BG36" s="92"/>
      <c r="BH36" s="92"/>
      <c r="BI36" s="92"/>
      <c r="BJ36" s="92"/>
      <c r="BK36" s="92"/>
      <c r="BL36" s="92"/>
      <c r="BM36" s="93"/>
      <c r="BN36" s="93"/>
      <c r="BO36" s="93"/>
      <c r="BP36" s="93"/>
      <c r="BQ36" s="93"/>
      <c r="BR36" s="93"/>
      <c r="BS36" s="89" t="s">
        <v>261</v>
      </c>
      <c r="BT36" s="89"/>
      <c r="BU36" s="89"/>
      <c r="BV36" s="89"/>
      <c r="BW36" s="89"/>
      <c r="BX36" s="89"/>
      <c r="BY36" s="89"/>
      <c r="BZ36" s="94"/>
      <c r="CA36" s="94"/>
      <c r="CB36" s="94"/>
      <c r="CC36" s="94"/>
      <c r="CD36" s="94"/>
      <c r="CE36" s="94"/>
      <c r="CF36" s="92" t="s">
        <v>293</v>
      </c>
      <c r="CG36" s="92"/>
      <c r="CH36" s="92"/>
      <c r="CI36" s="92"/>
      <c r="CJ36" s="92"/>
      <c r="CK36" s="92"/>
      <c r="CL36" s="92"/>
      <c r="CM36" s="93"/>
      <c r="CN36" s="93"/>
      <c r="CO36" s="93"/>
      <c r="CP36" s="93"/>
      <c r="CQ36" s="93"/>
      <c r="CR36" s="93"/>
      <c r="CS36" s="89" t="s">
        <v>294</v>
      </c>
      <c r="CT36" s="89"/>
      <c r="CU36" s="89"/>
      <c r="CV36" s="89"/>
      <c r="CW36" s="89"/>
      <c r="CX36" s="89"/>
      <c r="CY36" s="89"/>
      <c r="CZ36" s="93"/>
      <c r="DA36" s="93"/>
      <c r="DB36" s="93"/>
      <c r="DC36" s="93"/>
      <c r="DD36" s="93"/>
      <c r="DE36" s="93"/>
    </row>
    <row r="37" customFormat="false" ht="17.1" hidden="false" customHeight="true" outlineLevel="0" collapsed="false">
      <c r="A37" s="48"/>
      <c r="B37" s="77"/>
      <c r="C37" s="88"/>
      <c r="D37" s="88"/>
      <c r="E37" s="79"/>
      <c r="F37" s="80" t="s">
        <v>198</v>
      </c>
      <c r="G37" s="80"/>
      <c r="H37" s="80"/>
      <c r="I37" s="80"/>
      <c r="J37" s="80"/>
      <c r="K37" s="80"/>
      <c r="L37" s="80"/>
      <c r="M37" s="95"/>
      <c r="N37" s="95"/>
      <c r="O37" s="95"/>
      <c r="P37" s="95"/>
      <c r="Q37" s="95"/>
      <c r="R37" s="95"/>
      <c r="S37" s="80" t="s">
        <v>260</v>
      </c>
      <c r="T37" s="80"/>
      <c r="U37" s="80"/>
      <c r="V37" s="80"/>
      <c r="W37" s="80"/>
      <c r="X37" s="80"/>
      <c r="Y37" s="80"/>
      <c r="Z37" s="96"/>
      <c r="AA37" s="96"/>
      <c r="AB37" s="96"/>
      <c r="AC37" s="96"/>
      <c r="AD37" s="96"/>
      <c r="AE37" s="96"/>
      <c r="AF37" s="83" t="s">
        <v>71</v>
      </c>
      <c r="AG37" s="83"/>
      <c r="AH37" s="83"/>
      <c r="AI37" s="83"/>
      <c r="AJ37" s="83"/>
      <c r="AK37" s="83"/>
      <c r="AL37" s="83"/>
      <c r="AM37" s="95"/>
      <c r="AN37" s="95"/>
      <c r="AO37" s="95"/>
      <c r="AP37" s="95"/>
      <c r="AQ37" s="95"/>
      <c r="AR37" s="95"/>
      <c r="AS37" s="80" t="s">
        <v>295</v>
      </c>
      <c r="AT37" s="80"/>
      <c r="AU37" s="80"/>
      <c r="AV37" s="80"/>
      <c r="AW37" s="80"/>
      <c r="AX37" s="80"/>
      <c r="AY37" s="80"/>
      <c r="AZ37" s="96"/>
      <c r="BA37" s="96"/>
      <c r="BB37" s="96"/>
      <c r="BC37" s="96"/>
      <c r="BD37" s="96"/>
      <c r="BE37" s="96"/>
      <c r="BF37" s="83" t="s">
        <v>296</v>
      </c>
      <c r="BG37" s="83"/>
      <c r="BH37" s="83"/>
      <c r="BI37" s="83"/>
      <c r="BJ37" s="83"/>
      <c r="BK37" s="83"/>
      <c r="BL37" s="83"/>
      <c r="BM37" s="95"/>
      <c r="BN37" s="95"/>
      <c r="BO37" s="95"/>
      <c r="BP37" s="95"/>
      <c r="BQ37" s="95"/>
      <c r="BR37" s="95"/>
      <c r="BS37" s="80" t="s">
        <v>111</v>
      </c>
      <c r="BT37" s="80"/>
      <c r="BU37" s="80"/>
      <c r="BV37" s="80"/>
      <c r="BW37" s="80"/>
      <c r="BX37" s="80"/>
      <c r="BY37" s="80"/>
      <c r="BZ37" s="96"/>
      <c r="CA37" s="96"/>
      <c r="CB37" s="96"/>
      <c r="CC37" s="96"/>
      <c r="CD37" s="96"/>
      <c r="CE37" s="96"/>
      <c r="CF37" s="83" t="s">
        <v>297</v>
      </c>
      <c r="CG37" s="83"/>
      <c r="CH37" s="83"/>
      <c r="CI37" s="83"/>
      <c r="CJ37" s="83"/>
      <c r="CK37" s="83"/>
      <c r="CL37" s="83"/>
      <c r="CM37" s="95"/>
      <c r="CN37" s="95"/>
      <c r="CO37" s="95"/>
      <c r="CP37" s="95"/>
      <c r="CQ37" s="95"/>
      <c r="CR37" s="95"/>
      <c r="CS37" s="80" t="s">
        <v>298</v>
      </c>
      <c r="CT37" s="80"/>
      <c r="CU37" s="80"/>
      <c r="CV37" s="80"/>
      <c r="CW37" s="80"/>
      <c r="CX37" s="80"/>
      <c r="CY37" s="80"/>
      <c r="CZ37" s="95"/>
      <c r="DA37" s="95"/>
      <c r="DB37" s="95"/>
      <c r="DC37" s="95"/>
      <c r="DD37" s="95"/>
      <c r="DE37" s="95"/>
    </row>
    <row r="38" customFormat="false" ht="17.1" hidden="false" customHeight="true" outlineLevel="0" collapsed="false">
      <c r="A38" s="48"/>
      <c r="B38" s="71" t="n">
        <v>9</v>
      </c>
      <c r="C38" s="97" t="s">
        <v>299</v>
      </c>
      <c r="D38" s="97"/>
      <c r="E38" s="73"/>
      <c r="F38" s="85" t="s">
        <v>300</v>
      </c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6" t="s">
        <v>300</v>
      </c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7" t="s">
        <v>300</v>
      </c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6" t="s">
        <v>300</v>
      </c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7" t="s">
        <v>301</v>
      </c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6" t="s">
        <v>302</v>
      </c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7" t="s">
        <v>302</v>
      </c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5" t="s">
        <v>303</v>
      </c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</row>
    <row r="39" customFormat="false" ht="17.1" hidden="false" customHeight="true" outlineLevel="0" collapsed="false">
      <c r="A39" s="48"/>
      <c r="B39" s="77" t="n">
        <v>18</v>
      </c>
      <c r="C39" s="98"/>
      <c r="D39" s="98"/>
      <c r="E39" s="79" t="n">
        <v>24</v>
      </c>
      <c r="F39" s="80" t="s">
        <v>304</v>
      </c>
      <c r="G39" s="80"/>
      <c r="H39" s="80"/>
      <c r="I39" s="80"/>
      <c r="J39" s="80"/>
      <c r="K39" s="80"/>
      <c r="L39" s="80"/>
      <c r="M39" s="81" t="s">
        <v>76</v>
      </c>
      <c r="N39" s="81"/>
      <c r="O39" s="81"/>
      <c r="P39" s="81"/>
      <c r="Q39" s="81"/>
      <c r="R39" s="81"/>
      <c r="S39" s="80" t="s">
        <v>305</v>
      </c>
      <c r="T39" s="80"/>
      <c r="U39" s="80"/>
      <c r="V39" s="80"/>
      <c r="W39" s="80"/>
      <c r="X39" s="80"/>
      <c r="Y39" s="80"/>
      <c r="Z39" s="82" t="s">
        <v>306</v>
      </c>
      <c r="AA39" s="82"/>
      <c r="AB39" s="82"/>
      <c r="AC39" s="82"/>
      <c r="AD39" s="82"/>
      <c r="AE39" s="82"/>
      <c r="AF39" s="83" t="s">
        <v>307</v>
      </c>
      <c r="AG39" s="83"/>
      <c r="AH39" s="83"/>
      <c r="AI39" s="83"/>
      <c r="AJ39" s="83"/>
      <c r="AK39" s="83"/>
      <c r="AL39" s="83"/>
      <c r="AM39" s="81" t="s">
        <v>167</v>
      </c>
      <c r="AN39" s="81"/>
      <c r="AO39" s="81"/>
      <c r="AP39" s="81"/>
      <c r="AQ39" s="81"/>
      <c r="AR39" s="81"/>
      <c r="AS39" s="80" t="s">
        <v>308</v>
      </c>
      <c r="AT39" s="80"/>
      <c r="AU39" s="80"/>
      <c r="AV39" s="80"/>
      <c r="AW39" s="80"/>
      <c r="AX39" s="80"/>
      <c r="AY39" s="80"/>
      <c r="AZ39" s="82" t="s">
        <v>74</v>
      </c>
      <c r="BA39" s="82"/>
      <c r="BB39" s="82"/>
      <c r="BC39" s="82"/>
      <c r="BD39" s="82"/>
      <c r="BE39" s="82"/>
      <c r="BF39" s="83" t="s">
        <v>309</v>
      </c>
      <c r="BG39" s="83"/>
      <c r="BH39" s="83"/>
      <c r="BI39" s="83"/>
      <c r="BJ39" s="83"/>
      <c r="BK39" s="83"/>
      <c r="BL39" s="83"/>
      <c r="BM39" s="81" t="s">
        <v>116</v>
      </c>
      <c r="BN39" s="81"/>
      <c r="BO39" s="81"/>
      <c r="BP39" s="81"/>
      <c r="BQ39" s="81"/>
      <c r="BR39" s="81"/>
      <c r="BS39" s="80" t="s">
        <v>310</v>
      </c>
      <c r="BT39" s="80"/>
      <c r="BU39" s="80"/>
      <c r="BV39" s="80"/>
      <c r="BW39" s="80"/>
      <c r="BX39" s="80"/>
      <c r="BY39" s="80"/>
      <c r="BZ39" s="82" t="s">
        <v>167</v>
      </c>
      <c r="CA39" s="82"/>
      <c r="CB39" s="82"/>
      <c r="CC39" s="82"/>
      <c r="CD39" s="82"/>
      <c r="CE39" s="82"/>
      <c r="CF39" s="99" t="s">
        <v>311</v>
      </c>
      <c r="CG39" s="99"/>
      <c r="CH39" s="99"/>
      <c r="CI39" s="99"/>
      <c r="CJ39" s="99"/>
      <c r="CK39" s="99"/>
      <c r="CL39" s="99"/>
      <c r="CM39" s="100" t="s">
        <v>312</v>
      </c>
      <c r="CN39" s="100"/>
      <c r="CO39" s="100"/>
      <c r="CP39" s="100"/>
      <c r="CQ39" s="100"/>
      <c r="CR39" s="100"/>
      <c r="CS39" s="101" t="s">
        <v>313</v>
      </c>
      <c r="CT39" s="101"/>
      <c r="CU39" s="101"/>
      <c r="CV39" s="101"/>
      <c r="CW39" s="101"/>
      <c r="CX39" s="101"/>
      <c r="CY39" s="101"/>
      <c r="CZ39" s="100" t="s">
        <v>314</v>
      </c>
      <c r="DA39" s="100"/>
      <c r="DB39" s="100"/>
      <c r="DC39" s="100"/>
      <c r="DD39" s="100"/>
      <c r="DE39" s="100"/>
    </row>
    <row r="40" customFormat="false" ht="17.1" hidden="false" customHeight="true" outlineLevel="0" collapsed="false">
      <c r="A40" s="48"/>
      <c r="B40" s="71" t="n">
        <v>9</v>
      </c>
      <c r="C40" s="97" t="s">
        <v>315</v>
      </c>
      <c r="D40" s="97"/>
      <c r="E40" s="73"/>
      <c r="F40" s="85" t="s">
        <v>316</v>
      </c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6" t="s">
        <v>317</v>
      </c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7" t="s">
        <v>317</v>
      </c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6" t="s">
        <v>317</v>
      </c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7" t="s">
        <v>318</v>
      </c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6" t="s">
        <v>319</v>
      </c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7" t="s">
        <v>320</v>
      </c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5" t="s">
        <v>321</v>
      </c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</row>
    <row r="41" customFormat="false" ht="17.1" hidden="false" customHeight="true" outlineLevel="0" collapsed="false">
      <c r="A41" s="48"/>
      <c r="B41" s="77" t="n">
        <v>19</v>
      </c>
      <c r="C41" s="98"/>
      <c r="D41" s="98"/>
      <c r="E41" s="79" t="n">
        <v>24</v>
      </c>
      <c r="F41" s="80" t="s">
        <v>77</v>
      </c>
      <c r="G41" s="80"/>
      <c r="H41" s="80"/>
      <c r="I41" s="80"/>
      <c r="J41" s="80"/>
      <c r="K41" s="80"/>
      <c r="L41" s="80"/>
      <c r="M41" s="81" t="s">
        <v>78</v>
      </c>
      <c r="N41" s="81"/>
      <c r="O41" s="81"/>
      <c r="P41" s="81"/>
      <c r="Q41" s="81"/>
      <c r="R41" s="81"/>
      <c r="S41" s="80" t="s">
        <v>322</v>
      </c>
      <c r="T41" s="80"/>
      <c r="U41" s="80"/>
      <c r="V41" s="80"/>
      <c r="W41" s="80"/>
      <c r="X41" s="80"/>
      <c r="Y41" s="80"/>
      <c r="Z41" s="82" t="s">
        <v>323</v>
      </c>
      <c r="AA41" s="82"/>
      <c r="AB41" s="82"/>
      <c r="AC41" s="82"/>
      <c r="AD41" s="82"/>
      <c r="AE41" s="82"/>
      <c r="AF41" s="83" t="s">
        <v>324</v>
      </c>
      <c r="AG41" s="83"/>
      <c r="AH41" s="83"/>
      <c r="AI41" s="83"/>
      <c r="AJ41" s="83"/>
      <c r="AK41" s="83"/>
      <c r="AL41" s="83"/>
      <c r="AM41" s="81" t="s">
        <v>167</v>
      </c>
      <c r="AN41" s="81"/>
      <c r="AO41" s="81"/>
      <c r="AP41" s="81"/>
      <c r="AQ41" s="81"/>
      <c r="AR41" s="81"/>
      <c r="AS41" s="80" t="s">
        <v>325</v>
      </c>
      <c r="AT41" s="80"/>
      <c r="AU41" s="80"/>
      <c r="AV41" s="80"/>
      <c r="AW41" s="80"/>
      <c r="AX41" s="80"/>
      <c r="AY41" s="80"/>
      <c r="AZ41" s="82" t="s">
        <v>326</v>
      </c>
      <c r="BA41" s="82"/>
      <c r="BB41" s="82"/>
      <c r="BC41" s="82"/>
      <c r="BD41" s="82"/>
      <c r="BE41" s="82"/>
      <c r="BF41" s="83" t="s">
        <v>327</v>
      </c>
      <c r="BG41" s="83"/>
      <c r="BH41" s="83"/>
      <c r="BI41" s="83"/>
      <c r="BJ41" s="83"/>
      <c r="BK41" s="83"/>
      <c r="BL41" s="83"/>
      <c r="BM41" s="81" t="s">
        <v>328</v>
      </c>
      <c r="BN41" s="81"/>
      <c r="BO41" s="81"/>
      <c r="BP41" s="81"/>
      <c r="BQ41" s="81"/>
      <c r="BR41" s="81"/>
      <c r="BS41" s="80" t="s">
        <v>329</v>
      </c>
      <c r="BT41" s="80"/>
      <c r="BU41" s="80"/>
      <c r="BV41" s="80"/>
      <c r="BW41" s="80"/>
      <c r="BX41" s="80"/>
      <c r="BY41" s="80"/>
      <c r="BZ41" s="82" t="s">
        <v>326</v>
      </c>
      <c r="CA41" s="82"/>
      <c r="CB41" s="82"/>
      <c r="CC41" s="82"/>
      <c r="CD41" s="82"/>
      <c r="CE41" s="82"/>
      <c r="CF41" s="83" t="s">
        <v>330</v>
      </c>
      <c r="CG41" s="83"/>
      <c r="CH41" s="83"/>
      <c r="CI41" s="83"/>
      <c r="CJ41" s="83"/>
      <c r="CK41" s="83"/>
      <c r="CL41" s="83"/>
      <c r="CM41" s="81" t="s">
        <v>96</v>
      </c>
      <c r="CN41" s="81"/>
      <c r="CO41" s="81"/>
      <c r="CP41" s="81"/>
      <c r="CQ41" s="81"/>
      <c r="CR41" s="81"/>
      <c r="CS41" s="80" t="s">
        <v>331</v>
      </c>
      <c r="CT41" s="80"/>
      <c r="CU41" s="80"/>
      <c r="CV41" s="80"/>
      <c r="CW41" s="80"/>
      <c r="CX41" s="80"/>
      <c r="CY41" s="80"/>
      <c r="CZ41" s="81" t="s">
        <v>332</v>
      </c>
      <c r="DA41" s="81"/>
      <c r="DB41" s="81"/>
      <c r="DC41" s="81"/>
      <c r="DD41" s="81"/>
      <c r="DE41" s="81"/>
    </row>
    <row r="42" customFormat="false" ht="17.1" hidden="false" customHeight="true" outlineLevel="0" collapsed="false">
      <c r="A42" s="48"/>
      <c r="B42" s="71" t="n">
        <v>9</v>
      </c>
      <c r="C42" s="97" t="s">
        <v>333</v>
      </c>
      <c r="D42" s="97"/>
      <c r="E42" s="73"/>
      <c r="F42" s="85" t="s">
        <v>334</v>
      </c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6" t="s">
        <v>335</v>
      </c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7" t="s">
        <v>336</v>
      </c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6" t="s">
        <v>337</v>
      </c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7" t="s">
        <v>338</v>
      </c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6" t="s">
        <v>339</v>
      </c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7" t="s">
        <v>340</v>
      </c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5" t="s">
        <v>341</v>
      </c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</row>
    <row r="43" customFormat="false" ht="17.1" hidden="false" customHeight="true" outlineLevel="0" collapsed="false">
      <c r="A43" s="48"/>
      <c r="B43" s="77" t="n">
        <v>18</v>
      </c>
      <c r="C43" s="98"/>
      <c r="D43" s="98"/>
      <c r="E43" s="79" t="n">
        <v>24</v>
      </c>
      <c r="F43" s="80" t="s">
        <v>179</v>
      </c>
      <c r="G43" s="80"/>
      <c r="H43" s="80"/>
      <c r="I43" s="80"/>
      <c r="J43" s="80"/>
      <c r="K43" s="80"/>
      <c r="L43" s="80"/>
      <c r="M43" s="81" t="s">
        <v>76</v>
      </c>
      <c r="N43" s="81"/>
      <c r="O43" s="81"/>
      <c r="P43" s="81"/>
      <c r="Q43" s="81"/>
      <c r="R43" s="81"/>
      <c r="S43" s="80" t="s">
        <v>342</v>
      </c>
      <c r="T43" s="80"/>
      <c r="U43" s="80"/>
      <c r="V43" s="80"/>
      <c r="W43" s="80"/>
      <c r="X43" s="80"/>
      <c r="Y43" s="80"/>
      <c r="Z43" s="82" t="s">
        <v>167</v>
      </c>
      <c r="AA43" s="82"/>
      <c r="AB43" s="82"/>
      <c r="AC43" s="82"/>
      <c r="AD43" s="82"/>
      <c r="AE43" s="82"/>
      <c r="AF43" s="83" t="s">
        <v>343</v>
      </c>
      <c r="AG43" s="83"/>
      <c r="AH43" s="83"/>
      <c r="AI43" s="83"/>
      <c r="AJ43" s="83"/>
      <c r="AK43" s="83"/>
      <c r="AL43" s="83"/>
      <c r="AM43" s="81" t="s">
        <v>344</v>
      </c>
      <c r="AN43" s="81"/>
      <c r="AO43" s="81"/>
      <c r="AP43" s="81"/>
      <c r="AQ43" s="81"/>
      <c r="AR43" s="81"/>
      <c r="AS43" s="80" t="s">
        <v>345</v>
      </c>
      <c r="AT43" s="80"/>
      <c r="AU43" s="80"/>
      <c r="AV43" s="80"/>
      <c r="AW43" s="80"/>
      <c r="AX43" s="80"/>
      <c r="AY43" s="80"/>
      <c r="AZ43" s="82" t="s">
        <v>344</v>
      </c>
      <c r="BA43" s="82"/>
      <c r="BB43" s="82"/>
      <c r="BC43" s="82"/>
      <c r="BD43" s="82"/>
      <c r="BE43" s="82"/>
      <c r="BF43" s="83" t="s">
        <v>346</v>
      </c>
      <c r="BG43" s="83"/>
      <c r="BH43" s="83"/>
      <c r="BI43" s="83"/>
      <c r="BJ43" s="83"/>
      <c r="BK43" s="83"/>
      <c r="BL43" s="83"/>
      <c r="BM43" s="81" t="s">
        <v>167</v>
      </c>
      <c r="BN43" s="81"/>
      <c r="BO43" s="81"/>
      <c r="BP43" s="81"/>
      <c r="BQ43" s="81"/>
      <c r="BR43" s="81"/>
      <c r="BS43" s="80" t="s">
        <v>347</v>
      </c>
      <c r="BT43" s="80"/>
      <c r="BU43" s="80"/>
      <c r="BV43" s="80"/>
      <c r="BW43" s="80"/>
      <c r="BX43" s="80"/>
      <c r="BY43" s="80"/>
      <c r="BZ43" s="82" t="s">
        <v>348</v>
      </c>
      <c r="CA43" s="82"/>
      <c r="CB43" s="82"/>
      <c r="CC43" s="82"/>
      <c r="CD43" s="82"/>
      <c r="CE43" s="82"/>
      <c r="CF43" s="83" t="s">
        <v>349</v>
      </c>
      <c r="CG43" s="83"/>
      <c r="CH43" s="83"/>
      <c r="CI43" s="83"/>
      <c r="CJ43" s="83"/>
      <c r="CK43" s="83"/>
      <c r="CL43" s="83"/>
      <c r="CM43" s="81" t="s">
        <v>116</v>
      </c>
      <c r="CN43" s="81"/>
      <c r="CO43" s="81"/>
      <c r="CP43" s="81"/>
      <c r="CQ43" s="81"/>
      <c r="CR43" s="81"/>
      <c r="CS43" s="80" t="s">
        <v>350</v>
      </c>
      <c r="CT43" s="80"/>
      <c r="CU43" s="80"/>
      <c r="CV43" s="80"/>
      <c r="CW43" s="80"/>
      <c r="CX43" s="80"/>
      <c r="CY43" s="80"/>
      <c r="CZ43" s="81" t="s">
        <v>120</v>
      </c>
      <c r="DA43" s="81"/>
      <c r="DB43" s="81"/>
      <c r="DC43" s="81"/>
      <c r="DD43" s="81"/>
      <c r="DE43" s="81"/>
    </row>
    <row r="44" customFormat="false" ht="17.1" hidden="false" customHeight="true" outlineLevel="0" collapsed="false">
      <c r="A44" s="48"/>
      <c r="B44" s="71" t="n">
        <v>9</v>
      </c>
      <c r="C44" s="97" t="s">
        <v>351</v>
      </c>
      <c r="D44" s="97"/>
      <c r="E44" s="73"/>
      <c r="F44" s="85" t="s">
        <v>352</v>
      </c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6" t="s">
        <v>353</v>
      </c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7" t="s">
        <v>354</v>
      </c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6" t="s">
        <v>355</v>
      </c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7" t="s">
        <v>356</v>
      </c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6" t="s">
        <v>357</v>
      </c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7" t="s">
        <v>358</v>
      </c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5" t="s">
        <v>359</v>
      </c>
      <c r="CT44" s="85"/>
      <c r="CU44" s="85"/>
      <c r="CV44" s="85"/>
      <c r="CW44" s="85"/>
      <c r="CX44" s="85"/>
      <c r="CY44" s="85"/>
      <c r="CZ44" s="85"/>
      <c r="DA44" s="85"/>
      <c r="DB44" s="85"/>
      <c r="DC44" s="85"/>
      <c r="DD44" s="85"/>
      <c r="DE44" s="85"/>
    </row>
    <row r="45" customFormat="false" ht="17.1" hidden="false" customHeight="true" outlineLevel="0" collapsed="false">
      <c r="A45" s="48"/>
      <c r="B45" s="77" t="n">
        <v>19</v>
      </c>
      <c r="C45" s="98"/>
      <c r="D45" s="98"/>
      <c r="E45" s="79" t="n">
        <v>24</v>
      </c>
      <c r="F45" s="80" t="s">
        <v>360</v>
      </c>
      <c r="G45" s="80"/>
      <c r="H45" s="80"/>
      <c r="I45" s="80"/>
      <c r="J45" s="80"/>
      <c r="K45" s="80"/>
      <c r="L45" s="80"/>
      <c r="M45" s="81" t="s">
        <v>167</v>
      </c>
      <c r="N45" s="81"/>
      <c r="O45" s="81"/>
      <c r="P45" s="81"/>
      <c r="Q45" s="81"/>
      <c r="R45" s="81"/>
      <c r="S45" s="80" t="s">
        <v>342</v>
      </c>
      <c r="T45" s="80"/>
      <c r="U45" s="80"/>
      <c r="V45" s="80"/>
      <c r="W45" s="80"/>
      <c r="X45" s="80"/>
      <c r="Y45" s="80"/>
      <c r="Z45" s="82" t="s">
        <v>167</v>
      </c>
      <c r="AA45" s="82"/>
      <c r="AB45" s="82"/>
      <c r="AC45" s="82"/>
      <c r="AD45" s="82"/>
      <c r="AE45" s="82"/>
      <c r="AF45" s="83" t="s">
        <v>361</v>
      </c>
      <c r="AG45" s="83"/>
      <c r="AH45" s="83"/>
      <c r="AI45" s="83"/>
      <c r="AJ45" s="83"/>
      <c r="AK45" s="83"/>
      <c r="AL45" s="83"/>
      <c r="AM45" s="81" t="s">
        <v>288</v>
      </c>
      <c r="AN45" s="81"/>
      <c r="AO45" s="81"/>
      <c r="AP45" s="81"/>
      <c r="AQ45" s="81"/>
      <c r="AR45" s="81"/>
      <c r="AS45" s="80" t="s">
        <v>362</v>
      </c>
      <c r="AT45" s="80"/>
      <c r="AU45" s="80"/>
      <c r="AV45" s="80"/>
      <c r="AW45" s="80"/>
      <c r="AX45" s="80"/>
      <c r="AY45" s="80"/>
      <c r="AZ45" s="82" t="s">
        <v>116</v>
      </c>
      <c r="BA45" s="82"/>
      <c r="BB45" s="82"/>
      <c r="BC45" s="82"/>
      <c r="BD45" s="82"/>
      <c r="BE45" s="82"/>
      <c r="BF45" s="83" t="s">
        <v>363</v>
      </c>
      <c r="BG45" s="83"/>
      <c r="BH45" s="83"/>
      <c r="BI45" s="83"/>
      <c r="BJ45" s="83"/>
      <c r="BK45" s="83"/>
      <c r="BL45" s="83"/>
      <c r="BM45" s="81" t="s">
        <v>167</v>
      </c>
      <c r="BN45" s="81"/>
      <c r="BO45" s="81"/>
      <c r="BP45" s="81"/>
      <c r="BQ45" s="81"/>
      <c r="BR45" s="81"/>
      <c r="BS45" s="80" t="s">
        <v>364</v>
      </c>
      <c r="BT45" s="80"/>
      <c r="BU45" s="80"/>
      <c r="BV45" s="80"/>
      <c r="BW45" s="80"/>
      <c r="BX45" s="80"/>
      <c r="BY45" s="80"/>
      <c r="BZ45" s="82" t="s">
        <v>118</v>
      </c>
      <c r="CA45" s="82"/>
      <c r="CB45" s="82"/>
      <c r="CC45" s="82"/>
      <c r="CD45" s="82"/>
      <c r="CE45" s="82"/>
      <c r="CF45" s="83" t="s">
        <v>365</v>
      </c>
      <c r="CG45" s="83"/>
      <c r="CH45" s="83"/>
      <c r="CI45" s="83"/>
      <c r="CJ45" s="83"/>
      <c r="CK45" s="83"/>
      <c r="CL45" s="83"/>
      <c r="CM45" s="81" t="s">
        <v>366</v>
      </c>
      <c r="CN45" s="81"/>
      <c r="CO45" s="81"/>
      <c r="CP45" s="81"/>
      <c r="CQ45" s="81"/>
      <c r="CR45" s="81"/>
      <c r="CS45" s="80" t="s">
        <v>367</v>
      </c>
      <c r="CT45" s="80"/>
      <c r="CU45" s="80"/>
      <c r="CV45" s="80"/>
      <c r="CW45" s="80"/>
      <c r="CX45" s="80"/>
      <c r="CY45" s="80"/>
      <c r="CZ45" s="81" t="s">
        <v>116</v>
      </c>
      <c r="DA45" s="81"/>
      <c r="DB45" s="81"/>
      <c r="DC45" s="81"/>
      <c r="DD45" s="81"/>
      <c r="DE45" s="81"/>
    </row>
    <row r="46" customFormat="false" ht="17.1" hidden="false" customHeight="true" outlineLevel="0" collapsed="false">
      <c r="A46" s="48"/>
      <c r="B46" s="71" t="n">
        <v>9</v>
      </c>
      <c r="C46" s="97" t="s">
        <v>368</v>
      </c>
      <c r="D46" s="97"/>
      <c r="E46" s="73"/>
      <c r="F46" s="85" t="s">
        <v>369</v>
      </c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6" t="s">
        <v>370</v>
      </c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7" t="s">
        <v>371</v>
      </c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6" t="s">
        <v>372</v>
      </c>
      <c r="AT46" s="86"/>
      <c r="AU46" s="86"/>
      <c r="AV46" s="86"/>
      <c r="AW46" s="86"/>
      <c r="AX46" s="86"/>
      <c r="AY46" s="86"/>
      <c r="AZ46" s="86"/>
      <c r="BA46" s="86"/>
      <c r="BB46" s="86"/>
      <c r="BC46" s="86"/>
      <c r="BD46" s="86"/>
      <c r="BE46" s="86"/>
      <c r="BF46" s="87" t="s">
        <v>373</v>
      </c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6" t="s">
        <v>374</v>
      </c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7" t="s">
        <v>375</v>
      </c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5" t="s">
        <v>376</v>
      </c>
      <c r="CT46" s="85"/>
      <c r="CU46" s="85"/>
      <c r="CV46" s="85"/>
      <c r="CW46" s="85"/>
      <c r="CX46" s="85"/>
      <c r="CY46" s="85"/>
      <c r="CZ46" s="85"/>
      <c r="DA46" s="85"/>
      <c r="DB46" s="85"/>
      <c r="DC46" s="85"/>
      <c r="DD46" s="85"/>
      <c r="DE46" s="85"/>
    </row>
    <row r="47" customFormat="false" ht="17.1" hidden="false" customHeight="true" outlineLevel="0" collapsed="false">
      <c r="A47" s="48"/>
      <c r="B47" s="77" t="n">
        <v>18</v>
      </c>
      <c r="C47" s="98"/>
      <c r="D47" s="98"/>
      <c r="E47" s="79" t="n">
        <v>24</v>
      </c>
      <c r="F47" s="80" t="s">
        <v>377</v>
      </c>
      <c r="G47" s="80"/>
      <c r="H47" s="80"/>
      <c r="I47" s="80"/>
      <c r="J47" s="80"/>
      <c r="K47" s="80"/>
      <c r="L47" s="80"/>
      <c r="M47" s="81" t="s">
        <v>74</v>
      </c>
      <c r="N47" s="81"/>
      <c r="O47" s="81"/>
      <c r="P47" s="81"/>
      <c r="Q47" s="81"/>
      <c r="R47" s="81"/>
      <c r="S47" s="80" t="s">
        <v>378</v>
      </c>
      <c r="T47" s="80"/>
      <c r="U47" s="80"/>
      <c r="V47" s="80"/>
      <c r="W47" s="80"/>
      <c r="X47" s="80"/>
      <c r="Y47" s="80"/>
      <c r="Z47" s="82" t="s">
        <v>74</v>
      </c>
      <c r="AA47" s="82"/>
      <c r="AB47" s="82"/>
      <c r="AC47" s="82"/>
      <c r="AD47" s="82"/>
      <c r="AE47" s="82"/>
      <c r="AF47" s="83" t="s">
        <v>379</v>
      </c>
      <c r="AG47" s="83"/>
      <c r="AH47" s="83"/>
      <c r="AI47" s="83"/>
      <c r="AJ47" s="83"/>
      <c r="AK47" s="83"/>
      <c r="AL47" s="83"/>
      <c r="AM47" s="81" t="s">
        <v>380</v>
      </c>
      <c r="AN47" s="81"/>
      <c r="AO47" s="81"/>
      <c r="AP47" s="81"/>
      <c r="AQ47" s="81"/>
      <c r="AR47" s="81"/>
      <c r="AS47" s="80" t="s">
        <v>381</v>
      </c>
      <c r="AT47" s="80"/>
      <c r="AU47" s="80"/>
      <c r="AV47" s="80"/>
      <c r="AW47" s="80"/>
      <c r="AX47" s="80"/>
      <c r="AY47" s="80"/>
      <c r="AZ47" s="82" t="s">
        <v>120</v>
      </c>
      <c r="BA47" s="82"/>
      <c r="BB47" s="82"/>
      <c r="BC47" s="82"/>
      <c r="BD47" s="82"/>
      <c r="BE47" s="82"/>
      <c r="BF47" s="83" t="s">
        <v>382</v>
      </c>
      <c r="BG47" s="83"/>
      <c r="BH47" s="83"/>
      <c r="BI47" s="83"/>
      <c r="BJ47" s="83"/>
      <c r="BK47" s="83"/>
      <c r="BL47" s="83"/>
      <c r="BM47" s="81" t="s">
        <v>383</v>
      </c>
      <c r="BN47" s="81"/>
      <c r="BO47" s="81"/>
      <c r="BP47" s="81"/>
      <c r="BQ47" s="81"/>
      <c r="BR47" s="81"/>
      <c r="BS47" s="80" t="s">
        <v>384</v>
      </c>
      <c r="BT47" s="80"/>
      <c r="BU47" s="80"/>
      <c r="BV47" s="80"/>
      <c r="BW47" s="80"/>
      <c r="BX47" s="80"/>
      <c r="BY47" s="80"/>
      <c r="BZ47" s="82" t="s">
        <v>385</v>
      </c>
      <c r="CA47" s="82"/>
      <c r="CB47" s="82"/>
      <c r="CC47" s="82"/>
      <c r="CD47" s="82"/>
      <c r="CE47" s="82"/>
      <c r="CF47" s="83" t="s">
        <v>386</v>
      </c>
      <c r="CG47" s="83"/>
      <c r="CH47" s="83"/>
      <c r="CI47" s="83"/>
      <c r="CJ47" s="83"/>
      <c r="CK47" s="83"/>
      <c r="CL47" s="83"/>
      <c r="CM47" s="81" t="s">
        <v>76</v>
      </c>
      <c r="CN47" s="81"/>
      <c r="CO47" s="81"/>
      <c r="CP47" s="81"/>
      <c r="CQ47" s="81"/>
      <c r="CR47" s="81"/>
      <c r="CS47" s="80" t="s">
        <v>387</v>
      </c>
      <c r="CT47" s="80"/>
      <c r="CU47" s="80"/>
      <c r="CV47" s="80"/>
      <c r="CW47" s="80"/>
      <c r="CX47" s="80"/>
      <c r="CY47" s="80"/>
      <c r="CZ47" s="81" t="s">
        <v>288</v>
      </c>
      <c r="DA47" s="81"/>
      <c r="DB47" s="81"/>
      <c r="DC47" s="81"/>
      <c r="DD47" s="81"/>
      <c r="DE47" s="81"/>
    </row>
    <row r="48" customFormat="false" ht="17.1" hidden="false" customHeight="true" outlineLevel="0" collapsed="false">
      <c r="A48" s="48"/>
      <c r="B48" s="71" t="n">
        <v>9</v>
      </c>
      <c r="C48" s="97" t="s">
        <v>388</v>
      </c>
      <c r="D48" s="97"/>
      <c r="E48" s="73"/>
      <c r="F48" s="85" t="s">
        <v>389</v>
      </c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6" t="s">
        <v>390</v>
      </c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7" t="s">
        <v>391</v>
      </c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6" t="s">
        <v>392</v>
      </c>
      <c r="AT48" s="86"/>
      <c r="AU48" s="86"/>
      <c r="AV48" s="86"/>
      <c r="AW48" s="86"/>
      <c r="AX48" s="86"/>
      <c r="AY48" s="86"/>
      <c r="AZ48" s="86"/>
      <c r="BA48" s="86"/>
      <c r="BB48" s="86"/>
      <c r="BC48" s="86"/>
      <c r="BD48" s="86"/>
      <c r="BE48" s="86"/>
      <c r="BF48" s="87" t="s">
        <v>393</v>
      </c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6" t="s">
        <v>394</v>
      </c>
      <c r="BT48" s="86"/>
      <c r="BU48" s="86"/>
      <c r="BV48" s="86"/>
      <c r="BW48" s="86"/>
      <c r="BX48" s="86"/>
      <c r="BY48" s="86"/>
      <c r="BZ48" s="86"/>
      <c r="CA48" s="86"/>
      <c r="CB48" s="86"/>
      <c r="CC48" s="86"/>
      <c r="CD48" s="86"/>
      <c r="CE48" s="86"/>
      <c r="CF48" s="87" t="s">
        <v>395</v>
      </c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5" t="s">
        <v>396</v>
      </c>
      <c r="CT48" s="85"/>
      <c r="CU48" s="85"/>
      <c r="CV48" s="85"/>
      <c r="CW48" s="85"/>
      <c r="CX48" s="85"/>
      <c r="CY48" s="85"/>
      <c r="CZ48" s="85"/>
      <c r="DA48" s="85"/>
      <c r="DB48" s="85"/>
      <c r="DC48" s="85"/>
      <c r="DD48" s="85"/>
      <c r="DE48" s="85"/>
    </row>
    <row r="49" customFormat="false" ht="17.1" hidden="false" customHeight="true" outlineLevel="0" collapsed="false">
      <c r="A49" s="48"/>
      <c r="B49" s="77" t="n">
        <v>19</v>
      </c>
      <c r="C49" s="98"/>
      <c r="D49" s="98"/>
      <c r="E49" s="79" t="n">
        <v>24</v>
      </c>
      <c r="F49" s="80" t="s">
        <v>397</v>
      </c>
      <c r="G49" s="80"/>
      <c r="H49" s="80"/>
      <c r="I49" s="80"/>
      <c r="J49" s="80"/>
      <c r="K49" s="80"/>
      <c r="L49" s="80"/>
      <c r="M49" s="81" t="s">
        <v>398</v>
      </c>
      <c r="N49" s="81"/>
      <c r="O49" s="81"/>
      <c r="P49" s="81"/>
      <c r="Q49" s="81"/>
      <c r="R49" s="81"/>
      <c r="S49" s="80" t="s">
        <v>399</v>
      </c>
      <c r="T49" s="80"/>
      <c r="U49" s="80"/>
      <c r="V49" s="80"/>
      <c r="W49" s="80"/>
      <c r="X49" s="80"/>
      <c r="Y49" s="80"/>
      <c r="Z49" s="82" t="s">
        <v>129</v>
      </c>
      <c r="AA49" s="82"/>
      <c r="AB49" s="82"/>
      <c r="AC49" s="82"/>
      <c r="AD49" s="82"/>
      <c r="AE49" s="82"/>
      <c r="AF49" s="83" t="s">
        <v>400</v>
      </c>
      <c r="AG49" s="83"/>
      <c r="AH49" s="83"/>
      <c r="AI49" s="83"/>
      <c r="AJ49" s="83"/>
      <c r="AK49" s="83"/>
      <c r="AL49" s="83"/>
      <c r="AM49" s="81" t="s">
        <v>74</v>
      </c>
      <c r="AN49" s="81"/>
      <c r="AO49" s="81"/>
      <c r="AP49" s="81"/>
      <c r="AQ49" s="81"/>
      <c r="AR49" s="81"/>
      <c r="AS49" s="80" t="s">
        <v>401</v>
      </c>
      <c r="AT49" s="80"/>
      <c r="AU49" s="80"/>
      <c r="AV49" s="80"/>
      <c r="AW49" s="80"/>
      <c r="AX49" s="80"/>
      <c r="AY49" s="80"/>
      <c r="AZ49" s="82" t="s">
        <v>402</v>
      </c>
      <c r="BA49" s="82"/>
      <c r="BB49" s="82"/>
      <c r="BC49" s="82"/>
      <c r="BD49" s="82"/>
      <c r="BE49" s="82"/>
      <c r="BF49" s="83" t="s">
        <v>387</v>
      </c>
      <c r="BG49" s="83"/>
      <c r="BH49" s="83"/>
      <c r="BI49" s="83"/>
      <c r="BJ49" s="83"/>
      <c r="BK49" s="83"/>
      <c r="BL49" s="83"/>
      <c r="BM49" s="81" t="s">
        <v>288</v>
      </c>
      <c r="BN49" s="81"/>
      <c r="BO49" s="81"/>
      <c r="BP49" s="81"/>
      <c r="BQ49" s="81"/>
      <c r="BR49" s="81"/>
      <c r="BS49" s="80" t="s">
        <v>403</v>
      </c>
      <c r="BT49" s="80"/>
      <c r="BU49" s="80"/>
      <c r="BV49" s="80"/>
      <c r="BW49" s="80"/>
      <c r="BX49" s="80"/>
      <c r="BY49" s="80"/>
      <c r="BZ49" s="82" t="s">
        <v>332</v>
      </c>
      <c r="CA49" s="82"/>
      <c r="CB49" s="82"/>
      <c r="CC49" s="82"/>
      <c r="CD49" s="82"/>
      <c r="CE49" s="82"/>
      <c r="CF49" s="83" t="s">
        <v>404</v>
      </c>
      <c r="CG49" s="83"/>
      <c r="CH49" s="83"/>
      <c r="CI49" s="83"/>
      <c r="CJ49" s="83"/>
      <c r="CK49" s="83"/>
      <c r="CL49" s="83"/>
      <c r="CM49" s="81" t="s">
        <v>220</v>
      </c>
      <c r="CN49" s="81"/>
      <c r="CO49" s="81"/>
      <c r="CP49" s="81"/>
      <c r="CQ49" s="81"/>
      <c r="CR49" s="81"/>
      <c r="CS49" s="80" t="s">
        <v>405</v>
      </c>
      <c r="CT49" s="80"/>
      <c r="CU49" s="80"/>
      <c r="CV49" s="80"/>
      <c r="CW49" s="80"/>
      <c r="CX49" s="80"/>
      <c r="CY49" s="80"/>
      <c r="CZ49" s="81" t="s">
        <v>129</v>
      </c>
      <c r="DA49" s="81"/>
      <c r="DB49" s="81"/>
      <c r="DC49" s="81"/>
      <c r="DD49" s="81"/>
      <c r="DE49" s="81"/>
    </row>
    <row r="50" customFormat="false" ht="17.1" hidden="false" customHeight="true" outlineLevel="0" collapsed="false">
      <c r="A50" s="48"/>
      <c r="B50" s="71" t="n">
        <v>9</v>
      </c>
      <c r="C50" s="97" t="s">
        <v>406</v>
      </c>
      <c r="D50" s="97"/>
      <c r="E50" s="73"/>
      <c r="F50" s="85" t="s">
        <v>407</v>
      </c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6" t="s">
        <v>408</v>
      </c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7" t="s">
        <v>409</v>
      </c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6" t="s">
        <v>410</v>
      </c>
      <c r="AT50" s="86"/>
      <c r="AU50" s="86"/>
      <c r="AV50" s="86"/>
      <c r="AW50" s="86"/>
      <c r="AX50" s="86"/>
      <c r="AY50" s="86"/>
      <c r="AZ50" s="86"/>
      <c r="BA50" s="86"/>
      <c r="BB50" s="86"/>
      <c r="BC50" s="86"/>
      <c r="BD50" s="86"/>
      <c r="BE50" s="86"/>
      <c r="BF50" s="87" t="s">
        <v>411</v>
      </c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6" t="s">
        <v>412</v>
      </c>
      <c r="BT50" s="86"/>
      <c r="BU50" s="86"/>
      <c r="BV50" s="86"/>
      <c r="BW50" s="86"/>
      <c r="BX50" s="86"/>
      <c r="BY50" s="86"/>
      <c r="BZ50" s="86"/>
      <c r="CA50" s="86"/>
      <c r="CB50" s="86"/>
      <c r="CC50" s="86"/>
      <c r="CD50" s="86"/>
      <c r="CE50" s="86"/>
      <c r="CF50" s="87" t="s">
        <v>413</v>
      </c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5" t="s">
        <v>414</v>
      </c>
      <c r="CT50" s="85"/>
      <c r="CU50" s="85"/>
      <c r="CV50" s="85"/>
      <c r="CW50" s="85"/>
      <c r="CX50" s="85"/>
      <c r="CY50" s="85"/>
      <c r="CZ50" s="85"/>
      <c r="DA50" s="85"/>
      <c r="DB50" s="85"/>
      <c r="DC50" s="85"/>
      <c r="DD50" s="85"/>
      <c r="DE50" s="85"/>
    </row>
    <row r="51" customFormat="false" ht="17.1" hidden="false" customHeight="true" outlineLevel="0" collapsed="false">
      <c r="A51" s="48"/>
      <c r="B51" s="77" t="n">
        <v>18</v>
      </c>
      <c r="C51" s="98"/>
      <c r="D51" s="98"/>
      <c r="E51" s="79" t="n">
        <v>24</v>
      </c>
      <c r="F51" s="80" t="s">
        <v>415</v>
      </c>
      <c r="G51" s="80"/>
      <c r="H51" s="80"/>
      <c r="I51" s="80"/>
      <c r="J51" s="80"/>
      <c r="K51" s="80"/>
      <c r="L51" s="80"/>
      <c r="M51" s="81" t="s">
        <v>380</v>
      </c>
      <c r="N51" s="81"/>
      <c r="O51" s="81"/>
      <c r="P51" s="81"/>
      <c r="Q51" s="81"/>
      <c r="R51" s="81"/>
      <c r="S51" s="80" t="s">
        <v>416</v>
      </c>
      <c r="T51" s="80"/>
      <c r="U51" s="80"/>
      <c r="V51" s="80"/>
      <c r="W51" s="80"/>
      <c r="X51" s="80"/>
      <c r="Y51" s="80"/>
      <c r="Z51" s="82" t="s">
        <v>326</v>
      </c>
      <c r="AA51" s="82"/>
      <c r="AB51" s="82"/>
      <c r="AC51" s="82"/>
      <c r="AD51" s="82"/>
      <c r="AE51" s="82"/>
      <c r="AF51" s="83" t="s">
        <v>405</v>
      </c>
      <c r="AG51" s="83"/>
      <c r="AH51" s="83"/>
      <c r="AI51" s="83"/>
      <c r="AJ51" s="83"/>
      <c r="AK51" s="83"/>
      <c r="AL51" s="83"/>
      <c r="AM51" s="81" t="s">
        <v>129</v>
      </c>
      <c r="AN51" s="81"/>
      <c r="AO51" s="81"/>
      <c r="AP51" s="81"/>
      <c r="AQ51" s="81"/>
      <c r="AR51" s="81"/>
      <c r="AS51" s="80" t="s">
        <v>417</v>
      </c>
      <c r="AT51" s="80"/>
      <c r="AU51" s="80"/>
      <c r="AV51" s="80"/>
      <c r="AW51" s="80"/>
      <c r="AX51" s="80"/>
      <c r="AY51" s="80"/>
      <c r="AZ51" s="82" t="s">
        <v>418</v>
      </c>
      <c r="BA51" s="82"/>
      <c r="BB51" s="82"/>
      <c r="BC51" s="82"/>
      <c r="BD51" s="82"/>
      <c r="BE51" s="82"/>
      <c r="BF51" s="83" t="s">
        <v>419</v>
      </c>
      <c r="BG51" s="83"/>
      <c r="BH51" s="83"/>
      <c r="BI51" s="83"/>
      <c r="BJ51" s="83"/>
      <c r="BK51" s="83"/>
      <c r="BL51" s="83"/>
      <c r="BM51" s="81" t="s">
        <v>74</v>
      </c>
      <c r="BN51" s="81"/>
      <c r="BO51" s="81"/>
      <c r="BP51" s="81"/>
      <c r="BQ51" s="81"/>
      <c r="BR51" s="81"/>
      <c r="BS51" s="80" t="s">
        <v>420</v>
      </c>
      <c r="BT51" s="80"/>
      <c r="BU51" s="80"/>
      <c r="BV51" s="80"/>
      <c r="BW51" s="80"/>
      <c r="BX51" s="80"/>
      <c r="BY51" s="80"/>
      <c r="BZ51" s="82" t="s">
        <v>421</v>
      </c>
      <c r="CA51" s="82"/>
      <c r="CB51" s="82"/>
      <c r="CC51" s="82"/>
      <c r="CD51" s="82"/>
      <c r="CE51" s="82"/>
      <c r="CF51" s="83" t="s">
        <v>422</v>
      </c>
      <c r="CG51" s="83"/>
      <c r="CH51" s="83"/>
      <c r="CI51" s="83"/>
      <c r="CJ51" s="83"/>
      <c r="CK51" s="83"/>
      <c r="CL51" s="83"/>
      <c r="CM51" s="81" t="s">
        <v>385</v>
      </c>
      <c r="CN51" s="81"/>
      <c r="CO51" s="81"/>
      <c r="CP51" s="81"/>
      <c r="CQ51" s="81"/>
      <c r="CR51" s="81"/>
      <c r="CS51" s="80" t="s">
        <v>423</v>
      </c>
      <c r="CT51" s="80"/>
      <c r="CU51" s="80"/>
      <c r="CV51" s="80"/>
      <c r="CW51" s="80"/>
      <c r="CX51" s="80"/>
      <c r="CY51" s="80"/>
      <c r="CZ51" s="81" t="s">
        <v>424</v>
      </c>
      <c r="DA51" s="81"/>
      <c r="DB51" s="81"/>
      <c r="DC51" s="81"/>
      <c r="DD51" s="81"/>
      <c r="DE51" s="81"/>
    </row>
    <row r="52" customFormat="false" ht="17.1" hidden="false" customHeight="true" outlineLevel="0" collapsed="false">
      <c r="A52" s="48"/>
      <c r="B52" s="71" t="n">
        <v>9</v>
      </c>
      <c r="C52" s="97" t="s">
        <v>425</v>
      </c>
      <c r="D52" s="97"/>
      <c r="E52" s="73"/>
      <c r="F52" s="85" t="s">
        <v>426</v>
      </c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6" t="s">
        <v>427</v>
      </c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7" t="s">
        <v>428</v>
      </c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6" t="s">
        <v>429</v>
      </c>
      <c r="AT52" s="86"/>
      <c r="AU52" s="86"/>
      <c r="AV52" s="86"/>
      <c r="AW52" s="86"/>
      <c r="AX52" s="86"/>
      <c r="AY52" s="86"/>
      <c r="AZ52" s="86"/>
      <c r="BA52" s="86"/>
      <c r="BB52" s="86"/>
      <c r="BC52" s="86"/>
      <c r="BD52" s="86"/>
      <c r="BE52" s="86"/>
      <c r="BF52" s="87" t="s">
        <v>430</v>
      </c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6" t="s">
        <v>431</v>
      </c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7" t="s">
        <v>432</v>
      </c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5" t="s">
        <v>433</v>
      </c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</row>
    <row r="53" customFormat="false" ht="17.1" hidden="false" customHeight="true" outlineLevel="0" collapsed="false">
      <c r="A53" s="48"/>
      <c r="B53" s="77" t="n">
        <v>19</v>
      </c>
      <c r="C53" s="98"/>
      <c r="D53" s="98"/>
      <c r="E53" s="79" t="n">
        <v>24</v>
      </c>
      <c r="F53" s="80" t="s">
        <v>434</v>
      </c>
      <c r="G53" s="80"/>
      <c r="H53" s="80"/>
      <c r="I53" s="80"/>
      <c r="J53" s="80"/>
      <c r="K53" s="80"/>
      <c r="L53" s="80"/>
      <c r="M53" s="81" t="s">
        <v>96</v>
      </c>
      <c r="N53" s="81"/>
      <c r="O53" s="81"/>
      <c r="P53" s="81"/>
      <c r="Q53" s="81"/>
      <c r="R53" s="81"/>
      <c r="S53" s="80" t="s">
        <v>435</v>
      </c>
      <c r="T53" s="80"/>
      <c r="U53" s="80"/>
      <c r="V53" s="80"/>
      <c r="W53" s="80"/>
      <c r="X53" s="80"/>
      <c r="Y53" s="80"/>
      <c r="Z53" s="82" t="s">
        <v>148</v>
      </c>
      <c r="AA53" s="82"/>
      <c r="AB53" s="82"/>
      <c r="AC53" s="82"/>
      <c r="AD53" s="82"/>
      <c r="AE53" s="82"/>
      <c r="AF53" s="83" t="s">
        <v>436</v>
      </c>
      <c r="AG53" s="83"/>
      <c r="AH53" s="83"/>
      <c r="AI53" s="83"/>
      <c r="AJ53" s="83"/>
      <c r="AK53" s="83"/>
      <c r="AL53" s="83"/>
      <c r="AM53" s="81" t="s">
        <v>78</v>
      </c>
      <c r="AN53" s="81"/>
      <c r="AO53" s="81"/>
      <c r="AP53" s="81"/>
      <c r="AQ53" s="81"/>
      <c r="AR53" s="81"/>
      <c r="AS53" s="80" t="s">
        <v>437</v>
      </c>
      <c r="AT53" s="80"/>
      <c r="AU53" s="80"/>
      <c r="AV53" s="80"/>
      <c r="AW53" s="80"/>
      <c r="AX53" s="80"/>
      <c r="AY53" s="80"/>
      <c r="AZ53" s="82" t="s">
        <v>418</v>
      </c>
      <c r="BA53" s="82"/>
      <c r="BB53" s="82"/>
      <c r="BC53" s="82"/>
      <c r="BD53" s="82"/>
      <c r="BE53" s="82"/>
      <c r="BF53" s="83" t="s">
        <v>438</v>
      </c>
      <c r="BG53" s="83"/>
      <c r="BH53" s="83"/>
      <c r="BI53" s="83"/>
      <c r="BJ53" s="83"/>
      <c r="BK53" s="83"/>
      <c r="BL53" s="83"/>
      <c r="BM53" s="81" t="s">
        <v>439</v>
      </c>
      <c r="BN53" s="81"/>
      <c r="BO53" s="81"/>
      <c r="BP53" s="81"/>
      <c r="BQ53" s="81"/>
      <c r="BR53" s="81"/>
      <c r="BS53" s="80" t="s">
        <v>440</v>
      </c>
      <c r="BT53" s="80"/>
      <c r="BU53" s="80"/>
      <c r="BV53" s="80"/>
      <c r="BW53" s="80"/>
      <c r="BX53" s="80"/>
      <c r="BY53" s="80"/>
      <c r="BZ53" s="82" t="s">
        <v>183</v>
      </c>
      <c r="CA53" s="82"/>
      <c r="CB53" s="82"/>
      <c r="CC53" s="82"/>
      <c r="CD53" s="82"/>
      <c r="CE53" s="82"/>
      <c r="CF53" s="83" t="s">
        <v>441</v>
      </c>
      <c r="CG53" s="83"/>
      <c r="CH53" s="83"/>
      <c r="CI53" s="83"/>
      <c r="CJ53" s="83"/>
      <c r="CK53" s="83"/>
      <c r="CL53" s="83"/>
      <c r="CM53" s="81" t="s">
        <v>442</v>
      </c>
      <c r="CN53" s="81"/>
      <c r="CO53" s="81"/>
      <c r="CP53" s="81"/>
      <c r="CQ53" s="81"/>
      <c r="CR53" s="81"/>
      <c r="CS53" s="80" t="s">
        <v>443</v>
      </c>
      <c r="CT53" s="80"/>
      <c r="CU53" s="80"/>
      <c r="CV53" s="80"/>
      <c r="CW53" s="80"/>
      <c r="CX53" s="80"/>
      <c r="CY53" s="80"/>
      <c r="CZ53" s="81" t="s">
        <v>323</v>
      </c>
      <c r="DA53" s="81"/>
      <c r="DB53" s="81"/>
      <c r="DC53" s="81"/>
      <c r="DD53" s="81"/>
      <c r="DE53" s="81"/>
    </row>
    <row r="54" customFormat="false" ht="17.1" hidden="false" customHeight="true" outlineLevel="0" collapsed="false">
      <c r="A54" s="48"/>
      <c r="B54" s="71" t="n">
        <v>9</v>
      </c>
      <c r="C54" s="102" t="s">
        <v>444</v>
      </c>
      <c r="D54" s="102"/>
      <c r="E54" s="73"/>
      <c r="F54" s="85" t="s">
        <v>445</v>
      </c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6" t="s">
        <v>446</v>
      </c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7" t="s">
        <v>447</v>
      </c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6" t="s">
        <v>448</v>
      </c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7" t="s">
        <v>449</v>
      </c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6" t="s">
        <v>450</v>
      </c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7" t="s">
        <v>451</v>
      </c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5" t="s">
        <v>452</v>
      </c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</row>
    <row r="55" customFormat="false" ht="17.1" hidden="false" customHeight="true" outlineLevel="0" collapsed="false">
      <c r="A55" s="48"/>
      <c r="B55" s="71" t="s">
        <v>453</v>
      </c>
      <c r="C55" s="103"/>
      <c r="D55" s="103"/>
      <c r="E55" s="73" t="n">
        <v>16</v>
      </c>
      <c r="F55" s="104" t="s">
        <v>454</v>
      </c>
      <c r="G55" s="104"/>
      <c r="H55" s="104"/>
      <c r="I55" s="104"/>
      <c r="J55" s="104"/>
      <c r="K55" s="104"/>
      <c r="L55" s="104"/>
      <c r="M55" s="105" t="s">
        <v>383</v>
      </c>
      <c r="N55" s="105"/>
      <c r="O55" s="105"/>
      <c r="P55" s="105"/>
      <c r="Q55" s="105"/>
      <c r="R55" s="105"/>
      <c r="S55" s="104" t="s">
        <v>455</v>
      </c>
      <c r="T55" s="104"/>
      <c r="U55" s="104"/>
      <c r="V55" s="104"/>
      <c r="W55" s="104"/>
      <c r="X55" s="104"/>
      <c r="Y55" s="104"/>
      <c r="Z55" s="106" t="s">
        <v>314</v>
      </c>
      <c r="AA55" s="106"/>
      <c r="AB55" s="106"/>
      <c r="AC55" s="106"/>
      <c r="AD55" s="106"/>
      <c r="AE55" s="106"/>
      <c r="AF55" s="107" t="s">
        <v>456</v>
      </c>
      <c r="AG55" s="107"/>
      <c r="AH55" s="107"/>
      <c r="AI55" s="107"/>
      <c r="AJ55" s="107"/>
      <c r="AK55" s="107"/>
      <c r="AL55" s="107"/>
      <c r="AM55" s="105" t="s">
        <v>78</v>
      </c>
      <c r="AN55" s="105"/>
      <c r="AO55" s="105"/>
      <c r="AP55" s="105"/>
      <c r="AQ55" s="105"/>
      <c r="AR55" s="105"/>
      <c r="AS55" s="104" t="s">
        <v>457</v>
      </c>
      <c r="AT55" s="104"/>
      <c r="AU55" s="104"/>
      <c r="AV55" s="104"/>
      <c r="AW55" s="104"/>
      <c r="AX55" s="104"/>
      <c r="AY55" s="104"/>
      <c r="AZ55" s="106" t="s">
        <v>94</v>
      </c>
      <c r="BA55" s="106"/>
      <c r="BB55" s="106"/>
      <c r="BC55" s="106"/>
      <c r="BD55" s="106"/>
      <c r="BE55" s="106"/>
      <c r="BF55" s="107" t="s">
        <v>458</v>
      </c>
      <c r="BG55" s="107"/>
      <c r="BH55" s="107"/>
      <c r="BI55" s="107"/>
      <c r="BJ55" s="107"/>
      <c r="BK55" s="107"/>
      <c r="BL55" s="107"/>
      <c r="BM55" s="105" t="s">
        <v>459</v>
      </c>
      <c r="BN55" s="105"/>
      <c r="BO55" s="105"/>
      <c r="BP55" s="105"/>
      <c r="BQ55" s="105"/>
      <c r="BR55" s="105"/>
      <c r="BS55" s="104" t="s">
        <v>460</v>
      </c>
      <c r="BT55" s="104"/>
      <c r="BU55" s="104"/>
      <c r="BV55" s="104"/>
      <c r="BW55" s="104"/>
      <c r="BX55" s="104"/>
      <c r="BY55" s="104"/>
      <c r="BZ55" s="106" t="s">
        <v>96</v>
      </c>
      <c r="CA55" s="106"/>
      <c r="CB55" s="106"/>
      <c r="CC55" s="106"/>
      <c r="CD55" s="106"/>
      <c r="CE55" s="106"/>
      <c r="CF55" s="107" t="s">
        <v>461</v>
      </c>
      <c r="CG55" s="107"/>
      <c r="CH55" s="107"/>
      <c r="CI55" s="107"/>
      <c r="CJ55" s="107"/>
      <c r="CK55" s="107"/>
      <c r="CL55" s="107"/>
      <c r="CM55" s="105" t="s">
        <v>462</v>
      </c>
      <c r="CN55" s="105"/>
      <c r="CO55" s="105"/>
      <c r="CP55" s="105"/>
      <c r="CQ55" s="105"/>
      <c r="CR55" s="105"/>
      <c r="CS55" s="104" t="s">
        <v>463</v>
      </c>
      <c r="CT55" s="104"/>
      <c r="CU55" s="104"/>
      <c r="CV55" s="104"/>
      <c r="CW55" s="104"/>
      <c r="CX55" s="104"/>
      <c r="CY55" s="104"/>
      <c r="CZ55" s="105" t="s">
        <v>220</v>
      </c>
      <c r="DA55" s="105"/>
      <c r="DB55" s="105"/>
      <c r="DC55" s="105"/>
      <c r="DD55" s="105"/>
      <c r="DE55" s="105"/>
    </row>
    <row r="56" customFormat="false" ht="30" hidden="false" customHeight="true" outlineLevel="0" collapsed="false">
      <c r="B56" s="108" t="s">
        <v>464</v>
      </c>
      <c r="C56" s="108"/>
      <c r="D56" s="108"/>
      <c r="E56" s="108"/>
      <c r="F56" s="109" t="s">
        <v>76</v>
      </c>
      <c r="G56" s="109"/>
      <c r="H56" s="109"/>
      <c r="I56" s="109"/>
      <c r="J56" s="109"/>
      <c r="K56" s="109"/>
      <c r="L56" s="109"/>
      <c r="M56" s="110" t="s">
        <v>465</v>
      </c>
      <c r="N56" s="110"/>
      <c r="O56" s="110"/>
      <c r="P56" s="110"/>
      <c r="Q56" s="111" t="s">
        <v>466</v>
      </c>
      <c r="R56" s="111"/>
      <c r="S56" s="109" t="s">
        <v>74</v>
      </c>
      <c r="T56" s="109"/>
      <c r="U56" s="109"/>
      <c r="V56" s="109"/>
      <c r="W56" s="109"/>
      <c r="X56" s="109"/>
      <c r="Y56" s="109"/>
      <c r="Z56" s="110" t="s">
        <v>467</v>
      </c>
      <c r="AA56" s="110"/>
      <c r="AB56" s="110"/>
      <c r="AC56" s="110"/>
      <c r="AD56" s="111" t="s">
        <v>466</v>
      </c>
      <c r="AE56" s="111"/>
      <c r="AF56" s="109" t="s">
        <v>72</v>
      </c>
      <c r="AG56" s="109"/>
      <c r="AH56" s="109"/>
      <c r="AI56" s="109"/>
      <c r="AJ56" s="109"/>
      <c r="AK56" s="109"/>
      <c r="AL56" s="109"/>
      <c r="AM56" s="110" t="s">
        <v>468</v>
      </c>
      <c r="AN56" s="110"/>
      <c r="AO56" s="110"/>
      <c r="AP56" s="110"/>
      <c r="AQ56" s="111" t="s">
        <v>466</v>
      </c>
      <c r="AR56" s="111"/>
      <c r="AS56" s="109" t="s">
        <v>167</v>
      </c>
      <c r="AT56" s="109"/>
      <c r="AU56" s="109"/>
      <c r="AV56" s="109"/>
      <c r="AW56" s="109"/>
      <c r="AX56" s="109"/>
      <c r="AY56" s="109"/>
      <c r="AZ56" s="110" t="s">
        <v>469</v>
      </c>
      <c r="BA56" s="110"/>
      <c r="BB56" s="110"/>
      <c r="BC56" s="110"/>
      <c r="BD56" s="111" t="s">
        <v>466</v>
      </c>
      <c r="BE56" s="111"/>
      <c r="BF56" s="109" t="s">
        <v>148</v>
      </c>
      <c r="BG56" s="109"/>
      <c r="BH56" s="109"/>
      <c r="BI56" s="109"/>
      <c r="BJ56" s="109"/>
      <c r="BK56" s="109"/>
      <c r="BL56" s="109"/>
      <c r="BM56" s="112" t="s">
        <v>470</v>
      </c>
      <c r="BN56" s="112"/>
      <c r="BO56" s="112"/>
      <c r="BP56" s="112"/>
      <c r="BQ56" s="111" t="s">
        <v>466</v>
      </c>
      <c r="BR56" s="111"/>
      <c r="BS56" s="109" t="s">
        <v>94</v>
      </c>
      <c r="BT56" s="109"/>
      <c r="BU56" s="109"/>
      <c r="BV56" s="109"/>
      <c r="BW56" s="109"/>
      <c r="BX56" s="109"/>
      <c r="BY56" s="109"/>
      <c r="BZ56" s="110" t="s">
        <v>471</v>
      </c>
      <c r="CA56" s="110"/>
      <c r="CB56" s="110"/>
      <c r="CC56" s="110"/>
      <c r="CD56" s="111" t="s">
        <v>466</v>
      </c>
      <c r="CE56" s="111"/>
      <c r="CF56" s="109" t="s">
        <v>181</v>
      </c>
      <c r="CG56" s="109"/>
      <c r="CH56" s="109"/>
      <c r="CI56" s="109"/>
      <c r="CJ56" s="109"/>
      <c r="CK56" s="109"/>
      <c r="CL56" s="109"/>
      <c r="CM56" s="110" t="s">
        <v>472</v>
      </c>
      <c r="CN56" s="110"/>
      <c r="CO56" s="110"/>
      <c r="CP56" s="110"/>
      <c r="CQ56" s="111" t="s">
        <v>466</v>
      </c>
      <c r="CR56" s="111"/>
      <c r="CS56" s="109" t="s">
        <v>129</v>
      </c>
      <c r="CT56" s="109"/>
      <c r="CU56" s="109"/>
      <c r="CV56" s="109"/>
      <c r="CW56" s="109"/>
      <c r="CX56" s="109"/>
      <c r="CY56" s="109"/>
      <c r="CZ56" s="110" t="s">
        <v>473</v>
      </c>
      <c r="DA56" s="110"/>
      <c r="DB56" s="110"/>
      <c r="DC56" s="110"/>
      <c r="DD56" s="111" t="s">
        <v>466</v>
      </c>
      <c r="DE56" s="111"/>
    </row>
    <row r="57" customFormat="false" ht="30" hidden="false" customHeight="true" outlineLevel="0" collapsed="false">
      <c r="B57" s="113" t="s">
        <v>474</v>
      </c>
      <c r="C57" s="113"/>
      <c r="D57" s="113"/>
      <c r="E57" s="113"/>
      <c r="F57" s="114" t="s">
        <v>72</v>
      </c>
      <c r="G57" s="114"/>
      <c r="H57" s="114"/>
      <c r="I57" s="114"/>
      <c r="J57" s="114"/>
      <c r="K57" s="114"/>
      <c r="L57" s="114"/>
      <c r="M57" s="115" t="s">
        <v>468</v>
      </c>
      <c r="N57" s="115"/>
      <c r="O57" s="115"/>
      <c r="P57" s="115"/>
      <c r="Q57" s="116" t="s">
        <v>466</v>
      </c>
      <c r="R57" s="116"/>
      <c r="S57" s="114" t="s">
        <v>76</v>
      </c>
      <c r="T57" s="114"/>
      <c r="U57" s="114"/>
      <c r="V57" s="114"/>
      <c r="W57" s="114"/>
      <c r="X57" s="114"/>
      <c r="Y57" s="114"/>
      <c r="Z57" s="115" t="s">
        <v>469</v>
      </c>
      <c r="AA57" s="115"/>
      <c r="AB57" s="115"/>
      <c r="AC57" s="115"/>
      <c r="AD57" s="116" t="s">
        <v>466</v>
      </c>
      <c r="AE57" s="116"/>
      <c r="AF57" s="114" t="s">
        <v>148</v>
      </c>
      <c r="AG57" s="114"/>
      <c r="AH57" s="114"/>
      <c r="AI57" s="114"/>
      <c r="AJ57" s="114"/>
      <c r="AK57" s="114"/>
      <c r="AL57" s="114"/>
      <c r="AM57" s="115" t="s">
        <v>475</v>
      </c>
      <c r="AN57" s="115"/>
      <c r="AO57" s="115"/>
      <c r="AP57" s="115"/>
      <c r="AQ57" s="116" t="s">
        <v>466</v>
      </c>
      <c r="AR57" s="116"/>
      <c r="AS57" s="114" t="s">
        <v>94</v>
      </c>
      <c r="AT57" s="114"/>
      <c r="AU57" s="114"/>
      <c r="AV57" s="114"/>
      <c r="AW57" s="114"/>
      <c r="AX57" s="114"/>
      <c r="AY57" s="114"/>
      <c r="AZ57" s="115" t="s">
        <v>472</v>
      </c>
      <c r="BA57" s="115"/>
      <c r="BB57" s="115"/>
      <c r="BC57" s="115"/>
      <c r="BD57" s="116" t="s">
        <v>466</v>
      </c>
      <c r="BE57" s="116"/>
      <c r="BF57" s="114" t="s">
        <v>181</v>
      </c>
      <c r="BG57" s="114"/>
      <c r="BH57" s="114"/>
      <c r="BI57" s="114"/>
      <c r="BJ57" s="114"/>
      <c r="BK57" s="114"/>
      <c r="BL57" s="114"/>
      <c r="BM57" s="115" t="s">
        <v>472</v>
      </c>
      <c r="BN57" s="115"/>
      <c r="BO57" s="115"/>
      <c r="BP57" s="115"/>
      <c r="BQ57" s="116" t="s">
        <v>466</v>
      </c>
      <c r="BR57" s="116"/>
      <c r="BS57" s="114" t="s">
        <v>145</v>
      </c>
      <c r="BT57" s="114"/>
      <c r="BU57" s="114"/>
      <c r="BV57" s="114"/>
      <c r="BW57" s="114"/>
      <c r="BX57" s="114"/>
      <c r="BY57" s="114"/>
      <c r="BZ57" s="115" t="s">
        <v>476</v>
      </c>
      <c r="CA57" s="115"/>
      <c r="CB57" s="115"/>
      <c r="CC57" s="115"/>
      <c r="CD57" s="116" t="s">
        <v>466</v>
      </c>
      <c r="CE57" s="116"/>
      <c r="CF57" s="114" t="s">
        <v>68</v>
      </c>
      <c r="CG57" s="114"/>
      <c r="CH57" s="114"/>
      <c r="CI57" s="114"/>
      <c r="CJ57" s="114"/>
      <c r="CK57" s="114"/>
      <c r="CL57" s="114"/>
      <c r="CM57" s="115" t="s">
        <v>476</v>
      </c>
      <c r="CN57" s="115"/>
      <c r="CO57" s="115"/>
      <c r="CP57" s="115"/>
      <c r="CQ57" s="116" t="s">
        <v>466</v>
      </c>
      <c r="CR57" s="116"/>
      <c r="CS57" s="114" t="s">
        <v>74</v>
      </c>
      <c r="CT57" s="114"/>
      <c r="CU57" s="114"/>
      <c r="CV57" s="114"/>
      <c r="CW57" s="114"/>
      <c r="CX57" s="114"/>
      <c r="CY57" s="114"/>
      <c r="CZ57" s="115" t="s">
        <v>477</v>
      </c>
      <c r="DA57" s="115"/>
      <c r="DB57" s="115"/>
      <c r="DC57" s="115"/>
      <c r="DD57" s="116" t="s">
        <v>466</v>
      </c>
      <c r="DE57" s="116"/>
    </row>
    <row r="58" customFormat="false" ht="32.1" hidden="false" customHeight="true" outlineLevel="0" collapsed="false">
      <c r="B58" s="117" t="s">
        <v>478</v>
      </c>
      <c r="C58" s="117"/>
      <c r="D58" s="117"/>
      <c r="E58" s="117"/>
      <c r="F58" s="118" t="s">
        <v>167</v>
      </c>
      <c r="G58" s="118"/>
      <c r="H58" s="118"/>
      <c r="I58" s="118"/>
      <c r="J58" s="118"/>
      <c r="K58" s="118"/>
      <c r="L58" s="118"/>
      <c r="M58" s="119" t="s">
        <v>469</v>
      </c>
      <c r="N58" s="119"/>
      <c r="O58" s="119"/>
      <c r="P58" s="119"/>
      <c r="Q58" s="120" t="s">
        <v>466</v>
      </c>
      <c r="R58" s="120"/>
      <c r="S58" s="118" t="s">
        <v>74</v>
      </c>
      <c r="T58" s="118"/>
      <c r="U58" s="118"/>
      <c r="V58" s="118"/>
      <c r="W58" s="118"/>
      <c r="X58" s="118"/>
      <c r="Y58" s="118"/>
      <c r="Z58" s="121" t="s">
        <v>472</v>
      </c>
      <c r="AA58" s="121"/>
      <c r="AB58" s="121"/>
      <c r="AC58" s="121"/>
      <c r="AD58" s="120" t="s">
        <v>466</v>
      </c>
      <c r="AE58" s="120"/>
      <c r="AF58" s="118" t="s">
        <v>76</v>
      </c>
      <c r="AG58" s="118"/>
      <c r="AH58" s="118"/>
      <c r="AI58" s="118"/>
      <c r="AJ58" s="118"/>
      <c r="AK58" s="118"/>
      <c r="AL58" s="118"/>
      <c r="AM58" s="119" t="s">
        <v>479</v>
      </c>
      <c r="AN58" s="119"/>
      <c r="AO58" s="119"/>
      <c r="AP58" s="119"/>
      <c r="AQ58" s="120" t="s">
        <v>466</v>
      </c>
      <c r="AR58" s="120"/>
      <c r="AS58" s="122" t="s">
        <v>480</v>
      </c>
      <c r="AT58" s="122"/>
      <c r="AU58" s="122"/>
      <c r="AV58" s="122"/>
      <c r="AW58" s="122"/>
      <c r="AX58" s="122"/>
      <c r="AY58" s="122"/>
      <c r="AZ58" s="119" t="s">
        <v>481</v>
      </c>
      <c r="BA58" s="119"/>
      <c r="BB58" s="119"/>
      <c r="BC58" s="119"/>
      <c r="BD58" s="120" t="s">
        <v>466</v>
      </c>
      <c r="BE58" s="120"/>
      <c r="BF58" s="118"/>
      <c r="BG58" s="118"/>
      <c r="BH58" s="118"/>
      <c r="BI58" s="118"/>
      <c r="BJ58" s="118"/>
      <c r="BK58" s="118"/>
      <c r="BL58" s="118"/>
      <c r="BM58" s="119"/>
      <c r="BN58" s="119"/>
      <c r="BO58" s="119"/>
      <c r="BP58" s="119"/>
      <c r="BQ58" s="120"/>
      <c r="BR58" s="120"/>
      <c r="BS58" s="123" t="s">
        <v>129</v>
      </c>
      <c r="BT58" s="123"/>
      <c r="BU58" s="123"/>
      <c r="BV58" s="123"/>
      <c r="BW58" s="123"/>
      <c r="BX58" s="123"/>
      <c r="BY58" s="123"/>
      <c r="BZ58" s="119" t="s">
        <v>482</v>
      </c>
      <c r="CA58" s="119"/>
      <c r="CB58" s="119"/>
      <c r="CC58" s="119"/>
      <c r="CD58" s="120" t="s">
        <v>466</v>
      </c>
      <c r="CE58" s="120"/>
      <c r="CF58" s="122" t="s">
        <v>326</v>
      </c>
      <c r="CG58" s="122"/>
      <c r="CH58" s="122"/>
      <c r="CI58" s="122"/>
      <c r="CJ58" s="122"/>
      <c r="CK58" s="122"/>
      <c r="CL58" s="122"/>
      <c r="CM58" s="119" t="s">
        <v>482</v>
      </c>
      <c r="CN58" s="119"/>
      <c r="CO58" s="119"/>
      <c r="CP58" s="119"/>
      <c r="CQ58" s="120" t="s">
        <v>466</v>
      </c>
      <c r="CR58" s="120"/>
      <c r="CS58" s="118" t="s">
        <v>344</v>
      </c>
      <c r="CT58" s="118"/>
      <c r="CU58" s="118"/>
      <c r="CV58" s="118"/>
      <c r="CW58" s="118"/>
      <c r="CX58" s="118"/>
      <c r="CY58" s="118"/>
      <c r="CZ58" s="119" t="s">
        <v>47</v>
      </c>
      <c r="DA58" s="119"/>
      <c r="DB58" s="119"/>
      <c r="DC58" s="119"/>
      <c r="DD58" s="120" t="s">
        <v>466</v>
      </c>
      <c r="DE58" s="120"/>
    </row>
    <row r="59" customFormat="false" ht="15.95" hidden="false" customHeight="true" outlineLevel="0" collapsed="false">
      <c r="F59" s="124"/>
      <c r="G59" s="124"/>
      <c r="H59" s="124"/>
      <c r="I59" s="125"/>
      <c r="J59" s="125"/>
      <c r="K59" s="125"/>
      <c r="L59" s="126"/>
      <c r="M59" s="127"/>
      <c r="N59" s="128" t="s">
        <v>483</v>
      </c>
      <c r="O59" s="127"/>
      <c r="P59" s="127"/>
      <c r="Q59" s="127"/>
      <c r="R59" s="127"/>
      <c r="S59" s="125"/>
      <c r="T59" s="125"/>
      <c r="U59" s="125"/>
      <c r="V59" s="125"/>
      <c r="W59" s="125"/>
      <c r="X59" s="125"/>
      <c r="Y59" s="125"/>
      <c r="Z59" s="126"/>
      <c r="AA59" s="127"/>
      <c r="AB59" s="129"/>
      <c r="AC59" s="127"/>
      <c r="AD59" s="126"/>
      <c r="AE59" s="127"/>
      <c r="AF59" s="130" t="s">
        <v>484</v>
      </c>
      <c r="AG59" s="125"/>
      <c r="AH59" s="125"/>
      <c r="AI59" s="125"/>
      <c r="AJ59" s="125"/>
      <c r="AK59" s="125"/>
      <c r="AL59" s="125"/>
      <c r="AM59" s="127"/>
      <c r="AN59" s="127"/>
      <c r="AO59" s="127"/>
      <c r="AP59" s="127"/>
      <c r="AQ59" s="127"/>
      <c r="AR59" s="126"/>
      <c r="AS59" s="125"/>
      <c r="AT59" s="125"/>
      <c r="AU59" s="125"/>
      <c r="AV59" s="128"/>
      <c r="AW59" s="125"/>
      <c r="AX59" s="128" t="s">
        <v>485</v>
      </c>
      <c r="AY59" s="125"/>
      <c r="AZ59" s="127"/>
      <c r="BA59" s="127"/>
      <c r="BB59" s="127"/>
      <c r="BC59" s="127"/>
      <c r="BD59" s="127"/>
      <c r="BE59" s="127"/>
      <c r="BF59" s="125"/>
      <c r="BG59" s="125"/>
      <c r="BH59" s="125"/>
      <c r="BI59" s="125"/>
      <c r="BJ59" s="125"/>
      <c r="BK59" s="125"/>
      <c r="BL59" s="125"/>
      <c r="BM59" s="127"/>
      <c r="BN59" s="131"/>
      <c r="BO59" s="131"/>
      <c r="BP59" s="131"/>
      <c r="BQ59" s="131"/>
      <c r="BR59" s="131"/>
      <c r="BS59" s="124"/>
      <c r="BT59" s="124"/>
      <c r="BU59" s="124"/>
      <c r="BV59" s="124"/>
      <c r="BW59" s="124"/>
      <c r="BX59" s="124"/>
      <c r="BY59" s="124"/>
      <c r="BZ59" s="131"/>
      <c r="CA59" s="131"/>
      <c r="CB59" s="131"/>
      <c r="CC59" s="131"/>
      <c r="CD59" s="131"/>
      <c r="CE59" s="131"/>
      <c r="CF59" s="124"/>
      <c r="CG59" s="124"/>
      <c r="CH59" s="124"/>
      <c r="CI59" s="124"/>
      <c r="CJ59" s="124"/>
      <c r="CK59" s="124"/>
      <c r="CL59" s="124"/>
      <c r="CM59" s="131"/>
      <c r="CN59" s="131"/>
      <c r="CO59" s="131"/>
      <c r="CP59" s="131"/>
      <c r="CQ59" s="131"/>
      <c r="CR59" s="131"/>
      <c r="CS59" s="124"/>
      <c r="CT59" s="124"/>
      <c r="CU59" s="124"/>
      <c r="CV59" s="124"/>
      <c r="CW59" s="124"/>
      <c r="CX59" s="124"/>
      <c r="CY59" s="124"/>
      <c r="CZ59" s="131"/>
      <c r="DA59" s="131"/>
      <c r="DB59" s="131"/>
      <c r="DC59" s="131"/>
      <c r="DD59" s="131"/>
      <c r="DE59" s="131"/>
    </row>
    <row r="60" customFormat="false" ht="15.95" hidden="false" customHeight="true" outlineLevel="0" collapsed="false">
      <c r="B60" s="132" t="s">
        <v>486</v>
      </c>
      <c r="C60" s="132"/>
      <c r="D60" s="133" t="s">
        <v>487</v>
      </c>
      <c r="E60" s="133"/>
      <c r="F60" s="134" t="s">
        <v>488</v>
      </c>
      <c r="G60" s="134"/>
      <c r="H60" s="124"/>
      <c r="I60" s="135" t="s">
        <v>489</v>
      </c>
      <c r="J60" s="135"/>
      <c r="K60" s="135"/>
      <c r="L60" s="135"/>
      <c r="M60" s="135"/>
      <c r="N60" s="136" t="s">
        <v>490</v>
      </c>
      <c r="O60" s="136"/>
      <c r="P60" s="137" t="s">
        <v>491</v>
      </c>
      <c r="Q60" s="137"/>
      <c r="R60" s="137" t="s">
        <v>492</v>
      </c>
      <c r="S60" s="137"/>
      <c r="T60" s="137" t="s">
        <v>493</v>
      </c>
      <c r="U60" s="137"/>
      <c r="V60" s="137" t="s">
        <v>494</v>
      </c>
      <c r="W60" s="137"/>
      <c r="X60" s="137" t="s">
        <v>495</v>
      </c>
      <c r="Y60" s="137"/>
      <c r="Z60" s="137" t="s">
        <v>496</v>
      </c>
      <c r="AA60" s="137"/>
      <c r="AB60" s="137" t="s">
        <v>497</v>
      </c>
      <c r="AC60" s="137"/>
      <c r="AD60" s="138"/>
      <c r="AE60" s="138"/>
      <c r="AF60" s="136" t="s">
        <v>490</v>
      </c>
      <c r="AG60" s="136"/>
      <c r="AH60" s="137" t="s">
        <v>491</v>
      </c>
      <c r="AI60" s="137"/>
      <c r="AJ60" s="137" t="s">
        <v>492</v>
      </c>
      <c r="AK60" s="137"/>
      <c r="AL60" s="137" t="s">
        <v>493</v>
      </c>
      <c r="AM60" s="137"/>
      <c r="AN60" s="137" t="s">
        <v>494</v>
      </c>
      <c r="AO60" s="137"/>
      <c r="AP60" s="137" t="s">
        <v>495</v>
      </c>
      <c r="AQ60" s="137"/>
      <c r="AR60" s="137" t="s">
        <v>496</v>
      </c>
      <c r="AS60" s="137"/>
      <c r="AT60" s="137" t="s">
        <v>497</v>
      </c>
      <c r="AU60" s="137"/>
      <c r="AV60" s="138"/>
      <c r="AW60" s="138"/>
      <c r="AX60" s="136" t="s">
        <v>490</v>
      </c>
      <c r="AY60" s="136"/>
      <c r="AZ60" s="137" t="s">
        <v>491</v>
      </c>
      <c r="BA60" s="137"/>
      <c r="BB60" s="137" t="s">
        <v>492</v>
      </c>
      <c r="BC60" s="137"/>
      <c r="BD60" s="137" t="s">
        <v>493</v>
      </c>
      <c r="BE60" s="137"/>
      <c r="BF60" s="137" t="s">
        <v>494</v>
      </c>
      <c r="BG60" s="137"/>
      <c r="BH60" s="137" t="s">
        <v>495</v>
      </c>
      <c r="BI60" s="137"/>
      <c r="BJ60" s="137"/>
      <c r="BK60" s="137"/>
      <c r="BL60" s="137"/>
      <c r="BM60" s="137"/>
      <c r="BN60" s="138"/>
      <c r="BO60" s="138"/>
      <c r="BP60" s="131"/>
      <c r="BQ60" s="131"/>
      <c r="BR60" s="131"/>
      <c r="BS60" s="124"/>
      <c r="BT60" s="124"/>
      <c r="BU60" s="139"/>
      <c r="BV60" s="139"/>
      <c r="BW60" s="139"/>
      <c r="BX60" s="139"/>
      <c r="BY60" s="140"/>
      <c r="BZ60" s="141"/>
      <c r="CA60" s="142"/>
      <c r="CB60" s="142"/>
      <c r="CC60" s="142"/>
      <c r="CD60" s="142"/>
      <c r="CE60" s="142"/>
      <c r="CF60" s="143" t="s">
        <v>14</v>
      </c>
      <c r="CG60" s="143"/>
      <c r="CH60" s="143"/>
      <c r="CI60" s="143"/>
      <c r="CJ60" s="144"/>
      <c r="CK60" s="145"/>
      <c r="CL60" s="146" t="s">
        <v>15</v>
      </c>
      <c r="CM60" s="146"/>
      <c r="CN60" s="146"/>
      <c r="CO60" s="146"/>
      <c r="CP60" s="146"/>
      <c r="CQ60" s="146"/>
      <c r="CR60" s="131"/>
      <c r="CS60" s="147"/>
      <c r="CT60" s="143" t="s">
        <v>29</v>
      </c>
      <c r="CU60" s="143"/>
      <c r="CV60" s="143"/>
      <c r="CW60" s="143"/>
      <c r="CX60" s="148"/>
      <c r="CY60" s="149" t="s">
        <v>30</v>
      </c>
      <c r="CZ60" s="149"/>
      <c r="DA60" s="149"/>
      <c r="DB60" s="149"/>
      <c r="DC60" s="149"/>
      <c r="DD60" s="149"/>
      <c r="DE60" s="131"/>
    </row>
    <row r="61" customFormat="false" ht="15.95" hidden="false" customHeight="true" outlineLevel="0" collapsed="false">
      <c r="B61" s="150" t="s">
        <v>498</v>
      </c>
      <c r="C61" s="150"/>
      <c r="D61" s="151" t="s">
        <v>499</v>
      </c>
      <c r="E61" s="151"/>
      <c r="F61" s="152" t="s">
        <v>500</v>
      </c>
      <c r="G61" s="152"/>
      <c r="H61" s="153"/>
      <c r="I61" s="154" t="s">
        <v>501</v>
      </c>
      <c r="J61" s="154"/>
      <c r="K61" s="154"/>
      <c r="L61" s="154"/>
      <c r="M61" s="154"/>
      <c r="N61" s="155" t="s">
        <v>502</v>
      </c>
      <c r="O61" s="155" t="e">
        <f aca="false">NA()</f>
        <v>#N/A</v>
      </c>
      <c r="P61" s="155" t="s">
        <v>502</v>
      </c>
      <c r="Q61" s="155" t="e">
        <f aca="false">NA()</f>
        <v>#N/A</v>
      </c>
      <c r="R61" s="155" t="s">
        <v>502</v>
      </c>
      <c r="S61" s="155" t="e">
        <f aca="false">NA()</f>
        <v>#N/A</v>
      </c>
      <c r="T61" s="155" t="s">
        <v>502</v>
      </c>
      <c r="U61" s="155" t="e">
        <f aca="false">NA()</f>
        <v>#N/A</v>
      </c>
      <c r="V61" s="155" t="s">
        <v>502</v>
      </c>
      <c r="W61" s="155" t="e">
        <f aca="false">NA()</f>
        <v>#N/A</v>
      </c>
      <c r="X61" s="155" t="s">
        <v>502</v>
      </c>
      <c r="Y61" s="155" t="e">
        <f aca="false">NA()</f>
        <v>#N/A</v>
      </c>
      <c r="Z61" s="155" t="s">
        <v>502</v>
      </c>
      <c r="AA61" s="155" t="e">
        <f aca="false">NA()</f>
        <v>#N/A</v>
      </c>
      <c r="AB61" s="155"/>
      <c r="AC61" s="155"/>
      <c r="AD61" s="156"/>
      <c r="AE61" s="156"/>
      <c r="AF61" s="157" t="s">
        <v>503</v>
      </c>
      <c r="AG61" s="157" t="e">
        <f aca="false">NA()</f>
        <v>#N/A</v>
      </c>
      <c r="AH61" s="155" t="s">
        <v>503</v>
      </c>
      <c r="AI61" s="155" t="e">
        <f aca="false">NA()</f>
        <v>#N/A</v>
      </c>
      <c r="AJ61" s="155" t="s">
        <v>502</v>
      </c>
      <c r="AK61" s="155" t="e">
        <f aca="false">NA()</f>
        <v>#N/A</v>
      </c>
      <c r="AL61" s="155" t="s">
        <v>503</v>
      </c>
      <c r="AM61" s="155" t="e">
        <f aca="false">NA()</f>
        <v>#N/A</v>
      </c>
      <c r="AN61" s="155" t="s">
        <v>503</v>
      </c>
      <c r="AO61" s="155" t="e">
        <f aca="false">NA()</f>
        <v>#N/A</v>
      </c>
      <c r="AP61" s="155" t="s">
        <v>502</v>
      </c>
      <c r="AQ61" s="155" t="e">
        <f aca="false">NA()</f>
        <v>#N/A</v>
      </c>
      <c r="AR61" s="158"/>
      <c r="AS61" s="158"/>
      <c r="AT61" s="158"/>
      <c r="AU61" s="158"/>
      <c r="AV61" s="156"/>
      <c r="AW61" s="156"/>
      <c r="AX61" s="159"/>
      <c r="AY61" s="159"/>
      <c r="AZ61" s="158"/>
      <c r="BA61" s="158"/>
      <c r="BB61" s="158"/>
      <c r="BC61" s="158"/>
      <c r="BD61" s="158"/>
      <c r="BE61" s="158"/>
      <c r="BF61" s="158"/>
      <c r="BG61" s="158"/>
      <c r="BH61" s="158"/>
      <c r="BI61" s="158"/>
      <c r="BJ61" s="158"/>
      <c r="BK61" s="158"/>
      <c r="BL61" s="158"/>
      <c r="BM61" s="158"/>
      <c r="BN61" s="156"/>
      <c r="BO61" s="156"/>
      <c r="BP61" s="160"/>
      <c r="BQ61" s="160"/>
      <c r="BR61" s="160"/>
      <c r="BS61" s="161" t="s">
        <v>504</v>
      </c>
      <c r="BT61" s="161"/>
      <c r="BU61" s="161"/>
      <c r="BV61" s="161"/>
      <c r="BW61" s="161"/>
      <c r="BX61" s="161"/>
      <c r="BY61" s="162"/>
      <c r="BZ61" s="162"/>
      <c r="CA61" s="162"/>
      <c r="CB61" s="162"/>
      <c r="CC61" s="162"/>
      <c r="CD61" s="153"/>
      <c r="CE61" s="160"/>
      <c r="CF61" s="163"/>
      <c r="CG61" s="164"/>
      <c r="CH61" s="164"/>
      <c r="CI61" s="164"/>
      <c r="CJ61" s="165" t="s">
        <v>17</v>
      </c>
      <c r="CK61" s="165"/>
      <c r="CL61" s="166" t="s">
        <v>18</v>
      </c>
      <c r="CM61" s="166"/>
      <c r="CN61" s="166"/>
      <c r="CO61" s="166"/>
      <c r="CP61" s="166"/>
      <c r="CQ61" s="166"/>
      <c r="CR61" s="162"/>
      <c r="CS61" s="147"/>
      <c r="CT61" s="153"/>
      <c r="CU61" s="153"/>
      <c r="CV61" s="153"/>
      <c r="CW61" s="153"/>
      <c r="CX61" s="153"/>
      <c r="CY61" s="153"/>
      <c r="CZ61" s="162"/>
      <c r="DA61" s="162"/>
      <c r="DB61" s="162"/>
      <c r="DC61" s="162"/>
      <c r="DD61" s="162"/>
      <c r="DE61" s="162"/>
    </row>
    <row r="62" customFormat="false" ht="15.95" hidden="false" customHeight="true" outlineLevel="0" collapsed="false">
      <c r="C62" s="167"/>
      <c r="D62" s="167"/>
      <c r="F62" s="153"/>
      <c r="G62" s="153"/>
      <c r="H62" s="153"/>
      <c r="I62" s="168" t="s">
        <v>505</v>
      </c>
      <c r="J62" s="168"/>
      <c r="K62" s="168"/>
      <c r="L62" s="168"/>
      <c r="M62" s="168"/>
      <c r="N62" s="169" t="s">
        <v>506</v>
      </c>
      <c r="O62" s="169" t="e">
        <f aca="false">NA()</f>
        <v>#N/A</v>
      </c>
      <c r="P62" s="169" t="s">
        <v>507</v>
      </c>
      <c r="Q62" s="169" t="e">
        <f aca="false">NA()</f>
        <v>#N/A</v>
      </c>
      <c r="R62" s="169" t="s">
        <v>507</v>
      </c>
      <c r="S62" s="169" t="e">
        <f aca="false">NA()</f>
        <v>#N/A</v>
      </c>
      <c r="T62" s="169" t="s">
        <v>507</v>
      </c>
      <c r="U62" s="169" t="e">
        <f aca="false">NA()</f>
        <v>#N/A</v>
      </c>
      <c r="V62" s="169" t="s">
        <v>508</v>
      </c>
      <c r="W62" s="169" t="e">
        <f aca="false">NA()</f>
        <v>#N/A</v>
      </c>
      <c r="X62" s="169" t="s">
        <v>508</v>
      </c>
      <c r="Y62" s="169" t="e">
        <f aca="false">NA()</f>
        <v>#N/A</v>
      </c>
      <c r="Z62" s="169" t="s">
        <v>509</v>
      </c>
      <c r="AA62" s="169" t="e">
        <f aca="false">NA()</f>
        <v>#N/A</v>
      </c>
      <c r="AB62" s="169"/>
      <c r="AC62" s="169"/>
      <c r="AD62" s="170"/>
      <c r="AE62" s="170"/>
      <c r="AF62" s="171" t="s">
        <v>507</v>
      </c>
      <c r="AG62" s="171" t="e">
        <f aca="false">NA()</f>
        <v>#N/A</v>
      </c>
      <c r="AH62" s="169" t="s">
        <v>507</v>
      </c>
      <c r="AI62" s="169" t="e">
        <f aca="false">NA()</f>
        <v>#N/A</v>
      </c>
      <c r="AJ62" s="169" t="s">
        <v>507</v>
      </c>
      <c r="AK62" s="169" t="e">
        <f aca="false">NA()</f>
        <v>#N/A</v>
      </c>
      <c r="AL62" s="169" t="s">
        <v>509</v>
      </c>
      <c r="AM62" s="169" t="e">
        <f aca="false">NA()</f>
        <v>#N/A</v>
      </c>
      <c r="AN62" s="169" t="s">
        <v>507</v>
      </c>
      <c r="AO62" s="169" t="e">
        <f aca="false">NA()</f>
        <v>#N/A</v>
      </c>
      <c r="AP62" s="169" t="s">
        <v>509</v>
      </c>
      <c r="AQ62" s="169" t="e">
        <f aca="false">NA()</f>
        <v>#N/A</v>
      </c>
      <c r="AR62" s="172"/>
      <c r="AS62" s="172"/>
      <c r="AT62" s="172"/>
      <c r="AU62" s="172"/>
      <c r="AV62" s="170"/>
      <c r="AW62" s="170"/>
      <c r="AX62" s="173"/>
      <c r="AY62" s="173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0"/>
      <c r="BO62" s="170"/>
      <c r="BP62" s="160"/>
      <c r="BQ62" s="160"/>
      <c r="BR62" s="160"/>
      <c r="BS62" s="174"/>
      <c r="BT62" s="167"/>
      <c r="BU62" s="153"/>
      <c r="BV62" s="153"/>
      <c r="BW62" s="153"/>
      <c r="BX62" s="162"/>
      <c r="BY62" s="162"/>
      <c r="BZ62" s="162"/>
      <c r="CA62" s="162"/>
      <c r="CB62" s="162"/>
      <c r="CC62" s="162"/>
      <c r="CD62" s="153"/>
      <c r="CE62" s="142"/>
      <c r="CF62" s="163"/>
      <c r="CG62" s="164"/>
      <c r="CH62" s="164"/>
      <c r="CI62" s="164"/>
      <c r="CJ62" s="165" t="s">
        <v>19</v>
      </c>
      <c r="CK62" s="165"/>
      <c r="CL62" s="175" t="s">
        <v>20</v>
      </c>
      <c r="CM62" s="175"/>
      <c r="CN62" s="175"/>
      <c r="CO62" s="175"/>
      <c r="CP62" s="175"/>
      <c r="CQ62" s="175"/>
      <c r="CR62" s="162"/>
      <c r="CS62" s="147"/>
      <c r="CT62" s="153"/>
      <c r="CU62" s="153"/>
      <c r="CV62" s="153"/>
      <c r="CW62" s="153"/>
      <c r="CX62" s="153"/>
      <c r="CY62" s="153"/>
      <c r="CZ62" s="162"/>
      <c r="DA62" s="162"/>
      <c r="DB62" s="162"/>
      <c r="DC62" s="162"/>
      <c r="DD62" s="162"/>
      <c r="DE62" s="162"/>
    </row>
    <row r="63" customFormat="false" ht="15.95" hidden="false" customHeight="true" outlineLevel="0" collapsed="false">
      <c r="B63" s="176" t="s">
        <v>510</v>
      </c>
      <c r="D63" s="167"/>
      <c r="F63" s="153"/>
      <c r="G63" s="153"/>
      <c r="H63" s="153"/>
      <c r="I63" s="168" t="s">
        <v>511</v>
      </c>
      <c r="J63" s="168"/>
      <c r="K63" s="168"/>
      <c r="L63" s="168"/>
      <c r="M63" s="168"/>
      <c r="N63" s="177" t="s">
        <v>512</v>
      </c>
      <c r="O63" s="177" t="e">
        <f aca="false">NA()</f>
        <v>#N/A</v>
      </c>
      <c r="P63" s="177" t="s">
        <v>513</v>
      </c>
      <c r="Q63" s="177" t="e">
        <f aca="false">NA()</f>
        <v>#N/A</v>
      </c>
      <c r="R63" s="177" t="s">
        <v>514</v>
      </c>
      <c r="S63" s="177" t="e">
        <f aca="false">NA()</f>
        <v>#N/A</v>
      </c>
      <c r="T63" s="177" t="s">
        <v>513</v>
      </c>
      <c r="U63" s="177" t="e">
        <f aca="false">NA()</f>
        <v>#N/A</v>
      </c>
      <c r="V63" s="177" t="s">
        <v>515</v>
      </c>
      <c r="W63" s="177" t="e">
        <f aca="false">NA()</f>
        <v>#N/A</v>
      </c>
      <c r="X63" s="177" t="s">
        <v>516</v>
      </c>
      <c r="Y63" s="177" t="e">
        <f aca="false">NA()</f>
        <v>#N/A</v>
      </c>
      <c r="Z63" s="177" t="s">
        <v>517</v>
      </c>
      <c r="AA63" s="177" t="e">
        <f aca="false">NA()</f>
        <v>#N/A</v>
      </c>
      <c r="AB63" s="177"/>
      <c r="AC63" s="177"/>
      <c r="AD63" s="178"/>
      <c r="AE63" s="178"/>
      <c r="AF63" s="179" t="s">
        <v>517</v>
      </c>
      <c r="AG63" s="179" t="e">
        <f aca="false">NA()</f>
        <v>#N/A</v>
      </c>
      <c r="AH63" s="177" t="s">
        <v>518</v>
      </c>
      <c r="AI63" s="177" t="e">
        <f aca="false">NA()</f>
        <v>#N/A</v>
      </c>
      <c r="AJ63" s="177" t="s">
        <v>519</v>
      </c>
      <c r="AK63" s="177" t="e">
        <f aca="false">NA()</f>
        <v>#N/A</v>
      </c>
      <c r="AL63" s="177" t="s">
        <v>520</v>
      </c>
      <c r="AM63" s="177" t="e">
        <f aca="false">NA()</f>
        <v>#N/A</v>
      </c>
      <c r="AN63" s="177" t="s">
        <v>515</v>
      </c>
      <c r="AO63" s="177" t="e">
        <f aca="false">NA()</f>
        <v>#N/A</v>
      </c>
      <c r="AP63" s="177" t="s">
        <v>518</v>
      </c>
      <c r="AQ63" s="177" t="e">
        <f aca="false">NA()</f>
        <v>#N/A</v>
      </c>
      <c r="AR63" s="177"/>
      <c r="AS63" s="177"/>
      <c r="AT63" s="177"/>
      <c r="AU63" s="177"/>
      <c r="AV63" s="178"/>
      <c r="AW63" s="178"/>
      <c r="AX63" s="179"/>
      <c r="AY63" s="179"/>
      <c r="AZ63" s="177"/>
      <c r="BA63" s="177"/>
      <c r="BB63" s="177"/>
      <c r="BC63" s="177"/>
      <c r="BD63" s="177"/>
      <c r="BE63" s="177"/>
      <c r="BF63" s="177"/>
      <c r="BG63" s="177"/>
      <c r="BH63" s="177"/>
      <c r="BI63" s="177"/>
      <c r="BJ63" s="177"/>
      <c r="BK63" s="177"/>
      <c r="BL63" s="177"/>
      <c r="BM63" s="177"/>
      <c r="BN63" s="178"/>
      <c r="BO63" s="178"/>
      <c r="BP63" s="160"/>
      <c r="BQ63" s="160"/>
      <c r="BR63" s="160"/>
      <c r="BS63" s="180" t="s">
        <v>521</v>
      </c>
      <c r="BT63" s="180"/>
      <c r="BU63" s="180"/>
      <c r="BV63" s="180"/>
      <c r="BW63" s="180"/>
      <c r="BX63" s="180"/>
      <c r="BY63" s="180"/>
      <c r="BZ63" s="180"/>
      <c r="CA63" s="180"/>
      <c r="CB63" s="180"/>
      <c r="CC63" s="180"/>
      <c r="CD63" s="180"/>
      <c r="CE63" s="142"/>
      <c r="CF63" s="181" t="s">
        <v>16</v>
      </c>
      <c r="CG63" s="181"/>
      <c r="CH63" s="181"/>
      <c r="CI63" s="181"/>
      <c r="CJ63" s="165" t="s">
        <v>21</v>
      </c>
      <c r="CK63" s="165"/>
      <c r="CL63" s="175" t="s">
        <v>22</v>
      </c>
      <c r="CM63" s="175"/>
      <c r="CN63" s="175"/>
      <c r="CO63" s="175"/>
      <c r="CP63" s="175"/>
      <c r="CQ63" s="175"/>
      <c r="CR63" s="162"/>
      <c r="CS63" s="147"/>
      <c r="CT63" s="153"/>
      <c r="CU63" s="153"/>
      <c r="CV63" s="153"/>
      <c r="CW63" s="153"/>
      <c r="CX63" s="153"/>
      <c r="CY63" s="153"/>
      <c r="CZ63" s="162"/>
      <c r="DA63" s="162"/>
      <c r="DB63" s="162"/>
      <c r="DC63" s="162"/>
      <c r="DD63" s="162"/>
      <c r="DE63" s="162"/>
    </row>
    <row r="64" customFormat="false" ht="15.95" hidden="false" customHeight="true" outlineLevel="0" collapsed="false">
      <c r="B64" s="182" t="s">
        <v>522</v>
      </c>
      <c r="D64" s="167"/>
      <c r="F64" s="153"/>
      <c r="G64" s="153"/>
      <c r="H64" s="153"/>
      <c r="I64" s="168" t="s">
        <v>523</v>
      </c>
      <c r="J64" s="168"/>
      <c r="K64" s="168"/>
      <c r="L64" s="168"/>
      <c r="M64" s="168"/>
      <c r="N64" s="177" t="s">
        <v>524</v>
      </c>
      <c r="O64" s="177" t="e">
        <f aca="false">NA()</f>
        <v>#N/A</v>
      </c>
      <c r="P64" s="177" t="s">
        <v>525</v>
      </c>
      <c r="Q64" s="177" t="e">
        <f aca="false">NA()</f>
        <v>#N/A</v>
      </c>
      <c r="R64" s="177" t="s">
        <v>526</v>
      </c>
      <c r="S64" s="177" t="e">
        <f aca="false">NA()</f>
        <v>#N/A</v>
      </c>
      <c r="T64" s="177" t="s">
        <v>527</v>
      </c>
      <c r="U64" s="177" t="e">
        <f aca="false">NA()</f>
        <v>#N/A</v>
      </c>
      <c r="V64" s="177" t="s">
        <v>526</v>
      </c>
      <c r="W64" s="177" t="e">
        <f aca="false">NA()</f>
        <v>#N/A</v>
      </c>
      <c r="X64" s="177" t="s">
        <v>528</v>
      </c>
      <c r="Y64" s="177" t="e">
        <f aca="false">NA()</f>
        <v>#N/A</v>
      </c>
      <c r="Z64" s="177" t="s">
        <v>529</v>
      </c>
      <c r="AA64" s="177" t="e">
        <f aca="false">NA()</f>
        <v>#N/A</v>
      </c>
      <c r="AB64" s="177"/>
      <c r="AC64" s="177"/>
      <c r="AD64" s="178"/>
      <c r="AE64" s="178"/>
      <c r="AF64" s="179" t="s">
        <v>530</v>
      </c>
      <c r="AG64" s="179" t="e">
        <f aca="false">NA()</f>
        <v>#N/A</v>
      </c>
      <c r="AH64" s="177" t="s">
        <v>530</v>
      </c>
      <c r="AI64" s="177" t="e">
        <f aca="false">NA()</f>
        <v>#N/A</v>
      </c>
      <c r="AJ64" s="177" t="s">
        <v>528</v>
      </c>
      <c r="AK64" s="177" t="e">
        <f aca="false">NA()</f>
        <v>#N/A</v>
      </c>
      <c r="AL64" s="177" t="s">
        <v>525</v>
      </c>
      <c r="AM64" s="177" t="e">
        <f aca="false">NA()</f>
        <v>#N/A</v>
      </c>
      <c r="AN64" s="177" t="s">
        <v>531</v>
      </c>
      <c r="AO64" s="177" t="e">
        <f aca="false">NA()</f>
        <v>#N/A</v>
      </c>
      <c r="AP64" s="177" t="s">
        <v>528</v>
      </c>
      <c r="AQ64" s="177" t="e">
        <f aca="false">NA()</f>
        <v>#N/A</v>
      </c>
      <c r="AR64" s="177"/>
      <c r="AS64" s="177"/>
      <c r="AT64" s="177"/>
      <c r="AU64" s="177"/>
      <c r="AV64" s="178"/>
      <c r="AW64" s="178"/>
      <c r="AX64" s="179"/>
      <c r="AY64" s="179"/>
      <c r="AZ64" s="177"/>
      <c r="BA64" s="177"/>
      <c r="BB64" s="177"/>
      <c r="BC64" s="177"/>
      <c r="BD64" s="177"/>
      <c r="BE64" s="177"/>
      <c r="BF64" s="177"/>
      <c r="BG64" s="177"/>
      <c r="BH64" s="177"/>
      <c r="BI64" s="177"/>
      <c r="BJ64" s="177"/>
      <c r="BK64" s="177"/>
      <c r="BL64" s="177"/>
      <c r="BM64" s="177"/>
      <c r="BN64" s="178"/>
      <c r="BO64" s="178"/>
      <c r="BP64" s="160"/>
      <c r="BQ64" s="160"/>
      <c r="BR64" s="160"/>
      <c r="BS64" s="174"/>
      <c r="BU64" s="153"/>
      <c r="BV64" s="153"/>
      <c r="BW64" s="153"/>
      <c r="BX64" s="162"/>
      <c r="BY64" s="162"/>
      <c r="BZ64" s="162"/>
      <c r="CA64" s="162"/>
      <c r="CB64" s="162"/>
      <c r="CC64" s="162"/>
      <c r="CD64" s="153"/>
      <c r="CE64" s="142"/>
      <c r="CF64" s="183"/>
      <c r="CG64" s="184"/>
      <c r="CH64" s="184"/>
      <c r="CI64" s="184"/>
      <c r="CJ64" s="185" t="s">
        <v>23</v>
      </c>
      <c r="CK64" s="185"/>
      <c r="CL64" s="146" t="s">
        <v>24</v>
      </c>
      <c r="CM64" s="146"/>
      <c r="CN64" s="146"/>
      <c r="CO64" s="146"/>
      <c r="CP64" s="146"/>
      <c r="CQ64" s="146"/>
      <c r="CR64" s="162"/>
      <c r="CS64" s="147"/>
      <c r="CT64" s="143" t="s">
        <v>25</v>
      </c>
      <c r="CU64" s="143"/>
      <c r="CV64" s="143"/>
      <c r="CW64" s="143"/>
      <c r="CX64" s="148"/>
      <c r="CY64" s="149" t="s">
        <v>26</v>
      </c>
      <c r="CZ64" s="149"/>
      <c r="DA64" s="149"/>
      <c r="DB64" s="149"/>
      <c r="DC64" s="149"/>
      <c r="DD64" s="149"/>
      <c r="DE64" s="162"/>
    </row>
    <row r="65" customFormat="false" ht="15.95" hidden="false" customHeight="true" outlineLevel="0" collapsed="false">
      <c r="B65" s="186" t="s">
        <v>532</v>
      </c>
      <c r="D65" s="167"/>
      <c r="I65" s="168" t="s">
        <v>533</v>
      </c>
      <c r="J65" s="168"/>
      <c r="K65" s="168"/>
      <c r="L65" s="168"/>
      <c r="M65" s="168"/>
      <c r="N65" s="172" t="s">
        <v>534</v>
      </c>
      <c r="O65" s="172" t="e">
        <f aca="false">NA()</f>
        <v>#N/A</v>
      </c>
      <c r="P65" s="172" t="s">
        <v>534</v>
      </c>
      <c r="Q65" s="172" t="e">
        <f aca="false">NA()</f>
        <v>#N/A</v>
      </c>
      <c r="R65" s="172" t="s">
        <v>535</v>
      </c>
      <c r="S65" s="172" t="e">
        <f aca="false">NA()</f>
        <v>#N/A</v>
      </c>
      <c r="T65" s="172" t="s">
        <v>536</v>
      </c>
      <c r="U65" s="172" t="e">
        <f aca="false">NA()</f>
        <v>#N/A</v>
      </c>
      <c r="V65" s="172" t="s">
        <v>537</v>
      </c>
      <c r="W65" s="172" t="e">
        <f aca="false">NA()</f>
        <v>#N/A</v>
      </c>
      <c r="X65" s="172" t="s">
        <v>534</v>
      </c>
      <c r="Y65" s="172" t="e">
        <f aca="false">NA()</f>
        <v>#N/A</v>
      </c>
      <c r="Z65" s="172" t="s">
        <v>538</v>
      </c>
      <c r="AA65" s="172" t="e">
        <f aca="false">NA()</f>
        <v>#N/A</v>
      </c>
      <c r="AB65" s="169"/>
      <c r="AC65" s="169"/>
      <c r="AD65" s="170"/>
      <c r="AE65" s="170"/>
      <c r="AF65" s="173" t="s">
        <v>539</v>
      </c>
      <c r="AG65" s="173" t="e">
        <f aca="false">NA()</f>
        <v>#N/A</v>
      </c>
      <c r="AH65" s="172" t="s">
        <v>539</v>
      </c>
      <c r="AI65" s="172" t="e">
        <f aca="false">NA()</f>
        <v>#N/A</v>
      </c>
      <c r="AJ65" s="172" t="s">
        <v>540</v>
      </c>
      <c r="AK65" s="172" t="e">
        <f aca="false">NA()</f>
        <v>#N/A</v>
      </c>
      <c r="AL65" s="172" t="s">
        <v>540</v>
      </c>
      <c r="AM65" s="172" t="e">
        <f aca="false">NA()</f>
        <v>#N/A</v>
      </c>
      <c r="AN65" s="172" t="s">
        <v>540</v>
      </c>
      <c r="AO65" s="172" t="e">
        <f aca="false">NA()</f>
        <v>#N/A</v>
      </c>
      <c r="AP65" s="172" t="s">
        <v>541</v>
      </c>
      <c r="AQ65" s="172" t="e">
        <f aca="false">NA()</f>
        <v>#N/A</v>
      </c>
      <c r="AR65" s="172"/>
      <c r="AS65" s="172"/>
      <c r="AT65" s="172"/>
      <c r="AU65" s="172"/>
      <c r="AV65" s="170"/>
      <c r="AW65" s="170"/>
      <c r="AX65" s="173"/>
      <c r="AY65" s="173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0"/>
      <c r="BO65" s="170"/>
      <c r="BP65" s="160"/>
      <c r="BQ65" s="160"/>
      <c r="BR65" s="160"/>
      <c r="BS65" s="180" t="s">
        <v>542</v>
      </c>
      <c r="BT65" s="180"/>
      <c r="BU65" s="180"/>
      <c r="BV65" s="180"/>
      <c r="BW65" s="180"/>
      <c r="BX65" s="180"/>
      <c r="BY65" s="180"/>
      <c r="BZ65" s="180"/>
      <c r="CA65" s="180"/>
      <c r="CB65" s="180"/>
      <c r="CC65" s="180"/>
      <c r="CD65" s="180"/>
      <c r="CE65" s="187"/>
      <c r="CF65" s="147"/>
      <c r="CJ65" s="167"/>
      <c r="CL65" s="147"/>
      <c r="CM65" s="188"/>
      <c r="CN65" s="188"/>
      <c r="CO65" s="188"/>
      <c r="CP65" s="188"/>
      <c r="CQ65" s="188"/>
    </row>
    <row r="66" customFormat="false" ht="15.95" hidden="false" customHeight="true" outlineLevel="0" collapsed="false">
      <c r="I66" s="189" t="s">
        <v>543</v>
      </c>
      <c r="J66" s="189"/>
      <c r="K66" s="189"/>
      <c r="L66" s="189"/>
      <c r="M66" s="189"/>
      <c r="N66" s="190" t="s">
        <v>544</v>
      </c>
      <c r="O66" s="190" t="e">
        <f aca="false">NA()</f>
        <v>#N/A</v>
      </c>
      <c r="P66" s="190" t="s">
        <v>544</v>
      </c>
      <c r="Q66" s="190" t="e">
        <f aca="false">NA()</f>
        <v>#N/A</v>
      </c>
      <c r="R66" s="190" t="s">
        <v>545</v>
      </c>
      <c r="S66" s="190" t="e">
        <f aca="false">NA()</f>
        <v>#N/A</v>
      </c>
      <c r="T66" s="190" t="s">
        <v>545</v>
      </c>
      <c r="U66" s="190" t="e">
        <f aca="false">NA()</f>
        <v>#N/A</v>
      </c>
      <c r="V66" s="190" t="s">
        <v>546</v>
      </c>
      <c r="W66" s="190" t="e">
        <f aca="false">NA()</f>
        <v>#N/A</v>
      </c>
      <c r="X66" s="190" t="s">
        <v>547</v>
      </c>
      <c r="Y66" s="190" t="e">
        <f aca="false">NA()</f>
        <v>#N/A</v>
      </c>
      <c r="Z66" s="190" t="s">
        <v>546</v>
      </c>
      <c r="AA66" s="190" t="e">
        <f aca="false">NA()</f>
        <v>#N/A</v>
      </c>
      <c r="AB66" s="190"/>
      <c r="AC66" s="190"/>
      <c r="AD66" s="191"/>
      <c r="AE66" s="191"/>
      <c r="AF66" s="192" t="s">
        <v>545</v>
      </c>
      <c r="AG66" s="192" t="e">
        <f aca="false">NA()</f>
        <v>#N/A</v>
      </c>
      <c r="AH66" s="190" t="s">
        <v>545</v>
      </c>
      <c r="AI66" s="190" t="e">
        <f aca="false">NA()</f>
        <v>#N/A</v>
      </c>
      <c r="AJ66" s="190" t="s">
        <v>545</v>
      </c>
      <c r="AK66" s="190" t="e">
        <f aca="false">NA()</f>
        <v>#N/A</v>
      </c>
      <c r="AL66" s="190" t="s">
        <v>544</v>
      </c>
      <c r="AM66" s="190" t="e">
        <f aca="false">NA()</f>
        <v>#N/A</v>
      </c>
      <c r="AN66" s="190" t="s">
        <v>545</v>
      </c>
      <c r="AO66" s="190" t="e">
        <f aca="false">NA()</f>
        <v>#N/A</v>
      </c>
      <c r="AP66" s="190" t="s">
        <v>545</v>
      </c>
      <c r="AQ66" s="190" t="e">
        <f aca="false">NA()</f>
        <v>#N/A</v>
      </c>
      <c r="AR66" s="190"/>
      <c r="AS66" s="190"/>
      <c r="AT66" s="190"/>
      <c r="AU66" s="190"/>
      <c r="AV66" s="191"/>
      <c r="AW66" s="191"/>
      <c r="AX66" s="192"/>
      <c r="AY66" s="192"/>
      <c r="AZ66" s="190"/>
      <c r="BA66" s="190"/>
      <c r="BB66" s="190"/>
      <c r="BC66" s="190"/>
      <c r="BD66" s="190"/>
      <c r="BE66" s="190"/>
      <c r="BF66" s="190"/>
      <c r="BG66" s="190"/>
      <c r="BH66" s="190"/>
      <c r="BI66" s="190"/>
      <c r="BJ66" s="190"/>
      <c r="BK66" s="190"/>
      <c r="BL66" s="190"/>
      <c r="BM66" s="190"/>
      <c r="BN66" s="191"/>
      <c r="BO66" s="191"/>
      <c r="BU66" s="139"/>
      <c r="BV66" s="139"/>
      <c r="BW66" s="139"/>
      <c r="BX66" s="139"/>
      <c r="BY66" s="140"/>
      <c r="BZ66" s="187"/>
      <c r="CA66" s="142"/>
      <c r="CB66" s="142"/>
      <c r="CC66" s="142"/>
      <c r="CD66" s="142"/>
      <c r="CE66" s="142"/>
      <c r="CF66" s="143" t="s">
        <v>27</v>
      </c>
      <c r="CG66" s="143"/>
      <c r="CH66" s="143"/>
      <c r="CI66" s="143"/>
      <c r="CJ66" s="144"/>
      <c r="CK66" s="193"/>
      <c r="CL66" s="146" t="s">
        <v>28</v>
      </c>
      <c r="CM66" s="146"/>
      <c r="CN66" s="146"/>
      <c r="CO66" s="146"/>
      <c r="CP66" s="146"/>
      <c r="CQ66" s="146"/>
    </row>
  </sheetData>
  <mergeCells count="970">
    <mergeCell ref="S1:CE1"/>
    <mergeCell ref="E2:R2"/>
    <mergeCell ref="E3:R3"/>
    <mergeCell ref="BM3:BP3"/>
    <mergeCell ref="BQ3:BR3"/>
    <mergeCell ref="CG3:CI3"/>
    <mergeCell ref="CK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C26:D26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R28"/>
    <mergeCell ref="S28:AE28"/>
    <mergeCell ref="AF28:AR28"/>
    <mergeCell ref="AS28:BE28"/>
    <mergeCell ref="BF28:BR28"/>
    <mergeCell ref="BS28:CE28"/>
    <mergeCell ref="CF28:CR28"/>
    <mergeCell ref="CS28:DE28"/>
    <mergeCell ref="C29:D29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L31"/>
    <mergeCell ref="M31:R31"/>
    <mergeCell ref="S31:Y31"/>
    <mergeCell ref="Z31:AE31"/>
    <mergeCell ref="AF31:AL31"/>
    <mergeCell ref="AM31:AR31"/>
    <mergeCell ref="AS31:AY31"/>
    <mergeCell ref="AZ31:BE31"/>
    <mergeCell ref="BF31:BL31"/>
    <mergeCell ref="BM31:BR31"/>
    <mergeCell ref="BS31:BY31"/>
    <mergeCell ref="BZ31:CE31"/>
    <mergeCell ref="CF31:CL31"/>
    <mergeCell ref="CM31:CR31"/>
    <mergeCell ref="CS31:CY31"/>
    <mergeCell ref="CZ31:DE31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R33"/>
    <mergeCell ref="S33:AE33"/>
    <mergeCell ref="AF33:AR33"/>
    <mergeCell ref="AS33:BE33"/>
    <mergeCell ref="BF33:BR33"/>
    <mergeCell ref="BS33:CE33"/>
    <mergeCell ref="CF33:CR33"/>
    <mergeCell ref="CS33:DE33"/>
    <mergeCell ref="C34:D34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F36:L36"/>
    <mergeCell ref="M36:R36"/>
    <mergeCell ref="S36:Y36"/>
    <mergeCell ref="Z36:AE36"/>
    <mergeCell ref="AF36:AL36"/>
    <mergeCell ref="AM36:AR36"/>
    <mergeCell ref="AS36:AY36"/>
    <mergeCell ref="AZ36:BE36"/>
    <mergeCell ref="BF36:BL36"/>
    <mergeCell ref="BM36:BR36"/>
    <mergeCell ref="BS36:BY36"/>
    <mergeCell ref="BZ36:CE36"/>
    <mergeCell ref="CF36:CL36"/>
    <mergeCell ref="CM36:CR36"/>
    <mergeCell ref="CS36:CY36"/>
    <mergeCell ref="CZ36:DE36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C48:D48"/>
    <mergeCell ref="F48:R48"/>
    <mergeCell ref="S48:AE48"/>
    <mergeCell ref="AF48:AR48"/>
    <mergeCell ref="AS48:BE48"/>
    <mergeCell ref="BF48:BR48"/>
    <mergeCell ref="BS48:CE48"/>
    <mergeCell ref="CF48:CR48"/>
    <mergeCell ref="CS48:DE48"/>
    <mergeCell ref="C49:D49"/>
    <mergeCell ref="F49:L49"/>
    <mergeCell ref="M49:R49"/>
    <mergeCell ref="S49:Y49"/>
    <mergeCell ref="Z49:AE49"/>
    <mergeCell ref="AF49:AL49"/>
    <mergeCell ref="AM49:AR49"/>
    <mergeCell ref="AS49:AY49"/>
    <mergeCell ref="AZ49:BE49"/>
    <mergeCell ref="BF49:BL49"/>
    <mergeCell ref="BM49:BR49"/>
    <mergeCell ref="BS49:BY49"/>
    <mergeCell ref="BZ49:CE49"/>
    <mergeCell ref="CF49:CL49"/>
    <mergeCell ref="CM49:CR49"/>
    <mergeCell ref="CS49:CY49"/>
    <mergeCell ref="CZ49:DE49"/>
    <mergeCell ref="C50:D50"/>
    <mergeCell ref="F50:R50"/>
    <mergeCell ref="S50:AE50"/>
    <mergeCell ref="AF50:AR50"/>
    <mergeCell ref="AS50:BE50"/>
    <mergeCell ref="BF50:BR50"/>
    <mergeCell ref="BS50:CE50"/>
    <mergeCell ref="CF50:CR50"/>
    <mergeCell ref="CS50:DE50"/>
    <mergeCell ref="C51:D51"/>
    <mergeCell ref="F51:L51"/>
    <mergeCell ref="M51:R51"/>
    <mergeCell ref="S51:Y51"/>
    <mergeCell ref="Z51:AE51"/>
    <mergeCell ref="AF51:AL51"/>
    <mergeCell ref="AM51:AR51"/>
    <mergeCell ref="AS51:AY51"/>
    <mergeCell ref="AZ51:BE51"/>
    <mergeCell ref="BF51:BL51"/>
    <mergeCell ref="BM51:BR51"/>
    <mergeCell ref="BS51:BY51"/>
    <mergeCell ref="BZ51:CE51"/>
    <mergeCell ref="CF51:CL51"/>
    <mergeCell ref="CM51:CR51"/>
    <mergeCell ref="CS51:CY51"/>
    <mergeCell ref="CZ51:DE51"/>
    <mergeCell ref="C52:D52"/>
    <mergeCell ref="F52:R52"/>
    <mergeCell ref="S52:AE52"/>
    <mergeCell ref="AF52:AR52"/>
    <mergeCell ref="AS52:BE52"/>
    <mergeCell ref="BF52:BR52"/>
    <mergeCell ref="BS52:CE52"/>
    <mergeCell ref="CF52:CR52"/>
    <mergeCell ref="CS52:DE52"/>
    <mergeCell ref="C53:D53"/>
    <mergeCell ref="F53:L53"/>
    <mergeCell ref="M53:R53"/>
    <mergeCell ref="S53:Y53"/>
    <mergeCell ref="Z53:AE53"/>
    <mergeCell ref="AF53:AL53"/>
    <mergeCell ref="AM53:AR53"/>
    <mergeCell ref="AS53:AY53"/>
    <mergeCell ref="AZ53:BE53"/>
    <mergeCell ref="BF53:BL53"/>
    <mergeCell ref="BM53:BR53"/>
    <mergeCell ref="BS53:BY53"/>
    <mergeCell ref="BZ53:CE53"/>
    <mergeCell ref="CF53:CL53"/>
    <mergeCell ref="CM53:CR53"/>
    <mergeCell ref="CS53:CY53"/>
    <mergeCell ref="CZ53:DE53"/>
    <mergeCell ref="C54:D54"/>
    <mergeCell ref="F54:R54"/>
    <mergeCell ref="S54:AE54"/>
    <mergeCell ref="AF54:AR54"/>
    <mergeCell ref="AS54:BE54"/>
    <mergeCell ref="BF54:BR54"/>
    <mergeCell ref="BS54:CE54"/>
    <mergeCell ref="CF54:CR54"/>
    <mergeCell ref="CS54:DE54"/>
    <mergeCell ref="C55:D55"/>
    <mergeCell ref="F55:L55"/>
    <mergeCell ref="M55:R55"/>
    <mergeCell ref="S55:Y55"/>
    <mergeCell ref="Z55:AE55"/>
    <mergeCell ref="AF55:AL55"/>
    <mergeCell ref="AM55:AR55"/>
    <mergeCell ref="AS55:AY55"/>
    <mergeCell ref="AZ55:BE55"/>
    <mergeCell ref="BF55:BL55"/>
    <mergeCell ref="BM55:BR55"/>
    <mergeCell ref="BS55:BY55"/>
    <mergeCell ref="BZ55:CE55"/>
    <mergeCell ref="CF55:CL55"/>
    <mergeCell ref="CM55:CR55"/>
    <mergeCell ref="CS55:CY55"/>
    <mergeCell ref="CZ55:DE55"/>
    <mergeCell ref="B56:E56"/>
    <mergeCell ref="F56:L56"/>
    <mergeCell ref="M56:P56"/>
    <mergeCell ref="Q56:R56"/>
    <mergeCell ref="S56:Y56"/>
    <mergeCell ref="Z56:AC56"/>
    <mergeCell ref="AD56:AE56"/>
    <mergeCell ref="AF56:AL56"/>
    <mergeCell ref="AM56:AP56"/>
    <mergeCell ref="AQ56:AR56"/>
    <mergeCell ref="AS56:AY56"/>
    <mergeCell ref="AZ56:BC56"/>
    <mergeCell ref="BD56:BE56"/>
    <mergeCell ref="BF56:BL56"/>
    <mergeCell ref="BM56:BP56"/>
    <mergeCell ref="BQ56:BR56"/>
    <mergeCell ref="BS56:BY56"/>
    <mergeCell ref="BZ56:CC56"/>
    <mergeCell ref="CD56:CE56"/>
    <mergeCell ref="CF56:CL56"/>
    <mergeCell ref="CM56:CP56"/>
    <mergeCell ref="CQ56:CR56"/>
    <mergeCell ref="CS56:CY56"/>
    <mergeCell ref="CZ56:DC56"/>
    <mergeCell ref="DD56:DE56"/>
    <mergeCell ref="B57:E57"/>
    <mergeCell ref="F57:L57"/>
    <mergeCell ref="M57:P57"/>
    <mergeCell ref="Q57:R57"/>
    <mergeCell ref="S57:Y57"/>
    <mergeCell ref="Z57:AC57"/>
    <mergeCell ref="AD57:AE57"/>
    <mergeCell ref="AF57:AL57"/>
    <mergeCell ref="AM57:AP57"/>
    <mergeCell ref="AQ57:AR57"/>
    <mergeCell ref="AS57:AY57"/>
    <mergeCell ref="AZ57:BC57"/>
    <mergeCell ref="BD57:BE57"/>
    <mergeCell ref="BF57:BL57"/>
    <mergeCell ref="BM57:BP57"/>
    <mergeCell ref="BQ57:BR57"/>
    <mergeCell ref="BS57:BY57"/>
    <mergeCell ref="BZ57:CC57"/>
    <mergeCell ref="CD57:CE57"/>
    <mergeCell ref="CF57:CL57"/>
    <mergeCell ref="CM57:CP57"/>
    <mergeCell ref="CQ57:CR57"/>
    <mergeCell ref="CS57:CY57"/>
    <mergeCell ref="CZ57:DC57"/>
    <mergeCell ref="DD57:DE57"/>
    <mergeCell ref="B58:E58"/>
    <mergeCell ref="F58:L58"/>
    <mergeCell ref="M58:P58"/>
    <mergeCell ref="Q58:R58"/>
    <mergeCell ref="S58:Y58"/>
    <mergeCell ref="Z58:AC58"/>
    <mergeCell ref="AD58:AE58"/>
    <mergeCell ref="AF58:AL58"/>
    <mergeCell ref="AM58:AP58"/>
    <mergeCell ref="AQ58:AR58"/>
    <mergeCell ref="AS58:AY58"/>
    <mergeCell ref="AZ58:BC58"/>
    <mergeCell ref="BD58:BE58"/>
    <mergeCell ref="BF58:BL58"/>
    <mergeCell ref="BM58:BP58"/>
    <mergeCell ref="BQ58:BR58"/>
    <mergeCell ref="BS58:BY58"/>
    <mergeCell ref="BZ58:CC58"/>
    <mergeCell ref="CD58:CE58"/>
    <mergeCell ref="CF58:CL58"/>
    <mergeCell ref="CM58:CP58"/>
    <mergeCell ref="CQ58:CR58"/>
    <mergeCell ref="CS58:CY58"/>
    <mergeCell ref="CZ58:DC58"/>
    <mergeCell ref="DD58:DE58"/>
    <mergeCell ref="B60:C60"/>
    <mergeCell ref="D60:E60"/>
    <mergeCell ref="F60:G60"/>
    <mergeCell ref="I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CF60:CI60"/>
    <mergeCell ref="CL60:CQ60"/>
    <mergeCell ref="CT60:CW60"/>
    <mergeCell ref="CY60:DD60"/>
    <mergeCell ref="B61:C61"/>
    <mergeCell ref="D61:E61"/>
    <mergeCell ref="F61:G61"/>
    <mergeCell ref="I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S61:BX61"/>
    <mergeCell ref="CJ61:CK61"/>
    <mergeCell ref="CL61:CQ61"/>
    <mergeCell ref="I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CJ62:CK62"/>
    <mergeCell ref="CL62:CQ62"/>
    <mergeCell ref="I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S63:CD63"/>
    <mergeCell ref="CF63:CI63"/>
    <mergeCell ref="CJ63:CK63"/>
    <mergeCell ref="CL63:CQ63"/>
    <mergeCell ref="I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CJ64:CK64"/>
    <mergeCell ref="CL64:CQ64"/>
    <mergeCell ref="CT64:CW64"/>
    <mergeCell ref="CY64:DD64"/>
    <mergeCell ref="I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S65:CD65"/>
    <mergeCell ref="I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CF66:CI66"/>
    <mergeCell ref="CL66:CQ66"/>
  </mergeCells>
  <conditionalFormatting sqref="CS29:DE32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N61:AC65 AF61:AQ65 AB66:AC66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S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F3" activeCellId="0" sqref="AF3"/>
    </sheetView>
  </sheetViews>
  <sheetFormatPr defaultColWidth="10.75" defaultRowHeight="14.25" zeroHeight="false" outlineLevelRow="0" outlineLevelCol="0"/>
  <cols>
    <col collapsed="false" customWidth="true" hidden="false" outlineLevel="0" max="1" min="1" style="27" width="1.75"/>
    <col collapsed="false" customWidth="true" hidden="false" outlineLevel="0" max="5" min="2" style="27" width="4.62"/>
    <col collapsed="false" customWidth="true" hidden="false" outlineLevel="0" max="109" min="6" style="27" width="2.37"/>
    <col collapsed="false" customWidth="true" hidden="false" outlineLevel="0" max="110" min="110" style="27" width="1.75"/>
    <col collapsed="false" customWidth="true" hidden="false" outlineLevel="0" max="111" min="111" style="27" width="12.62"/>
    <col collapsed="false" customWidth="false" hidden="false" outlineLevel="0" max="257" min="112" style="27" width="10.74"/>
  </cols>
  <sheetData>
    <row r="1" customFormat="false" ht="26.1" hidden="false" customHeight="true" outlineLevel="0" collapsed="false">
      <c r="A1" s="28"/>
      <c r="B1" s="29" t="s">
        <v>548</v>
      </c>
      <c r="C1" s="30"/>
      <c r="D1" s="30"/>
      <c r="S1" s="33" t="s">
        <v>32</v>
      </c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</row>
    <row r="2" customFormat="false" ht="15.95" hidden="false" customHeight="true" outlineLevel="0" collapsed="false">
      <c r="C2" s="194" t="s">
        <v>33</v>
      </c>
      <c r="D2" s="36"/>
      <c r="E2" s="37" t="s">
        <v>8</v>
      </c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4"/>
      <c r="BN2" s="34"/>
      <c r="BO2" s="39"/>
      <c r="BP2" s="39"/>
      <c r="BQ2" s="39"/>
      <c r="BR2" s="39"/>
      <c r="BS2" s="40" t="s">
        <v>34</v>
      </c>
      <c r="BT2" s="39"/>
      <c r="BU2" s="39"/>
      <c r="BV2" s="39"/>
      <c r="BW2" s="39"/>
      <c r="BX2" s="39"/>
      <c r="BY2" s="39"/>
      <c r="BZ2" s="34"/>
      <c r="CA2" s="34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4"/>
      <c r="CN2" s="34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4"/>
      <c r="DA2" s="34"/>
      <c r="DB2" s="39"/>
      <c r="DC2" s="39"/>
      <c r="DD2" s="39"/>
      <c r="DE2" s="38"/>
    </row>
    <row r="3" customFormat="false" ht="15.95" hidden="false" customHeight="true" outlineLevel="0" collapsed="false">
      <c r="E3" s="37" t="s">
        <v>35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41" t="s">
        <v>36</v>
      </c>
      <c r="BN3" s="41"/>
      <c r="BO3" s="41"/>
      <c r="BP3" s="41"/>
      <c r="BQ3" s="42" t="s">
        <v>37</v>
      </c>
      <c r="BR3" s="42"/>
      <c r="BS3" s="40" t="s">
        <v>38</v>
      </c>
      <c r="BT3" s="39"/>
      <c r="BU3" s="39"/>
      <c r="BV3" s="39"/>
      <c r="BW3" s="39"/>
      <c r="BX3" s="39"/>
      <c r="BY3" s="39"/>
      <c r="BZ3" s="43"/>
      <c r="CA3" s="34"/>
      <c r="CB3" s="39"/>
      <c r="CC3" s="39"/>
      <c r="CD3" s="39"/>
      <c r="CE3" s="39"/>
      <c r="CF3" s="44"/>
      <c r="CG3" s="44"/>
      <c r="CH3" s="195" t="s">
        <v>39</v>
      </c>
      <c r="CI3" s="195"/>
      <c r="CJ3" s="195"/>
      <c r="CK3" s="196"/>
      <c r="CL3" s="197" t="s">
        <v>10</v>
      </c>
      <c r="CM3" s="197"/>
      <c r="CN3" s="197"/>
      <c r="CO3" s="197"/>
      <c r="CP3" s="197"/>
      <c r="CQ3" s="197"/>
      <c r="CR3" s="197"/>
      <c r="CS3" s="197"/>
      <c r="CT3" s="197"/>
      <c r="CU3" s="197"/>
      <c r="CV3" s="197"/>
      <c r="CW3" s="197"/>
      <c r="CX3" s="197"/>
      <c r="CY3" s="195" t="s">
        <v>40</v>
      </c>
      <c r="CZ3" s="195"/>
      <c r="DA3" s="195"/>
      <c r="DB3" s="195"/>
      <c r="DC3" s="195"/>
      <c r="DD3" s="195"/>
      <c r="DE3" s="38"/>
    </row>
    <row r="4" customFormat="false" ht="14.2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</row>
    <row r="5" customFormat="false" ht="20.1" hidden="false" customHeight="true" outlineLevel="0" collapsed="false">
      <c r="A5" s="48"/>
      <c r="B5" s="49"/>
      <c r="C5" s="50"/>
      <c r="D5" s="50"/>
      <c r="E5" s="51"/>
      <c r="F5" s="52"/>
      <c r="G5" s="52"/>
      <c r="H5" s="52"/>
      <c r="I5" s="52"/>
      <c r="J5" s="52"/>
      <c r="K5" s="52"/>
      <c r="L5" s="53" t="s">
        <v>41</v>
      </c>
      <c r="M5" s="54"/>
      <c r="N5" s="54"/>
      <c r="O5" s="54"/>
      <c r="P5" s="54"/>
      <c r="Q5" s="54"/>
      <c r="R5" s="55"/>
      <c r="S5" s="52"/>
      <c r="T5" s="52"/>
      <c r="U5" s="52"/>
      <c r="V5" s="52"/>
      <c r="W5" s="52"/>
      <c r="X5" s="52"/>
      <c r="Y5" s="53" t="s">
        <v>42</v>
      </c>
      <c r="Z5" s="54"/>
      <c r="AA5" s="54"/>
      <c r="AB5" s="54"/>
      <c r="AC5" s="54"/>
      <c r="AD5" s="54"/>
      <c r="AE5" s="54"/>
      <c r="AF5" s="56"/>
      <c r="AG5" s="52"/>
      <c r="AH5" s="52"/>
      <c r="AI5" s="52"/>
      <c r="AJ5" s="52"/>
      <c r="AK5" s="52"/>
      <c r="AL5" s="53" t="s">
        <v>43</v>
      </c>
      <c r="AM5" s="54"/>
      <c r="AN5" s="54"/>
      <c r="AO5" s="54"/>
      <c r="AP5" s="54"/>
      <c r="AQ5" s="54"/>
      <c r="AR5" s="55"/>
      <c r="AS5" s="52"/>
      <c r="AT5" s="52"/>
      <c r="AU5" s="52"/>
      <c r="AV5" s="52"/>
      <c r="AW5" s="52"/>
      <c r="AX5" s="52"/>
      <c r="AY5" s="53" t="s">
        <v>44</v>
      </c>
      <c r="AZ5" s="54"/>
      <c r="BA5" s="54"/>
      <c r="BB5" s="54"/>
      <c r="BC5" s="54"/>
      <c r="BD5" s="54"/>
      <c r="BE5" s="54"/>
      <c r="BF5" s="56"/>
      <c r="BG5" s="52"/>
      <c r="BH5" s="52"/>
      <c r="BI5" s="52"/>
      <c r="BJ5" s="52"/>
      <c r="BK5" s="52"/>
      <c r="BL5" s="53" t="s">
        <v>45</v>
      </c>
      <c r="BM5" s="54"/>
      <c r="BN5" s="54"/>
      <c r="BO5" s="54"/>
      <c r="BP5" s="54"/>
      <c r="BQ5" s="54"/>
      <c r="BR5" s="55"/>
      <c r="BS5" s="52"/>
      <c r="BT5" s="52"/>
      <c r="BU5" s="52"/>
      <c r="BV5" s="52"/>
      <c r="BW5" s="52"/>
      <c r="BX5" s="52"/>
      <c r="BY5" s="53" t="s">
        <v>46</v>
      </c>
      <c r="BZ5" s="54"/>
      <c r="CA5" s="54"/>
      <c r="CB5" s="54"/>
      <c r="CC5" s="54"/>
      <c r="CD5" s="54"/>
      <c r="CE5" s="54"/>
      <c r="CF5" s="56"/>
      <c r="CG5" s="52"/>
      <c r="CH5" s="52"/>
      <c r="CI5" s="52"/>
      <c r="CJ5" s="52"/>
      <c r="CK5" s="52"/>
      <c r="CL5" s="53" t="s">
        <v>47</v>
      </c>
      <c r="CM5" s="54"/>
      <c r="CN5" s="54"/>
      <c r="CO5" s="54"/>
      <c r="CP5" s="54"/>
      <c r="CQ5" s="54"/>
      <c r="CR5" s="55"/>
      <c r="CS5" s="56"/>
      <c r="CT5" s="52"/>
      <c r="CU5" s="52"/>
      <c r="CV5" s="52"/>
      <c r="CW5" s="52"/>
      <c r="CX5" s="52"/>
      <c r="CY5" s="53" t="s">
        <v>48</v>
      </c>
      <c r="CZ5" s="54"/>
      <c r="DA5" s="54"/>
      <c r="DB5" s="54"/>
      <c r="DC5" s="54"/>
      <c r="DD5" s="54"/>
      <c r="DE5" s="55"/>
    </row>
    <row r="6" customFormat="false" ht="20.1" hidden="false" customHeight="true" outlineLevel="0" collapsed="false">
      <c r="A6" s="48"/>
      <c r="B6" s="57" t="s">
        <v>49</v>
      </c>
      <c r="C6" s="58"/>
      <c r="D6" s="58"/>
      <c r="E6" s="59" t="s">
        <v>50</v>
      </c>
      <c r="F6" s="60" t="s">
        <v>51</v>
      </c>
      <c r="G6" s="60"/>
      <c r="H6" s="60"/>
      <c r="I6" s="60"/>
      <c r="J6" s="60"/>
      <c r="K6" s="60"/>
      <c r="L6" s="60"/>
      <c r="M6" s="61"/>
      <c r="N6" s="61"/>
      <c r="O6" s="61"/>
      <c r="P6" s="61"/>
      <c r="Q6" s="61"/>
      <c r="R6" s="62"/>
      <c r="S6" s="60" t="s">
        <v>51</v>
      </c>
      <c r="T6" s="60"/>
      <c r="U6" s="60"/>
      <c r="V6" s="60"/>
      <c r="W6" s="60"/>
      <c r="X6" s="60"/>
      <c r="Y6" s="60"/>
      <c r="Z6" s="61"/>
      <c r="AA6" s="61"/>
      <c r="AB6" s="61"/>
      <c r="AC6" s="61"/>
      <c r="AD6" s="61"/>
      <c r="AE6" s="61"/>
      <c r="AF6" s="63" t="s">
        <v>51</v>
      </c>
      <c r="AG6" s="63"/>
      <c r="AH6" s="63"/>
      <c r="AI6" s="63"/>
      <c r="AJ6" s="63"/>
      <c r="AK6" s="63"/>
      <c r="AL6" s="63"/>
      <c r="AM6" s="61"/>
      <c r="AN6" s="61"/>
      <c r="AO6" s="61"/>
      <c r="AP6" s="61"/>
      <c r="AQ6" s="61"/>
      <c r="AR6" s="62"/>
      <c r="AS6" s="60" t="s">
        <v>51</v>
      </c>
      <c r="AT6" s="60"/>
      <c r="AU6" s="60"/>
      <c r="AV6" s="60"/>
      <c r="AW6" s="60"/>
      <c r="AX6" s="60"/>
      <c r="AY6" s="60"/>
      <c r="AZ6" s="61"/>
      <c r="BA6" s="61"/>
      <c r="BB6" s="61"/>
      <c r="BC6" s="61"/>
      <c r="BD6" s="61"/>
      <c r="BE6" s="61"/>
      <c r="BF6" s="63" t="s">
        <v>51</v>
      </c>
      <c r="BG6" s="63"/>
      <c r="BH6" s="63"/>
      <c r="BI6" s="63"/>
      <c r="BJ6" s="63"/>
      <c r="BK6" s="63"/>
      <c r="BL6" s="63"/>
      <c r="BM6" s="61"/>
      <c r="BN6" s="61"/>
      <c r="BO6" s="61"/>
      <c r="BP6" s="61"/>
      <c r="BQ6" s="61"/>
      <c r="BR6" s="62"/>
      <c r="BS6" s="60" t="s">
        <v>51</v>
      </c>
      <c r="BT6" s="60"/>
      <c r="BU6" s="60"/>
      <c r="BV6" s="60"/>
      <c r="BW6" s="60"/>
      <c r="BX6" s="60"/>
      <c r="BY6" s="60"/>
      <c r="BZ6" s="61"/>
      <c r="CA6" s="61"/>
      <c r="CB6" s="61"/>
      <c r="CC6" s="61"/>
      <c r="CD6" s="61"/>
      <c r="CE6" s="61"/>
      <c r="CF6" s="63" t="s">
        <v>51</v>
      </c>
      <c r="CG6" s="63"/>
      <c r="CH6" s="63"/>
      <c r="CI6" s="63"/>
      <c r="CJ6" s="63"/>
      <c r="CK6" s="63"/>
      <c r="CL6" s="63"/>
      <c r="CM6" s="61"/>
      <c r="CN6" s="61"/>
      <c r="CO6" s="61"/>
      <c r="CP6" s="61"/>
      <c r="CQ6" s="61"/>
      <c r="CR6" s="62"/>
      <c r="CS6" s="63" t="s">
        <v>51</v>
      </c>
      <c r="CT6" s="63"/>
      <c r="CU6" s="63"/>
      <c r="CV6" s="63"/>
      <c r="CW6" s="63"/>
      <c r="CX6" s="63"/>
      <c r="CY6" s="63"/>
      <c r="CZ6" s="61"/>
      <c r="DA6" s="61"/>
      <c r="DB6" s="61"/>
      <c r="DC6" s="61"/>
      <c r="DD6" s="61"/>
      <c r="DE6" s="62"/>
    </row>
    <row r="7" customFormat="false" ht="20.1" hidden="false" customHeight="true" outlineLevel="0" collapsed="false">
      <c r="A7" s="48"/>
      <c r="B7" s="64" t="s">
        <v>52</v>
      </c>
      <c r="C7" s="65" t="s">
        <v>53</v>
      </c>
      <c r="D7" s="65"/>
      <c r="E7" s="66" t="s">
        <v>54</v>
      </c>
      <c r="F7" s="67" t="s">
        <v>55</v>
      </c>
      <c r="G7" s="67"/>
      <c r="H7" s="67"/>
      <c r="I7" s="67"/>
      <c r="J7" s="67"/>
      <c r="K7" s="67"/>
      <c r="L7" s="67"/>
      <c r="M7" s="68" t="s">
        <v>56</v>
      </c>
      <c r="N7" s="68"/>
      <c r="O7" s="68"/>
      <c r="P7" s="68"/>
      <c r="Q7" s="68"/>
      <c r="R7" s="68"/>
      <c r="S7" s="67" t="s">
        <v>55</v>
      </c>
      <c r="T7" s="67"/>
      <c r="U7" s="67"/>
      <c r="V7" s="67"/>
      <c r="W7" s="67"/>
      <c r="X7" s="67"/>
      <c r="Y7" s="67"/>
      <c r="Z7" s="69" t="s">
        <v>56</v>
      </c>
      <c r="AA7" s="69"/>
      <c r="AB7" s="69"/>
      <c r="AC7" s="69"/>
      <c r="AD7" s="69"/>
      <c r="AE7" s="69"/>
      <c r="AF7" s="70" t="s">
        <v>55</v>
      </c>
      <c r="AG7" s="70"/>
      <c r="AH7" s="70"/>
      <c r="AI7" s="70"/>
      <c r="AJ7" s="70"/>
      <c r="AK7" s="70"/>
      <c r="AL7" s="70"/>
      <c r="AM7" s="68" t="s">
        <v>56</v>
      </c>
      <c r="AN7" s="68"/>
      <c r="AO7" s="68"/>
      <c r="AP7" s="68"/>
      <c r="AQ7" s="68"/>
      <c r="AR7" s="68"/>
      <c r="AS7" s="67" t="s">
        <v>55</v>
      </c>
      <c r="AT7" s="67"/>
      <c r="AU7" s="67"/>
      <c r="AV7" s="67"/>
      <c r="AW7" s="67"/>
      <c r="AX7" s="67"/>
      <c r="AY7" s="67"/>
      <c r="AZ7" s="69" t="s">
        <v>56</v>
      </c>
      <c r="BA7" s="69"/>
      <c r="BB7" s="69"/>
      <c r="BC7" s="69"/>
      <c r="BD7" s="69"/>
      <c r="BE7" s="69"/>
      <c r="BF7" s="70" t="s">
        <v>55</v>
      </c>
      <c r="BG7" s="70"/>
      <c r="BH7" s="70"/>
      <c r="BI7" s="70"/>
      <c r="BJ7" s="70"/>
      <c r="BK7" s="70"/>
      <c r="BL7" s="70"/>
      <c r="BM7" s="68" t="s">
        <v>56</v>
      </c>
      <c r="BN7" s="68"/>
      <c r="BO7" s="68"/>
      <c r="BP7" s="68"/>
      <c r="BQ7" s="68"/>
      <c r="BR7" s="68"/>
      <c r="BS7" s="67" t="s">
        <v>55</v>
      </c>
      <c r="BT7" s="67"/>
      <c r="BU7" s="67"/>
      <c r="BV7" s="67"/>
      <c r="BW7" s="67"/>
      <c r="BX7" s="67"/>
      <c r="BY7" s="67"/>
      <c r="BZ7" s="69" t="s">
        <v>56</v>
      </c>
      <c r="CA7" s="69"/>
      <c r="CB7" s="69"/>
      <c r="CC7" s="69"/>
      <c r="CD7" s="69"/>
      <c r="CE7" s="69"/>
      <c r="CF7" s="70" t="s">
        <v>55</v>
      </c>
      <c r="CG7" s="70"/>
      <c r="CH7" s="70"/>
      <c r="CI7" s="70"/>
      <c r="CJ7" s="70"/>
      <c r="CK7" s="70"/>
      <c r="CL7" s="70"/>
      <c r="CM7" s="68" t="s">
        <v>56</v>
      </c>
      <c r="CN7" s="68"/>
      <c r="CO7" s="68"/>
      <c r="CP7" s="68"/>
      <c r="CQ7" s="68"/>
      <c r="CR7" s="68"/>
      <c r="CS7" s="70" t="s">
        <v>55</v>
      </c>
      <c r="CT7" s="70"/>
      <c r="CU7" s="70"/>
      <c r="CV7" s="70"/>
      <c r="CW7" s="70"/>
      <c r="CX7" s="70"/>
      <c r="CY7" s="70"/>
      <c r="CZ7" s="68" t="s">
        <v>56</v>
      </c>
      <c r="DA7" s="68"/>
      <c r="DB7" s="68"/>
      <c r="DC7" s="68"/>
      <c r="DD7" s="68"/>
      <c r="DE7" s="68"/>
    </row>
    <row r="8" customFormat="false" ht="20.1" hidden="false" customHeight="true" outlineLevel="0" collapsed="false">
      <c r="A8" s="48"/>
      <c r="B8" s="198" t="n">
        <v>9</v>
      </c>
      <c r="C8" s="199" t="s">
        <v>57</v>
      </c>
      <c r="D8" s="199"/>
      <c r="E8" s="200"/>
      <c r="F8" s="201" t="s">
        <v>549</v>
      </c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2" t="s">
        <v>550</v>
      </c>
      <c r="T8" s="202"/>
      <c r="U8" s="202"/>
      <c r="V8" s="202"/>
      <c r="W8" s="202"/>
      <c r="X8" s="202"/>
      <c r="Y8" s="202"/>
      <c r="Z8" s="202"/>
      <c r="AA8" s="202"/>
      <c r="AB8" s="202"/>
      <c r="AC8" s="202"/>
      <c r="AD8" s="202"/>
      <c r="AE8" s="202"/>
      <c r="AF8" s="203" t="s">
        <v>551</v>
      </c>
      <c r="AG8" s="203"/>
      <c r="AH8" s="203"/>
      <c r="AI8" s="203"/>
      <c r="AJ8" s="203"/>
      <c r="AK8" s="203"/>
      <c r="AL8" s="203"/>
      <c r="AM8" s="203"/>
      <c r="AN8" s="203"/>
      <c r="AO8" s="203"/>
      <c r="AP8" s="203"/>
      <c r="AQ8" s="203"/>
      <c r="AR8" s="203"/>
      <c r="AS8" s="202" t="s">
        <v>552</v>
      </c>
      <c r="AT8" s="202"/>
      <c r="AU8" s="202"/>
      <c r="AV8" s="202"/>
      <c r="AW8" s="202"/>
      <c r="AX8" s="202"/>
      <c r="AY8" s="202"/>
      <c r="AZ8" s="202"/>
      <c r="BA8" s="202"/>
      <c r="BB8" s="202"/>
      <c r="BC8" s="202"/>
      <c r="BD8" s="202"/>
      <c r="BE8" s="202"/>
      <c r="BF8" s="201" t="s">
        <v>553</v>
      </c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  <c r="BS8" s="202" t="s">
        <v>554</v>
      </c>
      <c r="BT8" s="202"/>
      <c r="BU8" s="202"/>
      <c r="BV8" s="202"/>
      <c r="BW8" s="202"/>
      <c r="BX8" s="202"/>
      <c r="BY8" s="202"/>
      <c r="BZ8" s="202"/>
      <c r="CA8" s="202"/>
      <c r="CB8" s="202"/>
      <c r="CC8" s="202"/>
      <c r="CD8" s="202"/>
      <c r="CE8" s="202"/>
      <c r="CF8" s="201" t="s">
        <v>555</v>
      </c>
      <c r="CG8" s="201"/>
      <c r="CH8" s="201"/>
      <c r="CI8" s="201"/>
      <c r="CJ8" s="201"/>
      <c r="CK8" s="201"/>
      <c r="CL8" s="201"/>
      <c r="CM8" s="201"/>
      <c r="CN8" s="201"/>
      <c r="CO8" s="201"/>
      <c r="CP8" s="201"/>
      <c r="CQ8" s="201"/>
      <c r="CR8" s="201"/>
      <c r="CS8" s="202" t="s">
        <v>556</v>
      </c>
      <c r="CT8" s="202"/>
      <c r="CU8" s="202"/>
      <c r="CV8" s="202"/>
      <c r="CW8" s="202"/>
      <c r="CX8" s="202"/>
      <c r="CY8" s="202"/>
      <c r="CZ8" s="202"/>
      <c r="DA8" s="202"/>
      <c r="DB8" s="202"/>
      <c r="DC8" s="202"/>
      <c r="DD8" s="202"/>
      <c r="DE8" s="202"/>
    </row>
    <row r="9" customFormat="false" ht="20.1" hidden="false" customHeight="true" outlineLevel="0" collapsed="false">
      <c r="A9" s="48"/>
      <c r="B9" s="204" t="n">
        <v>18</v>
      </c>
      <c r="C9" s="205" t="s">
        <v>557</v>
      </c>
      <c r="D9" s="205"/>
      <c r="E9" s="206" t="n">
        <v>24</v>
      </c>
      <c r="F9" s="207" t="s">
        <v>558</v>
      </c>
      <c r="G9" s="207"/>
      <c r="H9" s="207"/>
      <c r="I9" s="207"/>
      <c r="J9" s="207"/>
      <c r="K9" s="207"/>
      <c r="L9" s="207"/>
      <c r="M9" s="208" t="s">
        <v>94</v>
      </c>
      <c r="N9" s="208"/>
      <c r="O9" s="208"/>
      <c r="P9" s="208"/>
      <c r="Q9" s="208"/>
      <c r="R9" s="208"/>
      <c r="S9" s="209" t="s">
        <v>559</v>
      </c>
      <c r="T9" s="209"/>
      <c r="U9" s="209"/>
      <c r="V9" s="209"/>
      <c r="W9" s="209"/>
      <c r="X9" s="209"/>
      <c r="Y9" s="209"/>
      <c r="Z9" s="210" t="s">
        <v>560</v>
      </c>
      <c r="AA9" s="210"/>
      <c r="AB9" s="210"/>
      <c r="AC9" s="210"/>
      <c r="AD9" s="210"/>
      <c r="AE9" s="210"/>
      <c r="AF9" s="207" t="s">
        <v>561</v>
      </c>
      <c r="AG9" s="207"/>
      <c r="AH9" s="207"/>
      <c r="AI9" s="207"/>
      <c r="AJ9" s="207"/>
      <c r="AK9" s="207"/>
      <c r="AL9" s="207"/>
      <c r="AM9" s="208" t="s">
        <v>326</v>
      </c>
      <c r="AN9" s="208"/>
      <c r="AO9" s="208"/>
      <c r="AP9" s="208"/>
      <c r="AQ9" s="208"/>
      <c r="AR9" s="208"/>
      <c r="AS9" s="209" t="s">
        <v>562</v>
      </c>
      <c r="AT9" s="209"/>
      <c r="AU9" s="209"/>
      <c r="AV9" s="209"/>
      <c r="AW9" s="209"/>
      <c r="AX9" s="209"/>
      <c r="AY9" s="209"/>
      <c r="AZ9" s="210" t="s">
        <v>560</v>
      </c>
      <c r="BA9" s="210"/>
      <c r="BB9" s="210"/>
      <c r="BC9" s="210"/>
      <c r="BD9" s="210"/>
      <c r="BE9" s="210"/>
      <c r="BF9" s="207" t="s">
        <v>563</v>
      </c>
      <c r="BG9" s="207"/>
      <c r="BH9" s="207"/>
      <c r="BI9" s="207"/>
      <c r="BJ9" s="207"/>
      <c r="BK9" s="207"/>
      <c r="BL9" s="207"/>
      <c r="BM9" s="208" t="s">
        <v>76</v>
      </c>
      <c r="BN9" s="208"/>
      <c r="BO9" s="208"/>
      <c r="BP9" s="208"/>
      <c r="BQ9" s="208"/>
      <c r="BR9" s="208"/>
      <c r="BS9" s="209" t="s">
        <v>564</v>
      </c>
      <c r="BT9" s="209"/>
      <c r="BU9" s="209"/>
      <c r="BV9" s="209"/>
      <c r="BW9" s="209"/>
      <c r="BX9" s="209"/>
      <c r="BY9" s="209"/>
      <c r="BZ9" s="210" t="s">
        <v>565</v>
      </c>
      <c r="CA9" s="210"/>
      <c r="CB9" s="210"/>
      <c r="CC9" s="210"/>
      <c r="CD9" s="210"/>
      <c r="CE9" s="210"/>
      <c r="CF9" s="207" t="s">
        <v>566</v>
      </c>
      <c r="CG9" s="207"/>
      <c r="CH9" s="207"/>
      <c r="CI9" s="207"/>
      <c r="CJ9" s="207"/>
      <c r="CK9" s="207"/>
      <c r="CL9" s="207"/>
      <c r="CM9" s="208" t="s">
        <v>459</v>
      </c>
      <c r="CN9" s="208"/>
      <c r="CO9" s="208"/>
      <c r="CP9" s="208"/>
      <c r="CQ9" s="208"/>
      <c r="CR9" s="208"/>
      <c r="CS9" s="209" t="s">
        <v>567</v>
      </c>
      <c r="CT9" s="209"/>
      <c r="CU9" s="209"/>
      <c r="CV9" s="209"/>
      <c r="CW9" s="209"/>
      <c r="CX9" s="209"/>
      <c r="CY9" s="209"/>
      <c r="CZ9" s="210" t="s">
        <v>568</v>
      </c>
      <c r="DA9" s="210"/>
      <c r="DB9" s="210"/>
      <c r="DC9" s="210"/>
      <c r="DD9" s="210"/>
      <c r="DE9" s="210"/>
    </row>
    <row r="10" customFormat="false" ht="20.1" hidden="false" customHeight="true" outlineLevel="0" collapsed="false">
      <c r="A10" s="48"/>
      <c r="B10" s="211" t="n">
        <v>9</v>
      </c>
      <c r="C10" s="199" t="s">
        <v>82</v>
      </c>
      <c r="D10" s="199"/>
      <c r="E10" s="212"/>
      <c r="F10" s="213" t="s">
        <v>569</v>
      </c>
      <c r="G10" s="213"/>
      <c r="H10" s="213"/>
      <c r="I10" s="213"/>
      <c r="J10" s="213"/>
      <c r="K10" s="213"/>
      <c r="L10" s="213"/>
      <c r="M10" s="213"/>
      <c r="N10" s="213"/>
      <c r="O10" s="213"/>
      <c r="P10" s="213"/>
      <c r="Q10" s="213"/>
      <c r="R10" s="213"/>
      <c r="S10" s="214" t="s">
        <v>570</v>
      </c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3" t="s">
        <v>571</v>
      </c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4" t="s">
        <v>572</v>
      </c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3" t="s">
        <v>573</v>
      </c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4" t="s">
        <v>574</v>
      </c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3" t="s">
        <v>575</v>
      </c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4" t="s">
        <v>576</v>
      </c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</row>
    <row r="11" customFormat="false" ht="20.1" hidden="false" customHeight="true" outlineLevel="0" collapsed="false">
      <c r="A11" s="48"/>
      <c r="B11" s="204" t="n">
        <v>19</v>
      </c>
      <c r="C11" s="205" t="s">
        <v>577</v>
      </c>
      <c r="D11" s="205"/>
      <c r="E11" s="206" t="n">
        <v>24</v>
      </c>
      <c r="F11" s="207" t="s">
        <v>561</v>
      </c>
      <c r="G11" s="207"/>
      <c r="H11" s="207"/>
      <c r="I11" s="207"/>
      <c r="J11" s="207"/>
      <c r="K11" s="207"/>
      <c r="L11" s="207"/>
      <c r="M11" s="208" t="s">
        <v>326</v>
      </c>
      <c r="N11" s="208"/>
      <c r="O11" s="208"/>
      <c r="P11" s="208"/>
      <c r="Q11" s="208"/>
      <c r="R11" s="208"/>
      <c r="S11" s="209" t="s">
        <v>562</v>
      </c>
      <c r="T11" s="209"/>
      <c r="U11" s="209"/>
      <c r="V11" s="209"/>
      <c r="W11" s="209"/>
      <c r="X11" s="209"/>
      <c r="Y11" s="209"/>
      <c r="Z11" s="210" t="s">
        <v>560</v>
      </c>
      <c r="AA11" s="210"/>
      <c r="AB11" s="210"/>
      <c r="AC11" s="210"/>
      <c r="AD11" s="210"/>
      <c r="AE11" s="210"/>
      <c r="AF11" s="207" t="s">
        <v>578</v>
      </c>
      <c r="AG11" s="207"/>
      <c r="AH11" s="207"/>
      <c r="AI11" s="207"/>
      <c r="AJ11" s="207"/>
      <c r="AK11" s="207"/>
      <c r="AL11" s="207"/>
      <c r="AM11" s="208" t="s">
        <v>74</v>
      </c>
      <c r="AN11" s="208"/>
      <c r="AO11" s="208"/>
      <c r="AP11" s="208"/>
      <c r="AQ11" s="208"/>
      <c r="AR11" s="208"/>
      <c r="AS11" s="209" t="s">
        <v>579</v>
      </c>
      <c r="AT11" s="209"/>
      <c r="AU11" s="209"/>
      <c r="AV11" s="209"/>
      <c r="AW11" s="209"/>
      <c r="AX11" s="209"/>
      <c r="AY11" s="209"/>
      <c r="AZ11" s="210" t="s">
        <v>580</v>
      </c>
      <c r="BA11" s="210"/>
      <c r="BB11" s="210"/>
      <c r="BC11" s="210"/>
      <c r="BD11" s="210"/>
      <c r="BE11" s="210"/>
      <c r="BF11" s="207" t="s">
        <v>581</v>
      </c>
      <c r="BG11" s="207"/>
      <c r="BH11" s="207"/>
      <c r="BI11" s="207"/>
      <c r="BJ11" s="207"/>
      <c r="BK11" s="207"/>
      <c r="BL11" s="207"/>
      <c r="BM11" s="208" t="s">
        <v>344</v>
      </c>
      <c r="BN11" s="208"/>
      <c r="BO11" s="208"/>
      <c r="BP11" s="208"/>
      <c r="BQ11" s="208"/>
      <c r="BR11" s="208"/>
      <c r="BS11" s="209" t="s">
        <v>582</v>
      </c>
      <c r="BT11" s="209"/>
      <c r="BU11" s="209"/>
      <c r="BV11" s="209"/>
      <c r="BW11" s="209"/>
      <c r="BX11" s="209"/>
      <c r="BY11" s="209"/>
      <c r="BZ11" s="210" t="s">
        <v>285</v>
      </c>
      <c r="CA11" s="210"/>
      <c r="CB11" s="210"/>
      <c r="CC11" s="210"/>
      <c r="CD11" s="210"/>
      <c r="CE11" s="210"/>
      <c r="CF11" s="207" t="s">
        <v>583</v>
      </c>
      <c r="CG11" s="207"/>
      <c r="CH11" s="207"/>
      <c r="CI11" s="207"/>
      <c r="CJ11" s="207"/>
      <c r="CK11" s="207"/>
      <c r="CL11" s="207"/>
      <c r="CM11" s="208" t="s">
        <v>326</v>
      </c>
      <c r="CN11" s="208"/>
      <c r="CO11" s="208"/>
      <c r="CP11" s="208"/>
      <c r="CQ11" s="208"/>
      <c r="CR11" s="208"/>
      <c r="CS11" s="209" t="s">
        <v>584</v>
      </c>
      <c r="CT11" s="209"/>
      <c r="CU11" s="209"/>
      <c r="CV11" s="209"/>
      <c r="CW11" s="209"/>
      <c r="CX11" s="209"/>
      <c r="CY11" s="209"/>
      <c r="CZ11" s="210" t="s">
        <v>183</v>
      </c>
      <c r="DA11" s="210"/>
      <c r="DB11" s="210"/>
      <c r="DC11" s="210"/>
      <c r="DD11" s="210"/>
      <c r="DE11" s="210"/>
    </row>
    <row r="12" customFormat="false" ht="20.1" hidden="false" customHeight="true" outlineLevel="0" collapsed="false">
      <c r="A12" s="48"/>
      <c r="B12" s="211" t="n">
        <v>9</v>
      </c>
      <c r="C12" s="199" t="s">
        <v>100</v>
      </c>
      <c r="D12" s="199"/>
      <c r="E12" s="212"/>
      <c r="F12" s="213" t="s">
        <v>585</v>
      </c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4" t="s">
        <v>586</v>
      </c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3" t="s">
        <v>587</v>
      </c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4" t="s">
        <v>588</v>
      </c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3" t="s">
        <v>589</v>
      </c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4" t="s">
        <v>590</v>
      </c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3" t="s">
        <v>591</v>
      </c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4" t="s">
        <v>90</v>
      </c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</row>
    <row r="13" customFormat="false" ht="20.1" hidden="false" customHeight="true" outlineLevel="0" collapsed="false">
      <c r="A13" s="48"/>
      <c r="B13" s="204" t="n">
        <v>18</v>
      </c>
      <c r="C13" s="205"/>
      <c r="D13" s="205"/>
      <c r="E13" s="206" t="n">
        <v>24</v>
      </c>
      <c r="F13" s="207" t="s">
        <v>592</v>
      </c>
      <c r="G13" s="207"/>
      <c r="H13" s="207"/>
      <c r="I13" s="207"/>
      <c r="J13" s="207"/>
      <c r="K13" s="207"/>
      <c r="L13" s="207"/>
      <c r="M13" s="208" t="s">
        <v>593</v>
      </c>
      <c r="N13" s="208"/>
      <c r="O13" s="208"/>
      <c r="P13" s="208"/>
      <c r="Q13" s="208"/>
      <c r="R13" s="208"/>
      <c r="S13" s="209" t="s">
        <v>581</v>
      </c>
      <c r="T13" s="209"/>
      <c r="U13" s="209"/>
      <c r="V13" s="209"/>
      <c r="W13" s="209"/>
      <c r="X13" s="209"/>
      <c r="Y13" s="209"/>
      <c r="Z13" s="210" t="s">
        <v>344</v>
      </c>
      <c r="AA13" s="210"/>
      <c r="AB13" s="210"/>
      <c r="AC13" s="210"/>
      <c r="AD13" s="210"/>
      <c r="AE13" s="210"/>
      <c r="AF13" s="207" t="s">
        <v>578</v>
      </c>
      <c r="AG13" s="207"/>
      <c r="AH13" s="207"/>
      <c r="AI13" s="207"/>
      <c r="AJ13" s="207"/>
      <c r="AK13" s="207"/>
      <c r="AL13" s="207"/>
      <c r="AM13" s="208" t="s">
        <v>74</v>
      </c>
      <c r="AN13" s="208"/>
      <c r="AO13" s="208"/>
      <c r="AP13" s="208"/>
      <c r="AQ13" s="208"/>
      <c r="AR13" s="208"/>
      <c r="AS13" s="209" t="s">
        <v>594</v>
      </c>
      <c r="AT13" s="209"/>
      <c r="AU13" s="209"/>
      <c r="AV13" s="209"/>
      <c r="AW13" s="209"/>
      <c r="AX13" s="209"/>
      <c r="AY13" s="209"/>
      <c r="AZ13" s="210" t="s">
        <v>568</v>
      </c>
      <c r="BA13" s="210"/>
      <c r="BB13" s="210"/>
      <c r="BC13" s="210"/>
      <c r="BD13" s="210"/>
      <c r="BE13" s="210"/>
      <c r="BF13" s="207" t="s">
        <v>595</v>
      </c>
      <c r="BG13" s="207"/>
      <c r="BH13" s="207"/>
      <c r="BI13" s="207"/>
      <c r="BJ13" s="207"/>
      <c r="BK13" s="207"/>
      <c r="BL13" s="207"/>
      <c r="BM13" s="208" t="s">
        <v>76</v>
      </c>
      <c r="BN13" s="208"/>
      <c r="BO13" s="208"/>
      <c r="BP13" s="208"/>
      <c r="BQ13" s="208"/>
      <c r="BR13" s="208"/>
      <c r="BS13" s="209" t="s">
        <v>596</v>
      </c>
      <c r="BT13" s="209"/>
      <c r="BU13" s="209"/>
      <c r="BV13" s="209"/>
      <c r="BW13" s="209"/>
      <c r="BX13" s="209"/>
      <c r="BY13" s="209"/>
      <c r="BZ13" s="210" t="s">
        <v>565</v>
      </c>
      <c r="CA13" s="210"/>
      <c r="CB13" s="210"/>
      <c r="CC13" s="210"/>
      <c r="CD13" s="210"/>
      <c r="CE13" s="210"/>
      <c r="CF13" s="207" t="s">
        <v>597</v>
      </c>
      <c r="CG13" s="207"/>
      <c r="CH13" s="207"/>
      <c r="CI13" s="207"/>
      <c r="CJ13" s="207"/>
      <c r="CK13" s="207"/>
      <c r="CL13" s="207"/>
      <c r="CM13" s="208" t="s">
        <v>568</v>
      </c>
      <c r="CN13" s="208"/>
      <c r="CO13" s="208"/>
      <c r="CP13" s="208"/>
      <c r="CQ13" s="208"/>
      <c r="CR13" s="208"/>
      <c r="CS13" s="209"/>
      <c r="CT13" s="209"/>
      <c r="CU13" s="209"/>
      <c r="CV13" s="209"/>
      <c r="CW13" s="209"/>
      <c r="CX13" s="209"/>
      <c r="CY13" s="209"/>
      <c r="CZ13" s="210"/>
      <c r="DA13" s="210"/>
      <c r="DB13" s="210"/>
      <c r="DC13" s="210"/>
      <c r="DD13" s="210"/>
      <c r="DE13" s="210"/>
    </row>
    <row r="14" customFormat="false" ht="20.1" hidden="false" customHeight="true" outlineLevel="0" collapsed="false">
      <c r="A14" s="48"/>
      <c r="B14" s="211" t="n">
        <v>9</v>
      </c>
      <c r="C14" s="199" t="s">
        <v>121</v>
      </c>
      <c r="D14" s="199"/>
      <c r="E14" s="212"/>
      <c r="F14" s="213" t="s">
        <v>598</v>
      </c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4" t="s">
        <v>599</v>
      </c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3" t="s">
        <v>600</v>
      </c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4" t="s">
        <v>601</v>
      </c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3" t="s">
        <v>602</v>
      </c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4" t="s">
        <v>603</v>
      </c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3" t="s">
        <v>604</v>
      </c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4" t="s">
        <v>605</v>
      </c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</row>
    <row r="15" customFormat="false" ht="20.1" hidden="false" customHeight="true" outlineLevel="0" collapsed="false">
      <c r="A15" s="48"/>
      <c r="B15" s="204" t="n">
        <v>19</v>
      </c>
      <c r="C15" s="205"/>
      <c r="D15" s="205"/>
      <c r="E15" s="206" t="n">
        <v>24</v>
      </c>
      <c r="F15" s="207" t="s">
        <v>592</v>
      </c>
      <c r="G15" s="207"/>
      <c r="H15" s="207"/>
      <c r="I15" s="207"/>
      <c r="J15" s="207"/>
      <c r="K15" s="207"/>
      <c r="L15" s="207"/>
      <c r="M15" s="208" t="s">
        <v>593</v>
      </c>
      <c r="N15" s="208"/>
      <c r="O15" s="208"/>
      <c r="P15" s="208"/>
      <c r="Q15" s="208"/>
      <c r="R15" s="208"/>
      <c r="S15" s="209" t="s">
        <v>606</v>
      </c>
      <c r="T15" s="209"/>
      <c r="U15" s="209"/>
      <c r="V15" s="209"/>
      <c r="W15" s="209"/>
      <c r="X15" s="209"/>
      <c r="Y15" s="209"/>
      <c r="Z15" s="210" t="s">
        <v>568</v>
      </c>
      <c r="AA15" s="210"/>
      <c r="AB15" s="210"/>
      <c r="AC15" s="210"/>
      <c r="AD15" s="210"/>
      <c r="AE15" s="210"/>
      <c r="AF15" s="207" t="s">
        <v>607</v>
      </c>
      <c r="AG15" s="207"/>
      <c r="AH15" s="207"/>
      <c r="AI15" s="207"/>
      <c r="AJ15" s="207"/>
      <c r="AK15" s="207"/>
      <c r="AL15" s="207"/>
      <c r="AM15" s="208" t="s">
        <v>314</v>
      </c>
      <c r="AN15" s="208"/>
      <c r="AO15" s="208"/>
      <c r="AP15" s="208"/>
      <c r="AQ15" s="208"/>
      <c r="AR15" s="208"/>
      <c r="AS15" s="209" t="s">
        <v>594</v>
      </c>
      <c r="AT15" s="209"/>
      <c r="AU15" s="209"/>
      <c r="AV15" s="209"/>
      <c r="AW15" s="209"/>
      <c r="AX15" s="209"/>
      <c r="AY15" s="209"/>
      <c r="AZ15" s="210" t="s">
        <v>568</v>
      </c>
      <c r="BA15" s="210"/>
      <c r="BB15" s="210"/>
      <c r="BC15" s="210"/>
      <c r="BD15" s="210"/>
      <c r="BE15" s="210"/>
      <c r="BF15" s="207" t="s">
        <v>608</v>
      </c>
      <c r="BG15" s="207"/>
      <c r="BH15" s="207"/>
      <c r="BI15" s="207"/>
      <c r="BJ15" s="207"/>
      <c r="BK15" s="207"/>
      <c r="BL15" s="207"/>
      <c r="BM15" s="208" t="s">
        <v>580</v>
      </c>
      <c r="BN15" s="208"/>
      <c r="BO15" s="208"/>
      <c r="BP15" s="208"/>
      <c r="BQ15" s="208"/>
      <c r="BR15" s="208"/>
      <c r="BS15" s="209" t="s">
        <v>609</v>
      </c>
      <c r="BT15" s="209"/>
      <c r="BU15" s="209"/>
      <c r="BV15" s="209"/>
      <c r="BW15" s="209"/>
      <c r="BX15" s="209"/>
      <c r="BY15" s="209"/>
      <c r="BZ15" s="210" t="s">
        <v>610</v>
      </c>
      <c r="CA15" s="210"/>
      <c r="CB15" s="210"/>
      <c r="CC15" s="210"/>
      <c r="CD15" s="210"/>
      <c r="CE15" s="210"/>
      <c r="CF15" s="207" t="s">
        <v>611</v>
      </c>
      <c r="CG15" s="207"/>
      <c r="CH15" s="207"/>
      <c r="CI15" s="207"/>
      <c r="CJ15" s="207"/>
      <c r="CK15" s="207"/>
      <c r="CL15" s="207"/>
      <c r="CM15" s="208" t="s">
        <v>612</v>
      </c>
      <c r="CN15" s="208"/>
      <c r="CO15" s="208"/>
      <c r="CP15" s="208"/>
      <c r="CQ15" s="208"/>
      <c r="CR15" s="208"/>
      <c r="CS15" s="209" t="s">
        <v>613</v>
      </c>
      <c r="CT15" s="209"/>
      <c r="CU15" s="209"/>
      <c r="CV15" s="209"/>
      <c r="CW15" s="209"/>
      <c r="CX15" s="209"/>
      <c r="CY15" s="209"/>
      <c r="CZ15" s="210" t="s">
        <v>593</v>
      </c>
      <c r="DA15" s="210"/>
      <c r="DB15" s="210"/>
      <c r="DC15" s="210"/>
      <c r="DD15" s="210"/>
      <c r="DE15" s="210"/>
    </row>
    <row r="16" customFormat="false" ht="20.1" hidden="false" customHeight="true" outlineLevel="0" collapsed="false">
      <c r="A16" s="48"/>
      <c r="B16" s="211" t="n">
        <v>9</v>
      </c>
      <c r="C16" s="199" t="s">
        <v>135</v>
      </c>
      <c r="D16" s="199"/>
      <c r="E16" s="212"/>
      <c r="F16" s="213" t="s">
        <v>614</v>
      </c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4" t="s">
        <v>615</v>
      </c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3" t="s">
        <v>616</v>
      </c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4" t="s">
        <v>617</v>
      </c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3" t="s">
        <v>618</v>
      </c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4" t="s">
        <v>619</v>
      </c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3" t="s">
        <v>620</v>
      </c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4" t="s">
        <v>621</v>
      </c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</row>
    <row r="17" customFormat="false" ht="20.1" hidden="false" customHeight="true" outlineLevel="0" collapsed="false">
      <c r="A17" s="48"/>
      <c r="B17" s="204" t="n">
        <v>18</v>
      </c>
      <c r="C17" s="205"/>
      <c r="D17" s="205"/>
      <c r="E17" s="206" t="n">
        <v>24</v>
      </c>
      <c r="F17" s="207" t="s">
        <v>622</v>
      </c>
      <c r="G17" s="207"/>
      <c r="H17" s="207"/>
      <c r="I17" s="207"/>
      <c r="J17" s="207"/>
      <c r="K17" s="207"/>
      <c r="L17" s="207"/>
      <c r="M17" s="208" t="s">
        <v>593</v>
      </c>
      <c r="N17" s="208"/>
      <c r="O17" s="208"/>
      <c r="P17" s="208"/>
      <c r="Q17" s="208"/>
      <c r="R17" s="208"/>
      <c r="S17" s="209" t="s">
        <v>623</v>
      </c>
      <c r="T17" s="209"/>
      <c r="U17" s="209"/>
      <c r="V17" s="209"/>
      <c r="W17" s="209"/>
      <c r="X17" s="209"/>
      <c r="Y17" s="209"/>
      <c r="Z17" s="210" t="s">
        <v>612</v>
      </c>
      <c r="AA17" s="210"/>
      <c r="AB17" s="210"/>
      <c r="AC17" s="210"/>
      <c r="AD17" s="210"/>
      <c r="AE17" s="210"/>
      <c r="AF17" s="207" t="s">
        <v>624</v>
      </c>
      <c r="AG17" s="207"/>
      <c r="AH17" s="207"/>
      <c r="AI17" s="207"/>
      <c r="AJ17" s="207"/>
      <c r="AK17" s="207"/>
      <c r="AL17" s="207"/>
      <c r="AM17" s="208" t="s">
        <v>593</v>
      </c>
      <c r="AN17" s="208"/>
      <c r="AO17" s="208"/>
      <c r="AP17" s="208"/>
      <c r="AQ17" s="208"/>
      <c r="AR17" s="208"/>
      <c r="AS17" s="209" t="s">
        <v>625</v>
      </c>
      <c r="AT17" s="209"/>
      <c r="AU17" s="209"/>
      <c r="AV17" s="209"/>
      <c r="AW17" s="209"/>
      <c r="AX17" s="209"/>
      <c r="AY17" s="209"/>
      <c r="AZ17" s="210" t="s">
        <v>593</v>
      </c>
      <c r="BA17" s="210"/>
      <c r="BB17" s="210"/>
      <c r="BC17" s="210"/>
      <c r="BD17" s="210"/>
      <c r="BE17" s="210"/>
      <c r="BF17" s="207" t="s">
        <v>626</v>
      </c>
      <c r="BG17" s="207"/>
      <c r="BH17" s="207"/>
      <c r="BI17" s="207"/>
      <c r="BJ17" s="207"/>
      <c r="BK17" s="207"/>
      <c r="BL17" s="207"/>
      <c r="BM17" s="208" t="s">
        <v>145</v>
      </c>
      <c r="BN17" s="208"/>
      <c r="BO17" s="208"/>
      <c r="BP17" s="208"/>
      <c r="BQ17" s="208"/>
      <c r="BR17" s="208"/>
      <c r="BS17" s="209" t="s">
        <v>627</v>
      </c>
      <c r="BT17" s="209"/>
      <c r="BU17" s="209"/>
      <c r="BV17" s="209"/>
      <c r="BW17" s="209"/>
      <c r="BX17" s="209"/>
      <c r="BY17" s="209"/>
      <c r="BZ17" s="210" t="s">
        <v>148</v>
      </c>
      <c r="CA17" s="210"/>
      <c r="CB17" s="210"/>
      <c r="CC17" s="210"/>
      <c r="CD17" s="210"/>
      <c r="CE17" s="210"/>
      <c r="CF17" s="207" t="s">
        <v>628</v>
      </c>
      <c r="CG17" s="207"/>
      <c r="CH17" s="207"/>
      <c r="CI17" s="207"/>
      <c r="CJ17" s="207"/>
      <c r="CK17" s="207"/>
      <c r="CL17" s="207"/>
      <c r="CM17" s="208" t="s">
        <v>118</v>
      </c>
      <c r="CN17" s="208"/>
      <c r="CO17" s="208"/>
      <c r="CP17" s="208"/>
      <c r="CQ17" s="208"/>
      <c r="CR17" s="208"/>
      <c r="CS17" s="209" t="s">
        <v>629</v>
      </c>
      <c r="CT17" s="209"/>
      <c r="CU17" s="209"/>
      <c r="CV17" s="209"/>
      <c r="CW17" s="209"/>
      <c r="CX17" s="209"/>
      <c r="CY17" s="209"/>
      <c r="CZ17" s="210" t="s">
        <v>76</v>
      </c>
      <c r="DA17" s="210"/>
      <c r="DB17" s="210"/>
      <c r="DC17" s="210"/>
      <c r="DD17" s="210"/>
      <c r="DE17" s="210"/>
    </row>
    <row r="18" customFormat="false" ht="20.1" hidden="false" customHeight="true" outlineLevel="0" collapsed="false">
      <c r="A18" s="48"/>
      <c r="B18" s="211" t="n">
        <v>9</v>
      </c>
      <c r="C18" s="199" t="s">
        <v>630</v>
      </c>
      <c r="D18" s="199"/>
      <c r="E18" s="212"/>
      <c r="F18" s="213" t="s">
        <v>631</v>
      </c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4" t="s">
        <v>632</v>
      </c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3" t="s">
        <v>633</v>
      </c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4" t="s">
        <v>634</v>
      </c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3" t="s">
        <v>635</v>
      </c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4" t="s">
        <v>636</v>
      </c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3" t="s">
        <v>637</v>
      </c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4" t="s">
        <v>638</v>
      </c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</row>
    <row r="19" customFormat="false" ht="20.1" hidden="false" customHeight="true" outlineLevel="0" collapsed="false">
      <c r="A19" s="48"/>
      <c r="B19" s="204" t="n">
        <v>19</v>
      </c>
      <c r="C19" s="205"/>
      <c r="D19" s="205"/>
      <c r="E19" s="206" t="n">
        <v>24</v>
      </c>
      <c r="F19" s="207" t="s">
        <v>622</v>
      </c>
      <c r="G19" s="207"/>
      <c r="H19" s="207"/>
      <c r="I19" s="207"/>
      <c r="J19" s="207"/>
      <c r="K19" s="207"/>
      <c r="L19" s="207"/>
      <c r="M19" s="208" t="s">
        <v>593</v>
      </c>
      <c r="N19" s="208"/>
      <c r="O19" s="208"/>
      <c r="P19" s="208"/>
      <c r="Q19" s="208"/>
      <c r="R19" s="208"/>
      <c r="S19" s="209" t="s">
        <v>639</v>
      </c>
      <c r="T19" s="209"/>
      <c r="U19" s="209"/>
      <c r="V19" s="209"/>
      <c r="W19" s="209"/>
      <c r="X19" s="209"/>
      <c r="Y19" s="209"/>
      <c r="Z19" s="210" t="s">
        <v>612</v>
      </c>
      <c r="AA19" s="210"/>
      <c r="AB19" s="210"/>
      <c r="AC19" s="210"/>
      <c r="AD19" s="210"/>
      <c r="AE19" s="210"/>
      <c r="AF19" s="207" t="s">
        <v>623</v>
      </c>
      <c r="AG19" s="207"/>
      <c r="AH19" s="207"/>
      <c r="AI19" s="207"/>
      <c r="AJ19" s="207"/>
      <c r="AK19" s="207"/>
      <c r="AL19" s="207"/>
      <c r="AM19" s="208" t="s">
        <v>612</v>
      </c>
      <c r="AN19" s="208"/>
      <c r="AO19" s="208"/>
      <c r="AP19" s="208"/>
      <c r="AQ19" s="208"/>
      <c r="AR19" s="208"/>
      <c r="AS19" s="209" t="s">
        <v>624</v>
      </c>
      <c r="AT19" s="209"/>
      <c r="AU19" s="209"/>
      <c r="AV19" s="209"/>
      <c r="AW19" s="209"/>
      <c r="AX19" s="209"/>
      <c r="AY19" s="209"/>
      <c r="AZ19" s="210" t="s">
        <v>593</v>
      </c>
      <c r="BA19" s="210"/>
      <c r="BB19" s="210"/>
      <c r="BC19" s="210"/>
      <c r="BD19" s="210"/>
      <c r="BE19" s="210"/>
      <c r="BF19" s="207" t="s">
        <v>640</v>
      </c>
      <c r="BG19" s="207"/>
      <c r="BH19" s="207"/>
      <c r="BI19" s="207"/>
      <c r="BJ19" s="207"/>
      <c r="BK19" s="207"/>
      <c r="BL19" s="207"/>
      <c r="BM19" s="208" t="s">
        <v>593</v>
      </c>
      <c r="BN19" s="208"/>
      <c r="BO19" s="208"/>
      <c r="BP19" s="208"/>
      <c r="BQ19" s="208"/>
      <c r="BR19" s="208"/>
      <c r="BS19" s="209" t="s">
        <v>627</v>
      </c>
      <c r="BT19" s="209"/>
      <c r="BU19" s="209"/>
      <c r="BV19" s="209"/>
      <c r="BW19" s="209"/>
      <c r="BX19" s="209"/>
      <c r="BY19" s="209"/>
      <c r="BZ19" s="210" t="s">
        <v>148</v>
      </c>
      <c r="CA19" s="210"/>
      <c r="CB19" s="210"/>
      <c r="CC19" s="210"/>
      <c r="CD19" s="210"/>
      <c r="CE19" s="210"/>
      <c r="CF19" s="207" t="s">
        <v>641</v>
      </c>
      <c r="CG19" s="207"/>
      <c r="CH19" s="207"/>
      <c r="CI19" s="207"/>
      <c r="CJ19" s="207"/>
      <c r="CK19" s="207"/>
      <c r="CL19" s="207"/>
      <c r="CM19" s="208" t="s">
        <v>145</v>
      </c>
      <c r="CN19" s="208"/>
      <c r="CO19" s="208"/>
      <c r="CP19" s="208"/>
      <c r="CQ19" s="208"/>
      <c r="CR19" s="208"/>
      <c r="CS19" s="209" t="s">
        <v>642</v>
      </c>
      <c r="CT19" s="209"/>
      <c r="CU19" s="209"/>
      <c r="CV19" s="209"/>
      <c r="CW19" s="209"/>
      <c r="CX19" s="209"/>
      <c r="CY19" s="209"/>
      <c r="CZ19" s="210" t="s">
        <v>565</v>
      </c>
      <c r="DA19" s="210"/>
      <c r="DB19" s="210"/>
      <c r="DC19" s="210"/>
      <c r="DD19" s="210"/>
      <c r="DE19" s="210"/>
    </row>
    <row r="20" customFormat="false" ht="20.1" hidden="false" customHeight="true" outlineLevel="0" collapsed="false">
      <c r="A20" s="48"/>
      <c r="B20" s="211" t="n">
        <v>9</v>
      </c>
      <c r="C20" s="199" t="s">
        <v>643</v>
      </c>
      <c r="D20" s="199"/>
      <c r="E20" s="212"/>
      <c r="F20" s="213" t="s">
        <v>644</v>
      </c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4" t="s">
        <v>645</v>
      </c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3" t="s">
        <v>646</v>
      </c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4" t="s">
        <v>647</v>
      </c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3" t="s">
        <v>648</v>
      </c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4" t="s">
        <v>649</v>
      </c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3" t="s">
        <v>650</v>
      </c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4" t="s">
        <v>651</v>
      </c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</row>
    <row r="21" customFormat="false" ht="20.1" hidden="false" customHeight="true" outlineLevel="0" collapsed="false">
      <c r="A21" s="48"/>
      <c r="B21" s="204" t="n">
        <v>18</v>
      </c>
      <c r="C21" s="205" t="s">
        <v>652</v>
      </c>
      <c r="D21" s="205"/>
      <c r="E21" s="206" t="n">
        <v>24</v>
      </c>
      <c r="F21" s="207" t="s">
        <v>653</v>
      </c>
      <c r="G21" s="207"/>
      <c r="H21" s="207"/>
      <c r="I21" s="207"/>
      <c r="J21" s="207"/>
      <c r="K21" s="207"/>
      <c r="L21" s="207"/>
      <c r="M21" s="208" t="s">
        <v>560</v>
      </c>
      <c r="N21" s="208"/>
      <c r="O21" s="208"/>
      <c r="P21" s="208"/>
      <c r="Q21" s="208"/>
      <c r="R21" s="208"/>
      <c r="S21" s="209" t="s">
        <v>654</v>
      </c>
      <c r="T21" s="209"/>
      <c r="U21" s="209"/>
      <c r="V21" s="209"/>
      <c r="W21" s="209"/>
      <c r="X21" s="209"/>
      <c r="Y21" s="209"/>
      <c r="Z21" s="210" t="s">
        <v>94</v>
      </c>
      <c r="AA21" s="210"/>
      <c r="AB21" s="210"/>
      <c r="AC21" s="210"/>
      <c r="AD21" s="210"/>
      <c r="AE21" s="210"/>
      <c r="AF21" s="207" t="s">
        <v>655</v>
      </c>
      <c r="AG21" s="207"/>
      <c r="AH21" s="207"/>
      <c r="AI21" s="207"/>
      <c r="AJ21" s="207"/>
      <c r="AK21" s="207"/>
      <c r="AL21" s="207"/>
      <c r="AM21" s="208" t="s">
        <v>326</v>
      </c>
      <c r="AN21" s="208"/>
      <c r="AO21" s="208"/>
      <c r="AP21" s="208"/>
      <c r="AQ21" s="208"/>
      <c r="AR21" s="208"/>
      <c r="AS21" s="209" t="s">
        <v>656</v>
      </c>
      <c r="AT21" s="209"/>
      <c r="AU21" s="209"/>
      <c r="AV21" s="209"/>
      <c r="AW21" s="209"/>
      <c r="AX21" s="209"/>
      <c r="AY21" s="209"/>
      <c r="AZ21" s="210" t="s">
        <v>99</v>
      </c>
      <c r="BA21" s="210"/>
      <c r="BB21" s="210"/>
      <c r="BC21" s="210"/>
      <c r="BD21" s="210"/>
      <c r="BE21" s="210"/>
      <c r="BF21" s="207" t="s">
        <v>657</v>
      </c>
      <c r="BG21" s="207"/>
      <c r="BH21" s="207"/>
      <c r="BI21" s="207"/>
      <c r="BJ21" s="207"/>
      <c r="BK21" s="207"/>
      <c r="BL21" s="207"/>
      <c r="BM21" s="208" t="s">
        <v>593</v>
      </c>
      <c r="BN21" s="208"/>
      <c r="BO21" s="208"/>
      <c r="BP21" s="208"/>
      <c r="BQ21" s="208"/>
      <c r="BR21" s="208"/>
      <c r="BS21" s="209" t="s">
        <v>658</v>
      </c>
      <c r="BT21" s="209"/>
      <c r="BU21" s="209"/>
      <c r="BV21" s="209"/>
      <c r="BW21" s="209"/>
      <c r="BX21" s="209"/>
      <c r="BY21" s="209"/>
      <c r="BZ21" s="210" t="s">
        <v>366</v>
      </c>
      <c r="CA21" s="210"/>
      <c r="CB21" s="210"/>
      <c r="CC21" s="210"/>
      <c r="CD21" s="210"/>
      <c r="CE21" s="210"/>
      <c r="CF21" s="207" t="s">
        <v>659</v>
      </c>
      <c r="CG21" s="207"/>
      <c r="CH21" s="207"/>
      <c r="CI21" s="207"/>
      <c r="CJ21" s="207"/>
      <c r="CK21" s="207"/>
      <c r="CL21" s="207"/>
      <c r="CM21" s="208" t="s">
        <v>76</v>
      </c>
      <c r="CN21" s="208"/>
      <c r="CO21" s="208"/>
      <c r="CP21" s="208"/>
      <c r="CQ21" s="208"/>
      <c r="CR21" s="208"/>
      <c r="CS21" s="209" t="s">
        <v>660</v>
      </c>
      <c r="CT21" s="209"/>
      <c r="CU21" s="209"/>
      <c r="CV21" s="209"/>
      <c r="CW21" s="209"/>
      <c r="CX21" s="209"/>
      <c r="CY21" s="209"/>
      <c r="CZ21" s="210" t="s">
        <v>344</v>
      </c>
      <c r="DA21" s="210"/>
      <c r="DB21" s="210"/>
      <c r="DC21" s="210"/>
      <c r="DD21" s="210"/>
      <c r="DE21" s="210"/>
    </row>
    <row r="22" customFormat="false" ht="20.1" hidden="false" customHeight="true" outlineLevel="0" collapsed="false">
      <c r="A22" s="48"/>
      <c r="B22" s="211" t="n">
        <v>9</v>
      </c>
      <c r="C22" s="199" t="s">
        <v>190</v>
      </c>
      <c r="D22" s="199"/>
      <c r="E22" s="212"/>
      <c r="F22" s="213" t="s">
        <v>661</v>
      </c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  <c r="R22" s="213"/>
      <c r="S22" s="214" t="s">
        <v>662</v>
      </c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3" t="s">
        <v>663</v>
      </c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4" t="s">
        <v>664</v>
      </c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3" t="s">
        <v>665</v>
      </c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4" t="s">
        <v>666</v>
      </c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3" t="s">
        <v>667</v>
      </c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4" t="s">
        <v>668</v>
      </c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</row>
    <row r="23" customFormat="false" ht="20.1" hidden="false" customHeight="true" outlineLevel="0" collapsed="false">
      <c r="A23" s="48"/>
      <c r="B23" s="204" t="n">
        <v>19</v>
      </c>
      <c r="C23" s="205"/>
      <c r="D23" s="205"/>
      <c r="E23" s="206" t="n">
        <v>24</v>
      </c>
      <c r="F23" s="207" t="s">
        <v>654</v>
      </c>
      <c r="G23" s="207"/>
      <c r="H23" s="207"/>
      <c r="I23" s="207"/>
      <c r="J23" s="207"/>
      <c r="K23" s="207"/>
      <c r="L23" s="207"/>
      <c r="M23" s="208" t="s">
        <v>94</v>
      </c>
      <c r="N23" s="208"/>
      <c r="O23" s="208"/>
      <c r="P23" s="208"/>
      <c r="Q23" s="208"/>
      <c r="R23" s="208"/>
      <c r="S23" s="209" t="s">
        <v>669</v>
      </c>
      <c r="T23" s="209"/>
      <c r="U23" s="209"/>
      <c r="V23" s="209"/>
      <c r="W23" s="209"/>
      <c r="X23" s="209"/>
      <c r="Y23" s="209"/>
      <c r="Z23" s="210" t="s">
        <v>670</v>
      </c>
      <c r="AA23" s="210"/>
      <c r="AB23" s="210"/>
      <c r="AC23" s="210"/>
      <c r="AD23" s="210"/>
      <c r="AE23" s="210"/>
      <c r="AF23" s="207" t="s">
        <v>658</v>
      </c>
      <c r="AG23" s="207"/>
      <c r="AH23" s="207"/>
      <c r="AI23" s="207"/>
      <c r="AJ23" s="207"/>
      <c r="AK23" s="207"/>
      <c r="AL23" s="207"/>
      <c r="AM23" s="208" t="s">
        <v>366</v>
      </c>
      <c r="AN23" s="208"/>
      <c r="AO23" s="208"/>
      <c r="AP23" s="208"/>
      <c r="AQ23" s="208"/>
      <c r="AR23" s="208"/>
      <c r="AS23" s="209" t="s">
        <v>671</v>
      </c>
      <c r="AT23" s="209"/>
      <c r="AU23" s="209"/>
      <c r="AV23" s="209"/>
      <c r="AW23" s="209"/>
      <c r="AX23" s="209"/>
      <c r="AY23" s="209"/>
      <c r="AZ23" s="210" t="s">
        <v>110</v>
      </c>
      <c r="BA23" s="210"/>
      <c r="BB23" s="210"/>
      <c r="BC23" s="210"/>
      <c r="BD23" s="210"/>
      <c r="BE23" s="210"/>
      <c r="BF23" s="207" t="s">
        <v>672</v>
      </c>
      <c r="BG23" s="207"/>
      <c r="BH23" s="207"/>
      <c r="BI23" s="207"/>
      <c r="BJ23" s="207"/>
      <c r="BK23" s="207"/>
      <c r="BL23" s="207"/>
      <c r="BM23" s="208" t="s">
        <v>593</v>
      </c>
      <c r="BN23" s="208"/>
      <c r="BO23" s="208"/>
      <c r="BP23" s="208"/>
      <c r="BQ23" s="208"/>
      <c r="BR23" s="208"/>
      <c r="BS23" s="209" t="s">
        <v>673</v>
      </c>
      <c r="BT23" s="209"/>
      <c r="BU23" s="209"/>
      <c r="BV23" s="209"/>
      <c r="BW23" s="209"/>
      <c r="BX23" s="209"/>
      <c r="BY23" s="209"/>
      <c r="BZ23" s="210" t="s">
        <v>366</v>
      </c>
      <c r="CA23" s="210"/>
      <c r="CB23" s="210"/>
      <c r="CC23" s="210"/>
      <c r="CD23" s="210"/>
      <c r="CE23" s="210"/>
      <c r="CF23" s="207" t="s">
        <v>674</v>
      </c>
      <c r="CG23" s="207"/>
      <c r="CH23" s="207"/>
      <c r="CI23" s="207"/>
      <c r="CJ23" s="207"/>
      <c r="CK23" s="207"/>
      <c r="CL23" s="207"/>
      <c r="CM23" s="208" t="s">
        <v>99</v>
      </c>
      <c r="CN23" s="208"/>
      <c r="CO23" s="208"/>
      <c r="CP23" s="208"/>
      <c r="CQ23" s="208"/>
      <c r="CR23" s="208"/>
      <c r="CS23" s="209" t="s">
        <v>675</v>
      </c>
      <c r="CT23" s="209"/>
      <c r="CU23" s="209"/>
      <c r="CV23" s="209"/>
      <c r="CW23" s="209"/>
      <c r="CX23" s="209"/>
      <c r="CY23" s="209"/>
      <c r="CZ23" s="210" t="s">
        <v>676</v>
      </c>
      <c r="DA23" s="210"/>
      <c r="DB23" s="210"/>
      <c r="DC23" s="210"/>
      <c r="DD23" s="210"/>
      <c r="DE23" s="210"/>
    </row>
    <row r="24" customFormat="false" ht="20.1" hidden="false" customHeight="true" outlineLevel="0" collapsed="false">
      <c r="A24" s="48"/>
      <c r="B24" s="211" t="n">
        <v>9</v>
      </c>
      <c r="C24" s="199" t="s">
        <v>677</v>
      </c>
      <c r="D24" s="199"/>
      <c r="E24" s="212"/>
      <c r="F24" s="213" t="s">
        <v>678</v>
      </c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4" t="s">
        <v>679</v>
      </c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3" t="s">
        <v>680</v>
      </c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4" t="s">
        <v>681</v>
      </c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3" t="s">
        <v>682</v>
      </c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4" t="s">
        <v>683</v>
      </c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3" t="s">
        <v>684</v>
      </c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4" t="s">
        <v>685</v>
      </c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</row>
    <row r="25" customFormat="false" ht="20.1" hidden="false" customHeight="true" outlineLevel="0" collapsed="false">
      <c r="A25" s="48"/>
      <c r="B25" s="204" t="n">
        <v>19</v>
      </c>
      <c r="C25" s="205"/>
      <c r="D25" s="205"/>
      <c r="E25" s="206" t="n">
        <v>11</v>
      </c>
      <c r="F25" s="207" t="s">
        <v>686</v>
      </c>
      <c r="G25" s="207"/>
      <c r="H25" s="207"/>
      <c r="I25" s="207"/>
      <c r="J25" s="207"/>
      <c r="K25" s="207"/>
      <c r="L25" s="207"/>
      <c r="M25" s="208" t="s">
        <v>612</v>
      </c>
      <c r="N25" s="208"/>
      <c r="O25" s="208"/>
      <c r="P25" s="208"/>
      <c r="Q25" s="208"/>
      <c r="R25" s="208"/>
      <c r="S25" s="209" t="s">
        <v>687</v>
      </c>
      <c r="T25" s="209"/>
      <c r="U25" s="209"/>
      <c r="V25" s="209"/>
      <c r="W25" s="209"/>
      <c r="X25" s="209"/>
      <c r="Y25" s="209"/>
      <c r="Z25" s="210" t="s">
        <v>165</v>
      </c>
      <c r="AA25" s="210"/>
      <c r="AB25" s="210"/>
      <c r="AC25" s="210"/>
      <c r="AD25" s="210"/>
      <c r="AE25" s="210"/>
      <c r="AF25" s="207" t="s">
        <v>688</v>
      </c>
      <c r="AG25" s="207"/>
      <c r="AH25" s="207"/>
      <c r="AI25" s="207"/>
      <c r="AJ25" s="207"/>
      <c r="AK25" s="207"/>
      <c r="AL25" s="207"/>
      <c r="AM25" s="208" t="s">
        <v>568</v>
      </c>
      <c r="AN25" s="208"/>
      <c r="AO25" s="208"/>
      <c r="AP25" s="208"/>
      <c r="AQ25" s="208"/>
      <c r="AR25" s="208"/>
      <c r="AS25" s="209" t="s">
        <v>689</v>
      </c>
      <c r="AT25" s="209"/>
      <c r="AU25" s="209"/>
      <c r="AV25" s="209"/>
      <c r="AW25" s="209"/>
      <c r="AX25" s="209"/>
      <c r="AY25" s="209"/>
      <c r="AZ25" s="210" t="s">
        <v>165</v>
      </c>
      <c r="BA25" s="210"/>
      <c r="BB25" s="210"/>
      <c r="BC25" s="210"/>
      <c r="BD25" s="210"/>
      <c r="BE25" s="210"/>
      <c r="BF25" s="207" t="s">
        <v>690</v>
      </c>
      <c r="BG25" s="207"/>
      <c r="BH25" s="207"/>
      <c r="BI25" s="207"/>
      <c r="BJ25" s="207"/>
      <c r="BK25" s="207"/>
      <c r="BL25" s="207"/>
      <c r="BM25" s="208" t="s">
        <v>201</v>
      </c>
      <c r="BN25" s="208"/>
      <c r="BO25" s="208"/>
      <c r="BP25" s="208"/>
      <c r="BQ25" s="208"/>
      <c r="BR25" s="208"/>
      <c r="BS25" s="209" t="s">
        <v>691</v>
      </c>
      <c r="BT25" s="209"/>
      <c r="BU25" s="209"/>
      <c r="BV25" s="209"/>
      <c r="BW25" s="209"/>
      <c r="BX25" s="209"/>
      <c r="BY25" s="209"/>
      <c r="BZ25" s="210" t="s">
        <v>118</v>
      </c>
      <c r="CA25" s="210"/>
      <c r="CB25" s="210"/>
      <c r="CC25" s="210"/>
      <c r="CD25" s="210"/>
      <c r="CE25" s="210"/>
      <c r="CF25" s="207" t="s">
        <v>692</v>
      </c>
      <c r="CG25" s="207"/>
      <c r="CH25" s="207"/>
      <c r="CI25" s="207"/>
      <c r="CJ25" s="207"/>
      <c r="CK25" s="207"/>
      <c r="CL25" s="207"/>
      <c r="CM25" s="208" t="s">
        <v>118</v>
      </c>
      <c r="CN25" s="208"/>
      <c r="CO25" s="208"/>
      <c r="CP25" s="208"/>
      <c r="CQ25" s="208"/>
      <c r="CR25" s="208"/>
      <c r="CS25" s="209" t="s">
        <v>693</v>
      </c>
      <c r="CT25" s="209"/>
      <c r="CU25" s="209"/>
      <c r="CV25" s="209"/>
      <c r="CW25" s="209"/>
      <c r="CX25" s="209"/>
      <c r="CY25" s="209"/>
      <c r="CZ25" s="210" t="s">
        <v>118</v>
      </c>
      <c r="DA25" s="210"/>
      <c r="DB25" s="210"/>
      <c r="DC25" s="210"/>
      <c r="DD25" s="210"/>
      <c r="DE25" s="210"/>
    </row>
    <row r="26" customFormat="false" ht="20.1" hidden="false" customHeight="true" outlineLevel="0" collapsed="false">
      <c r="A26" s="48"/>
      <c r="B26" s="211"/>
      <c r="C26" s="215"/>
      <c r="D26" s="216"/>
      <c r="E26" s="212"/>
      <c r="F26" s="86" t="s">
        <v>694</v>
      </c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7" t="s">
        <v>695</v>
      </c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6" t="s">
        <v>696</v>
      </c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7" t="s">
        <v>697</v>
      </c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6" t="s">
        <v>698</v>
      </c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7" t="s">
        <v>699</v>
      </c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6" t="s">
        <v>700</v>
      </c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7" t="s">
        <v>701</v>
      </c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</row>
    <row r="27" customFormat="false" ht="20.1" hidden="false" customHeight="true" outlineLevel="0" collapsed="false">
      <c r="A27" s="48"/>
      <c r="B27" s="211" t="n">
        <v>9</v>
      </c>
      <c r="C27" s="217" t="s">
        <v>250</v>
      </c>
      <c r="D27" s="217"/>
      <c r="E27" s="212"/>
      <c r="F27" s="218" t="s">
        <v>559</v>
      </c>
      <c r="G27" s="218"/>
      <c r="H27" s="218"/>
      <c r="I27" s="218"/>
      <c r="J27" s="218"/>
      <c r="K27" s="218"/>
      <c r="L27" s="218"/>
      <c r="M27" s="219"/>
      <c r="N27" s="219"/>
      <c r="O27" s="219"/>
      <c r="P27" s="219"/>
      <c r="Q27" s="219"/>
      <c r="R27" s="219"/>
      <c r="S27" s="220" t="s">
        <v>702</v>
      </c>
      <c r="T27" s="220"/>
      <c r="U27" s="220"/>
      <c r="V27" s="220"/>
      <c r="W27" s="220"/>
      <c r="X27" s="220"/>
      <c r="Y27" s="220"/>
      <c r="Z27" s="221"/>
      <c r="AA27" s="221"/>
      <c r="AB27" s="221"/>
      <c r="AC27" s="221"/>
      <c r="AD27" s="221"/>
      <c r="AE27" s="221"/>
      <c r="AF27" s="218" t="s">
        <v>703</v>
      </c>
      <c r="AG27" s="218"/>
      <c r="AH27" s="218"/>
      <c r="AI27" s="218"/>
      <c r="AJ27" s="218"/>
      <c r="AK27" s="218"/>
      <c r="AL27" s="218"/>
      <c r="AM27" s="222"/>
      <c r="AN27" s="222"/>
      <c r="AO27" s="222"/>
      <c r="AP27" s="222"/>
      <c r="AQ27" s="222"/>
      <c r="AR27" s="222"/>
      <c r="AS27" s="220" t="s">
        <v>704</v>
      </c>
      <c r="AT27" s="220"/>
      <c r="AU27" s="220"/>
      <c r="AV27" s="220"/>
      <c r="AW27" s="220"/>
      <c r="AX27" s="220"/>
      <c r="AY27" s="220"/>
      <c r="AZ27" s="221"/>
      <c r="BA27" s="221"/>
      <c r="BB27" s="221"/>
      <c r="BC27" s="221"/>
      <c r="BD27" s="221"/>
      <c r="BE27" s="221"/>
      <c r="BF27" s="218" t="s">
        <v>597</v>
      </c>
      <c r="BG27" s="218"/>
      <c r="BH27" s="218"/>
      <c r="BI27" s="218"/>
      <c r="BJ27" s="218"/>
      <c r="BK27" s="218"/>
      <c r="BL27" s="218"/>
      <c r="BM27" s="222"/>
      <c r="BN27" s="222"/>
      <c r="BO27" s="222"/>
      <c r="BP27" s="222"/>
      <c r="BQ27" s="222"/>
      <c r="BR27" s="222"/>
      <c r="BS27" s="220" t="s">
        <v>705</v>
      </c>
      <c r="BT27" s="220"/>
      <c r="BU27" s="220"/>
      <c r="BV27" s="220"/>
      <c r="BW27" s="220"/>
      <c r="BX27" s="220"/>
      <c r="BY27" s="220"/>
      <c r="BZ27" s="221"/>
      <c r="CA27" s="221"/>
      <c r="CB27" s="221"/>
      <c r="CC27" s="221"/>
      <c r="CD27" s="221"/>
      <c r="CE27" s="221"/>
      <c r="CF27" s="218" t="s">
        <v>706</v>
      </c>
      <c r="CG27" s="218"/>
      <c r="CH27" s="218"/>
      <c r="CI27" s="218"/>
      <c r="CJ27" s="218"/>
      <c r="CK27" s="218"/>
      <c r="CL27" s="218"/>
      <c r="CM27" s="222"/>
      <c r="CN27" s="222"/>
      <c r="CO27" s="222"/>
      <c r="CP27" s="222"/>
      <c r="CQ27" s="222"/>
      <c r="CR27" s="222"/>
      <c r="CS27" s="220" t="s">
        <v>595</v>
      </c>
      <c r="CT27" s="220"/>
      <c r="CU27" s="220"/>
      <c r="CV27" s="220"/>
      <c r="CW27" s="220"/>
      <c r="CX27" s="220"/>
      <c r="CY27" s="220"/>
      <c r="CZ27" s="221"/>
      <c r="DA27" s="221"/>
      <c r="DB27" s="221"/>
      <c r="DC27" s="221"/>
      <c r="DD27" s="221"/>
      <c r="DE27" s="221"/>
    </row>
    <row r="28" customFormat="false" ht="20.1" hidden="false" customHeight="true" outlineLevel="0" collapsed="false">
      <c r="A28" s="48"/>
      <c r="B28" s="211"/>
      <c r="C28" s="223"/>
      <c r="D28" s="224"/>
      <c r="E28" s="212" t="n">
        <v>24</v>
      </c>
      <c r="F28" s="218" t="s">
        <v>562</v>
      </c>
      <c r="G28" s="218"/>
      <c r="H28" s="218"/>
      <c r="I28" s="218"/>
      <c r="J28" s="218"/>
      <c r="K28" s="218"/>
      <c r="L28" s="218"/>
      <c r="M28" s="225" t="s">
        <v>560</v>
      </c>
      <c r="N28" s="225"/>
      <c r="O28" s="225"/>
      <c r="P28" s="225"/>
      <c r="Q28" s="225"/>
      <c r="R28" s="225"/>
      <c r="S28" s="220" t="s">
        <v>578</v>
      </c>
      <c r="T28" s="220"/>
      <c r="U28" s="220"/>
      <c r="V28" s="220"/>
      <c r="W28" s="220"/>
      <c r="X28" s="220"/>
      <c r="Y28" s="220"/>
      <c r="Z28" s="226" t="s">
        <v>74</v>
      </c>
      <c r="AA28" s="226"/>
      <c r="AB28" s="226"/>
      <c r="AC28" s="226"/>
      <c r="AD28" s="226"/>
      <c r="AE28" s="226"/>
      <c r="AF28" s="218" t="s">
        <v>561</v>
      </c>
      <c r="AG28" s="218"/>
      <c r="AH28" s="218"/>
      <c r="AI28" s="218"/>
      <c r="AJ28" s="218"/>
      <c r="AK28" s="218"/>
      <c r="AL28" s="218"/>
      <c r="AM28" s="227" t="s">
        <v>326</v>
      </c>
      <c r="AN28" s="227"/>
      <c r="AO28" s="227"/>
      <c r="AP28" s="227"/>
      <c r="AQ28" s="227"/>
      <c r="AR28" s="227"/>
      <c r="AS28" s="220" t="s">
        <v>707</v>
      </c>
      <c r="AT28" s="220"/>
      <c r="AU28" s="220"/>
      <c r="AV28" s="220"/>
      <c r="AW28" s="220"/>
      <c r="AX28" s="220"/>
      <c r="AY28" s="220"/>
      <c r="AZ28" s="226" t="s">
        <v>96</v>
      </c>
      <c r="BA28" s="226"/>
      <c r="BB28" s="226"/>
      <c r="BC28" s="226"/>
      <c r="BD28" s="226"/>
      <c r="BE28" s="226"/>
      <c r="BF28" s="218" t="s">
        <v>567</v>
      </c>
      <c r="BG28" s="218"/>
      <c r="BH28" s="218"/>
      <c r="BI28" s="218"/>
      <c r="BJ28" s="218"/>
      <c r="BK28" s="218"/>
      <c r="BL28" s="218"/>
      <c r="BM28" s="227" t="s">
        <v>568</v>
      </c>
      <c r="BN28" s="227"/>
      <c r="BO28" s="227"/>
      <c r="BP28" s="227"/>
      <c r="BQ28" s="227"/>
      <c r="BR28" s="227"/>
      <c r="BS28" s="220" t="s">
        <v>654</v>
      </c>
      <c r="BT28" s="220"/>
      <c r="BU28" s="220"/>
      <c r="BV28" s="220"/>
      <c r="BW28" s="220"/>
      <c r="BX28" s="220"/>
      <c r="BY28" s="220"/>
      <c r="BZ28" s="226" t="s">
        <v>94</v>
      </c>
      <c r="CA28" s="226"/>
      <c r="CB28" s="226"/>
      <c r="CC28" s="226"/>
      <c r="CD28" s="226"/>
      <c r="CE28" s="226"/>
      <c r="CF28" s="218" t="s">
        <v>708</v>
      </c>
      <c r="CG28" s="218"/>
      <c r="CH28" s="218"/>
      <c r="CI28" s="218"/>
      <c r="CJ28" s="218"/>
      <c r="CK28" s="218"/>
      <c r="CL28" s="218"/>
      <c r="CM28" s="227" t="s">
        <v>68</v>
      </c>
      <c r="CN28" s="227"/>
      <c r="CO28" s="227"/>
      <c r="CP28" s="227"/>
      <c r="CQ28" s="227"/>
      <c r="CR28" s="227"/>
      <c r="CS28" s="220" t="s">
        <v>563</v>
      </c>
      <c r="CT28" s="220"/>
      <c r="CU28" s="220"/>
      <c r="CV28" s="220"/>
      <c r="CW28" s="220"/>
      <c r="CX28" s="220"/>
      <c r="CY28" s="220"/>
      <c r="CZ28" s="226" t="s">
        <v>76</v>
      </c>
      <c r="DA28" s="226"/>
      <c r="DB28" s="226"/>
      <c r="DC28" s="226"/>
      <c r="DD28" s="226"/>
      <c r="DE28" s="226"/>
    </row>
    <row r="29" customFormat="false" ht="20.1" hidden="false" customHeight="true" outlineLevel="0" collapsed="false">
      <c r="A29" s="48"/>
      <c r="B29" s="211" t="n">
        <v>19</v>
      </c>
      <c r="C29" s="223"/>
      <c r="D29" s="224"/>
      <c r="E29" s="212"/>
      <c r="F29" s="218" t="s">
        <v>709</v>
      </c>
      <c r="G29" s="218"/>
      <c r="H29" s="218"/>
      <c r="I29" s="218"/>
      <c r="J29" s="218"/>
      <c r="K29" s="218"/>
      <c r="L29" s="218"/>
      <c r="M29" s="219"/>
      <c r="N29" s="219"/>
      <c r="O29" s="219"/>
      <c r="P29" s="219"/>
      <c r="Q29" s="219"/>
      <c r="R29" s="219"/>
      <c r="S29" s="220" t="s">
        <v>710</v>
      </c>
      <c r="T29" s="220"/>
      <c r="U29" s="220"/>
      <c r="V29" s="220"/>
      <c r="W29" s="220"/>
      <c r="X29" s="220"/>
      <c r="Y29" s="220"/>
      <c r="Z29" s="228"/>
      <c r="AA29" s="228"/>
      <c r="AB29" s="228"/>
      <c r="AC29" s="228"/>
      <c r="AD29" s="228"/>
      <c r="AE29" s="228"/>
      <c r="AF29" s="218" t="s">
        <v>655</v>
      </c>
      <c r="AG29" s="218"/>
      <c r="AH29" s="218"/>
      <c r="AI29" s="218"/>
      <c r="AJ29" s="218"/>
      <c r="AK29" s="218"/>
      <c r="AL29" s="218"/>
      <c r="AM29" s="229"/>
      <c r="AN29" s="229"/>
      <c r="AO29" s="229"/>
      <c r="AP29" s="229"/>
      <c r="AQ29" s="229"/>
      <c r="AR29" s="229"/>
      <c r="AS29" s="220" t="s">
        <v>711</v>
      </c>
      <c r="AT29" s="220"/>
      <c r="AU29" s="220"/>
      <c r="AV29" s="220"/>
      <c r="AW29" s="220"/>
      <c r="AX29" s="220"/>
      <c r="AY29" s="220"/>
      <c r="AZ29" s="228"/>
      <c r="BA29" s="228"/>
      <c r="BB29" s="228"/>
      <c r="BC29" s="228"/>
      <c r="BD29" s="228"/>
      <c r="BE29" s="228"/>
      <c r="BF29" s="218" t="s">
        <v>712</v>
      </c>
      <c r="BG29" s="218"/>
      <c r="BH29" s="218"/>
      <c r="BI29" s="218"/>
      <c r="BJ29" s="218"/>
      <c r="BK29" s="218"/>
      <c r="BL29" s="218"/>
      <c r="BM29" s="229"/>
      <c r="BN29" s="229"/>
      <c r="BO29" s="229"/>
      <c r="BP29" s="229"/>
      <c r="BQ29" s="229"/>
      <c r="BR29" s="229"/>
      <c r="BS29" s="220" t="s">
        <v>713</v>
      </c>
      <c r="BT29" s="220"/>
      <c r="BU29" s="220"/>
      <c r="BV29" s="220"/>
      <c r="BW29" s="220"/>
      <c r="BX29" s="220"/>
      <c r="BY29" s="220"/>
      <c r="BZ29" s="228"/>
      <c r="CA29" s="228"/>
      <c r="CB29" s="228"/>
      <c r="CC29" s="228"/>
      <c r="CD29" s="228"/>
      <c r="CE29" s="228"/>
      <c r="CF29" s="218" t="s">
        <v>714</v>
      </c>
      <c r="CG29" s="218"/>
      <c r="CH29" s="218"/>
      <c r="CI29" s="218"/>
      <c r="CJ29" s="218"/>
      <c r="CK29" s="218"/>
      <c r="CL29" s="218"/>
      <c r="CM29" s="229"/>
      <c r="CN29" s="229"/>
      <c r="CO29" s="229"/>
      <c r="CP29" s="229"/>
      <c r="CQ29" s="229"/>
      <c r="CR29" s="229"/>
      <c r="CS29" s="220" t="s">
        <v>659</v>
      </c>
      <c r="CT29" s="220"/>
      <c r="CU29" s="220"/>
      <c r="CV29" s="220"/>
      <c r="CW29" s="220"/>
      <c r="CX29" s="220"/>
      <c r="CY29" s="220"/>
      <c r="CZ29" s="228"/>
      <c r="DA29" s="228"/>
      <c r="DB29" s="228"/>
      <c r="DC29" s="228"/>
      <c r="DD29" s="228"/>
      <c r="DE29" s="228"/>
    </row>
    <row r="30" customFormat="false" ht="20.1" hidden="false" customHeight="true" outlineLevel="0" collapsed="false">
      <c r="A30" s="48"/>
      <c r="B30" s="204"/>
      <c r="C30" s="230"/>
      <c r="D30" s="231"/>
      <c r="E30" s="206"/>
      <c r="F30" s="207" t="s">
        <v>653</v>
      </c>
      <c r="G30" s="207"/>
      <c r="H30" s="207"/>
      <c r="I30" s="207"/>
      <c r="J30" s="207"/>
      <c r="K30" s="207"/>
      <c r="L30" s="207"/>
      <c r="M30" s="232"/>
      <c r="N30" s="232"/>
      <c r="O30" s="232"/>
      <c r="P30" s="232"/>
      <c r="Q30" s="232"/>
      <c r="R30" s="232"/>
      <c r="S30" s="209" t="s">
        <v>715</v>
      </c>
      <c r="T30" s="209"/>
      <c r="U30" s="209"/>
      <c r="V30" s="209"/>
      <c r="W30" s="209"/>
      <c r="X30" s="209"/>
      <c r="Y30" s="209"/>
      <c r="Z30" s="233"/>
      <c r="AA30" s="233"/>
      <c r="AB30" s="233"/>
      <c r="AC30" s="233"/>
      <c r="AD30" s="233"/>
      <c r="AE30" s="233"/>
      <c r="AF30" s="207" t="s">
        <v>583</v>
      </c>
      <c r="AG30" s="207"/>
      <c r="AH30" s="207"/>
      <c r="AI30" s="207"/>
      <c r="AJ30" s="207"/>
      <c r="AK30" s="207"/>
      <c r="AL30" s="207"/>
      <c r="AM30" s="234"/>
      <c r="AN30" s="234"/>
      <c r="AO30" s="234"/>
      <c r="AP30" s="234"/>
      <c r="AQ30" s="234"/>
      <c r="AR30" s="234"/>
      <c r="AS30" s="209" t="s">
        <v>716</v>
      </c>
      <c r="AT30" s="209"/>
      <c r="AU30" s="209"/>
      <c r="AV30" s="209"/>
      <c r="AW30" s="209"/>
      <c r="AX30" s="209"/>
      <c r="AY30" s="209"/>
      <c r="AZ30" s="233"/>
      <c r="BA30" s="233"/>
      <c r="BB30" s="233"/>
      <c r="BC30" s="233"/>
      <c r="BD30" s="233"/>
      <c r="BE30" s="233"/>
      <c r="BF30" s="207" t="s">
        <v>717</v>
      </c>
      <c r="BG30" s="207"/>
      <c r="BH30" s="207"/>
      <c r="BI30" s="207"/>
      <c r="BJ30" s="207"/>
      <c r="BK30" s="207"/>
      <c r="BL30" s="207"/>
      <c r="BM30" s="234"/>
      <c r="BN30" s="234"/>
      <c r="BO30" s="234"/>
      <c r="BP30" s="234"/>
      <c r="BQ30" s="234"/>
      <c r="BR30" s="234"/>
      <c r="BS30" s="209" t="s">
        <v>558</v>
      </c>
      <c r="BT30" s="209"/>
      <c r="BU30" s="209"/>
      <c r="BV30" s="209"/>
      <c r="BW30" s="209"/>
      <c r="BX30" s="209"/>
      <c r="BY30" s="209"/>
      <c r="BZ30" s="233"/>
      <c r="CA30" s="233"/>
      <c r="CB30" s="233"/>
      <c r="CC30" s="233"/>
      <c r="CD30" s="233"/>
      <c r="CE30" s="233"/>
      <c r="CF30" s="207" t="s">
        <v>718</v>
      </c>
      <c r="CG30" s="207"/>
      <c r="CH30" s="207"/>
      <c r="CI30" s="207"/>
      <c r="CJ30" s="207"/>
      <c r="CK30" s="207"/>
      <c r="CL30" s="207"/>
      <c r="CM30" s="234"/>
      <c r="CN30" s="234"/>
      <c r="CO30" s="234"/>
      <c r="CP30" s="234"/>
      <c r="CQ30" s="234"/>
      <c r="CR30" s="234"/>
      <c r="CS30" s="209" t="s">
        <v>719</v>
      </c>
      <c r="CT30" s="209"/>
      <c r="CU30" s="209"/>
      <c r="CV30" s="209"/>
      <c r="CW30" s="209"/>
      <c r="CX30" s="209"/>
      <c r="CY30" s="209"/>
      <c r="CZ30" s="233"/>
      <c r="DA30" s="233"/>
      <c r="DB30" s="233"/>
      <c r="DC30" s="233"/>
      <c r="DD30" s="233"/>
      <c r="DE30" s="233"/>
    </row>
    <row r="31" customFormat="false" ht="20.1" hidden="false" customHeight="true" outlineLevel="0" collapsed="false">
      <c r="A31" s="48"/>
      <c r="B31" s="211"/>
      <c r="C31" s="215"/>
      <c r="D31" s="216"/>
      <c r="E31" s="212"/>
      <c r="F31" s="86" t="s">
        <v>720</v>
      </c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7" t="s">
        <v>721</v>
      </c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6" t="s">
        <v>722</v>
      </c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7" t="s">
        <v>723</v>
      </c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6" t="s">
        <v>724</v>
      </c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7" t="s">
        <v>725</v>
      </c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6" t="s">
        <v>726</v>
      </c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7" t="s">
        <v>727</v>
      </c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</row>
    <row r="32" customFormat="false" ht="20.1" hidden="false" customHeight="true" outlineLevel="0" collapsed="false">
      <c r="A32" s="48"/>
      <c r="B32" s="211" t="n">
        <v>9</v>
      </c>
      <c r="C32" s="217" t="s">
        <v>278</v>
      </c>
      <c r="D32" s="217"/>
      <c r="E32" s="212"/>
      <c r="F32" s="218" t="s">
        <v>672</v>
      </c>
      <c r="G32" s="218"/>
      <c r="H32" s="218"/>
      <c r="I32" s="218"/>
      <c r="J32" s="218"/>
      <c r="K32" s="218"/>
      <c r="L32" s="218"/>
      <c r="M32" s="219"/>
      <c r="N32" s="219"/>
      <c r="O32" s="219"/>
      <c r="P32" s="219"/>
      <c r="Q32" s="219"/>
      <c r="R32" s="219"/>
      <c r="S32" s="220" t="s">
        <v>728</v>
      </c>
      <c r="T32" s="220"/>
      <c r="U32" s="220"/>
      <c r="V32" s="220"/>
      <c r="W32" s="220"/>
      <c r="X32" s="220"/>
      <c r="Y32" s="220"/>
      <c r="Z32" s="221"/>
      <c r="AA32" s="221"/>
      <c r="AB32" s="221"/>
      <c r="AC32" s="221"/>
      <c r="AD32" s="221"/>
      <c r="AE32" s="221"/>
      <c r="AF32" s="218" t="s">
        <v>564</v>
      </c>
      <c r="AG32" s="218"/>
      <c r="AH32" s="218"/>
      <c r="AI32" s="218"/>
      <c r="AJ32" s="218"/>
      <c r="AK32" s="218"/>
      <c r="AL32" s="218"/>
      <c r="AM32" s="222"/>
      <c r="AN32" s="222"/>
      <c r="AO32" s="222"/>
      <c r="AP32" s="222"/>
      <c r="AQ32" s="222"/>
      <c r="AR32" s="222"/>
      <c r="AS32" s="220" t="s">
        <v>579</v>
      </c>
      <c r="AT32" s="220"/>
      <c r="AU32" s="220"/>
      <c r="AV32" s="220"/>
      <c r="AW32" s="220"/>
      <c r="AX32" s="220"/>
      <c r="AY32" s="220"/>
      <c r="AZ32" s="221"/>
      <c r="BA32" s="221"/>
      <c r="BB32" s="221"/>
      <c r="BC32" s="221"/>
      <c r="BD32" s="221"/>
      <c r="BE32" s="221"/>
      <c r="BF32" s="218" t="s">
        <v>729</v>
      </c>
      <c r="BG32" s="218"/>
      <c r="BH32" s="218"/>
      <c r="BI32" s="218"/>
      <c r="BJ32" s="218"/>
      <c r="BK32" s="218"/>
      <c r="BL32" s="218"/>
      <c r="BM32" s="222"/>
      <c r="BN32" s="222"/>
      <c r="BO32" s="222"/>
      <c r="BP32" s="222"/>
      <c r="BQ32" s="222"/>
      <c r="BR32" s="222"/>
      <c r="BS32" s="220" t="s">
        <v>715</v>
      </c>
      <c r="BT32" s="220"/>
      <c r="BU32" s="220"/>
      <c r="BV32" s="220"/>
      <c r="BW32" s="220"/>
      <c r="BX32" s="220"/>
      <c r="BY32" s="220"/>
      <c r="BZ32" s="221"/>
      <c r="CA32" s="221"/>
      <c r="CB32" s="221"/>
      <c r="CC32" s="221"/>
      <c r="CD32" s="221"/>
      <c r="CE32" s="221"/>
      <c r="CF32" s="218" t="s">
        <v>594</v>
      </c>
      <c r="CG32" s="218"/>
      <c r="CH32" s="218"/>
      <c r="CI32" s="218"/>
      <c r="CJ32" s="218"/>
      <c r="CK32" s="218"/>
      <c r="CL32" s="218"/>
      <c r="CM32" s="222"/>
      <c r="CN32" s="222"/>
      <c r="CO32" s="222"/>
      <c r="CP32" s="222"/>
      <c r="CQ32" s="222"/>
      <c r="CR32" s="222"/>
      <c r="CS32" s="220" t="s">
        <v>730</v>
      </c>
      <c r="CT32" s="220"/>
      <c r="CU32" s="220"/>
      <c r="CV32" s="220"/>
      <c r="CW32" s="220"/>
      <c r="CX32" s="220"/>
      <c r="CY32" s="220"/>
      <c r="CZ32" s="221"/>
      <c r="DA32" s="221"/>
      <c r="DB32" s="221"/>
      <c r="DC32" s="221"/>
      <c r="DD32" s="221"/>
      <c r="DE32" s="221"/>
    </row>
    <row r="33" customFormat="false" ht="20.1" hidden="false" customHeight="true" outlineLevel="0" collapsed="false">
      <c r="A33" s="48"/>
      <c r="B33" s="211"/>
      <c r="C33" s="223"/>
      <c r="D33" s="224"/>
      <c r="E33" s="212" t="n">
        <v>24</v>
      </c>
      <c r="F33" s="218" t="s">
        <v>657</v>
      </c>
      <c r="G33" s="218"/>
      <c r="H33" s="218"/>
      <c r="I33" s="218"/>
      <c r="J33" s="218"/>
      <c r="K33" s="218"/>
      <c r="L33" s="218"/>
      <c r="M33" s="225" t="s">
        <v>593</v>
      </c>
      <c r="N33" s="225"/>
      <c r="O33" s="225"/>
      <c r="P33" s="225"/>
      <c r="Q33" s="225"/>
      <c r="R33" s="225"/>
      <c r="S33" s="220" t="s">
        <v>671</v>
      </c>
      <c r="T33" s="220"/>
      <c r="U33" s="220"/>
      <c r="V33" s="220"/>
      <c r="W33" s="220"/>
      <c r="X33" s="220"/>
      <c r="Y33" s="220"/>
      <c r="Z33" s="226" t="s">
        <v>110</v>
      </c>
      <c r="AA33" s="226"/>
      <c r="AB33" s="226"/>
      <c r="AC33" s="226"/>
      <c r="AD33" s="226"/>
      <c r="AE33" s="226"/>
      <c r="AF33" s="218" t="s">
        <v>731</v>
      </c>
      <c r="AG33" s="218"/>
      <c r="AH33" s="218"/>
      <c r="AI33" s="218"/>
      <c r="AJ33" s="218"/>
      <c r="AK33" s="218"/>
      <c r="AL33" s="218"/>
      <c r="AM33" s="227" t="s">
        <v>565</v>
      </c>
      <c r="AN33" s="227"/>
      <c r="AO33" s="227"/>
      <c r="AP33" s="227"/>
      <c r="AQ33" s="227"/>
      <c r="AR33" s="227"/>
      <c r="AS33" s="220" t="s">
        <v>732</v>
      </c>
      <c r="AT33" s="220"/>
      <c r="AU33" s="220"/>
      <c r="AV33" s="220"/>
      <c r="AW33" s="220"/>
      <c r="AX33" s="220"/>
      <c r="AY33" s="220"/>
      <c r="AZ33" s="226" t="s">
        <v>580</v>
      </c>
      <c r="BA33" s="226"/>
      <c r="BB33" s="226"/>
      <c r="BC33" s="226"/>
      <c r="BD33" s="226"/>
      <c r="BE33" s="226"/>
      <c r="BF33" s="218" t="s">
        <v>581</v>
      </c>
      <c r="BG33" s="218"/>
      <c r="BH33" s="218"/>
      <c r="BI33" s="218"/>
      <c r="BJ33" s="218"/>
      <c r="BK33" s="218"/>
      <c r="BL33" s="218"/>
      <c r="BM33" s="227" t="s">
        <v>344</v>
      </c>
      <c r="BN33" s="227"/>
      <c r="BO33" s="227"/>
      <c r="BP33" s="227"/>
      <c r="BQ33" s="227"/>
      <c r="BR33" s="227"/>
      <c r="BS33" s="220" t="s">
        <v>702</v>
      </c>
      <c r="BT33" s="220"/>
      <c r="BU33" s="220"/>
      <c r="BV33" s="220"/>
      <c r="BW33" s="220"/>
      <c r="BX33" s="220"/>
      <c r="BY33" s="220"/>
      <c r="BZ33" s="226" t="s">
        <v>74</v>
      </c>
      <c r="CA33" s="226"/>
      <c r="CB33" s="226"/>
      <c r="CC33" s="226"/>
      <c r="CD33" s="226"/>
      <c r="CE33" s="226"/>
      <c r="CF33" s="218" t="s">
        <v>712</v>
      </c>
      <c r="CG33" s="218"/>
      <c r="CH33" s="218"/>
      <c r="CI33" s="218"/>
      <c r="CJ33" s="218"/>
      <c r="CK33" s="218"/>
      <c r="CL33" s="218"/>
      <c r="CM33" s="227" t="s">
        <v>568</v>
      </c>
      <c r="CN33" s="227"/>
      <c r="CO33" s="227"/>
      <c r="CP33" s="227"/>
      <c r="CQ33" s="227"/>
      <c r="CR33" s="227"/>
      <c r="CS33" s="220" t="s">
        <v>669</v>
      </c>
      <c r="CT33" s="220"/>
      <c r="CU33" s="220"/>
      <c r="CV33" s="220"/>
      <c r="CW33" s="220"/>
      <c r="CX33" s="220"/>
      <c r="CY33" s="220"/>
      <c r="CZ33" s="226" t="s">
        <v>670</v>
      </c>
      <c r="DA33" s="226"/>
      <c r="DB33" s="226"/>
      <c r="DC33" s="226"/>
      <c r="DD33" s="226"/>
      <c r="DE33" s="226"/>
    </row>
    <row r="34" customFormat="false" ht="20.1" hidden="false" customHeight="true" outlineLevel="0" collapsed="false">
      <c r="A34" s="48"/>
      <c r="B34" s="211" t="n">
        <v>19</v>
      </c>
      <c r="C34" s="223"/>
      <c r="D34" s="224"/>
      <c r="E34" s="212"/>
      <c r="F34" s="218" t="s">
        <v>733</v>
      </c>
      <c r="G34" s="218"/>
      <c r="H34" s="218"/>
      <c r="I34" s="218"/>
      <c r="J34" s="218"/>
      <c r="K34" s="218"/>
      <c r="L34" s="218"/>
      <c r="M34" s="219"/>
      <c r="N34" s="219"/>
      <c r="O34" s="219"/>
      <c r="P34" s="219"/>
      <c r="Q34" s="219"/>
      <c r="R34" s="219"/>
      <c r="S34" s="220" t="s">
        <v>734</v>
      </c>
      <c r="T34" s="220"/>
      <c r="U34" s="220"/>
      <c r="V34" s="220"/>
      <c r="W34" s="220"/>
      <c r="X34" s="220"/>
      <c r="Y34" s="220"/>
      <c r="Z34" s="228"/>
      <c r="AA34" s="228"/>
      <c r="AB34" s="228"/>
      <c r="AC34" s="228"/>
      <c r="AD34" s="228"/>
      <c r="AE34" s="228"/>
      <c r="AF34" s="218" t="s">
        <v>735</v>
      </c>
      <c r="AG34" s="218"/>
      <c r="AH34" s="218"/>
      <c r="AI34" s="218"/>
      <c r="AJ34" s="218"/>
      <c r="AK34" s="218"/>
      <c r="AL34" s="218"/>
      <c r="AM34" s="229"/>
      <c r="AN34" s="229"/>
      <c r="AO34" s="229"/>
      <c r="AP34" s="229"/>
      <c r="AQ34" s="229"/>
      <c r="AR34" s="229"/>
      <c r="AS34" s="220" t="s">
        <v>608</v>
      </c>
      <c r="AT34" s="220"/>
      <c r="AU34" s="220"/>
      <c r="AV34" s="220"/>
      <c r="AW34" s="220"/>
      <c r="AX34" s="220"/>
      <c r="AY34" s="220"/>
      <c r="AZ34" s="228"/>
      <c r="BA34" s="228"/>
      <c r="BB34" s="228"/>
      <c r="BC34" s="228"/>
      <c r="BD34" s="228"/>
      <c r="BE34" s="228"/>
      <c r="BF34" s="218" t="s">
        <v>660</v>
      </c>
      <c r="BG34" s="218"/>
      <c r="BH34" s="218"/>
      <c r="BI34" s="218"/>
      <c r="BJ34" s="218"/>
      <c r="BK34" s="218"/>
      <c r="BL34" s="218"/>
      <c r="BM34" s="229"/>
      <c r="BN34" s="229"/>
      <c r="BO34" s="229"/>
      <c r="BP34" s="229"/>
      <c r="BQ34" s="229"/>
      <c r="BR34" s="229"/>
      <c r="BS34" s="220" t="s">
        <v>736</v>
      </c>
      <c r="BT34" s="220"/>
      <c r="BU34" s="220"/>
      <c r="BV34" s="220"/>
      <c r="BW34" s="220"/>
      <c r="BX34" s="220"/>
      <c r="BY34" s="220"/>
      <c r="BZ34" s="228"/>
      <c r="CA34" s="228"/>
      <c r="CB34" s="228"/>
      <c r="CC34" s="228"/>
      <c r="CD34" s="228"/>
      <c r="CE34" s="228"/>
      <c r="CF34" s="218" t="s">
        <v>597</v>
      </c>
      <c r="CG34" s="218"/>
      <c r="CH34" s="218"/>
      <c r="CI34" s="218"/>
      <c r="CJ34" s="218"/>
      <c r="CK34" s="218"/>
      <c r="CL34" s="218"/>
      <c r="CM34" s="229"/>
      <c r="CN34" s="229"/>
      <c r="CO34" s="229"/>
      <c r="CP34" s="229"/>
      <c r="CQ34" s="229"/>
      <c r="CR34" s="229"/>
      <c r="CS34" s="220" t="s">
        <v>737</v>
      </c>
      <c r="CT34" s="220"/>
      <c r="CU34" s="220"/>
      <c r="CV34" s="220"/>
      <c r="CW34" s="220"/>
      <c r="CX34" s="220"/>
      <c r="CY34" s="220"/>
      <c r="CZ34" s="228"/>
      <c r="DA34" s="228"/>
      <c r="DB34" s="228"/>
      <c r="DC34" s="228"/>
      <c r="DD34" s="228"/>
      <c r="DE34" s="228"/>
    </row>
    <row r="35" customFormat="false" ht="20.1" hidden="false" customHeight="true" outlineLevel="0" collapsed="false">
      <c r="A35" s="48"/>
      <c r="B35" s="204"/>
      <c r="C35" s="230"/>
      <c r="D35" s="231"/>
      <c r="E35" s="206"/>
      <c r="F35" s="207" t="s">
        <v>592</v>
      </c>
      <c r="G35" s="207"/>
      <c r="H35" s="207"/>
      <c r="I35" s="207"/>
      <c r="J35" s="207"/>
      <c r="K35" s="207"/>
      <c r="L35" s="207"/>
      <c r="M35" s="232"/>
      <c r="N35" s="232"/>
      <c r="O35" s="232"/>
      <c r="P35" s="232"/>
      <c r="Q35" s="232"/>
      <c r="R35" s="232"/>
      <c r="S35" s="209" t="s">
        <v>738</v>
      </c>
      <c r="T35" s="209"/>
      <c r="U35" s="209"/>
      <c r="V35" s="209"/>
      <c r="W35" s="209"/>
      <c r="X35" s="209"/>
      <c r="Y35" s="209"/>
      <c r="Z35" s="233"/>
      <c r="AA35" s="233"/>
      <c r="AB35" s="233"/>
      <c r="AC35" s="233"/>
      <c r="AD35" s="233"/>
      <c r="AE35" s="233"/>
      <c r="AF35" s="207" t="s">
        <v>596</v>
      </c>
      <c r="AG35" s="207"/>
      <c r="AH35" s="207"/>
      <c r="AI35" s="207"/>
      <c r="AJ35" s="207"/>
      <c r="AK35" s="207"/>
      <c r="AL35" s="207"/>
      <c r="AM35" s="234"/>
      <c r="AN35" s="234"/>
      <c r="AO35" s="234"/>
      <c r="AP35" s="234"/>
      <c r="AQ35" s="234"/>
      <c r="AR35" s="234"/>
      <c r="AS35" s="209" t="s">
        <v>739</v>
      </c>
      <c r="AT35" s="209"/>
      <c r="AU35" s="209"/>
      <c r="AV35" s="209"/>
      <c r="AW35" s="209"/>
      <c r="AX35" s="209"/>
      <c r="AY35" s="209"/>
      <c r="AZ35" s="233"/>
      <c r="BA35" s="233"/>
      <c r="BB35" s="233"/>
      <c r="BC35" s="233"/>
      <c r="BD35" s="233"/>
      <c r="BE35" s="233"/>
      <c r="BF35" s="207" t="s">
        <v>740</v>
      </c>
      <c r="BG35" s="207"/>
      <c r="BH35" s="207"/>
      <c r="BI35" s="207"/>
      <c r="BJ35" s="207"/>
      <c r="BK35" s="207"/>
      <c r="BL35" s="207"/>
      <c r="BM35" s="234"/>
      <c r="BN35" s="234"/>
      <c r="BO35" s="234"/>
      <c r="BP35" s="234"/>
      <c r="BQ35" s="234"/>
      <c r="BR35" s="234"/>
      <c r="BS35" s="209" t="s">
        <v>578</v>
      </c>
      <c r="BT35" s="209"/>
      <c r="BU35" s="209"/>
      <c r="BV35" s="209"/>
      <c r="BW35" s="209"/>
      <c r="BX35" s="209"/>
      <c r="BY35" s="209"/>
      <c r="BZ35" s="233"/>
      <c r="CA35" s="233"/>
      <c r="CB35" s="233"/>
      <c r="CC35" s="233"/>
      <c r="CD35" s="233"/>
      <c r="CE35" s="233"/>
      <c r="CF35" s="207" t="s">
        <v>606</v>
      </c>
      <c r="CG35" s="207"/>
      <c r="CH35" s="207"/>
      <c r="CI35" s="207"/>
      <c r="CJ35" s="207"/>
      <c r="CK35" s="207"/>
      <c r="CL35" s="207"/>
      <c r="CM35" s="234"/>
      <c r="CN35" s="234"/>
      <c r="CO35" s="234"/>
      <c r="CP35" s="234"/>
      <c r="CQ35" s="234"/>
      <c r="CR35" s="234"/>
      <c r="CS35" s="209" t="s">
        <v>741</v>
      </c>
      <c r="CT35" s="209"/>
      <c r="CU35" s="209"/>
      <c r="CV35" s="209"/>
      <c r="CW35" s="209"/>
      <c r="CX35" s="209"/>
      <c r="CY35" s="209"/>
      <c r="CZ35" s="233"/>
      <c r="DA35" s="233"/>
      <c r="DB35" s="233"/>
      <c r="DC35" s="233"/>
      <c r="DD35" s="233"/>
      <c r="DE35" s="233"/>
    </row>
    <row r="36" customFormat="false" ht="20.1" hidden="false" customHeight="true" outlineLevel="0" collapsed="false">
      <c r="A36" s="48"/>
      <c r="B36" s="211" t="n">
        <v>9</v>
      </c>
      <c r="C36" s="235" t="s">
        <v>299</v>
      </c>
      <c r="D36" s="235"/>
      <c r="E36" s="212"/>
      <c r="F36" s="213" t="s">
        <v>742</v>
      </c>
      <c r="G36" s="213"/>
      <c r="H36" s="213"/>
      <c r="I36" s="213"/>
      <c r="J36" s="213"/>
      <c r="K36" s="213"/>
      <c r="L36" s="213"/>
      <c r="M36" s="213"/>
      <c r="N36" s="213"/>
      <c r="O36" s="213"/>
      <c r="P36" s="213"/>
      <c r="Q36" s="213"/>
      <c r="R36" s="213"/>
      <c r="S36" s="214" t="s">
        <v>742</v>
      </c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F36" s="213" t="s">
        <v>743</v>
      </c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4" t="s">
        <v>744</v>
      </c>
      <c r="AT36" s="214"/>
      <c r="AU36" s="214"/>
      <c r="AV36" s="214"/>
      <c r="AW36" s="214"/>
      <c r="AX36" s="214"/>
      <c r="AY36" s="214"/>
      <c r="AZ36" s="214"/>
      <c r="BA36" s="214"/>
      <c r="BB36" s="214"/>
      <c r="BC36" s="214"/>
      <c r="BD36" s="214"/>
      <c r="BE36" s="214"/>
      <c r="BF36" s="213" t="s">
        <v>745</v>
      </c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4" t="s">
        <v>746</v>
      </c>
      <c r="BT36" s="214"/>
      <c r="BU36" s="214"/>
      <c r="BV36" s="214"/>
      <c r="BW36" s="214"/>
      <c r="BX36" s="214"/>
      <c r="BY36" s="214"/>
      <c r="BZ36" s="214"/>
      <c r="CA36" s="214"/>
      <c r="CB36" s="214"/>
      <c r="CC36" s="214"/>
      <c r="CD36" s="214"/>
      <c r="CE36" s="214"/>
      <c r="CF36" s="213" t="s">
        <v>746</v>
      </c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4" t="s">
        <v>747</v>
      </c>
      <c r="CT36" s="214"/>
      <c r="CU36" s="214"/>
      <c r="CV36" s="214"/>
      <c r="CW36" s="214"/>
      <c r="CX36" s="214"/>
      <c r="CY36" s="214"/>
      <c r="CZ36" s="214"/>
      <c r="DA36" s="214"/>
      <c r="DB36" s="214"/>
      <c r="DC36" s="214"/>
      <c r="DD36" s="214"/>
      <c r="DE36" s="214"/>
      <c r="DF36" s="236"/>
      <c r="DS36" s="236"/>
    </row>
    <row r="37" customFormat="false" ht="20.1" hidden="false" customHeight="true" outlineLevel="0" collapsed="false">
      <c r="A37" s="48"/>
      <c r="B37" s="204" t="n">
        <v>18</v>
      </c>
      <c r="C37" s="237"/>
      <c r="D37" s="237"/>
      <c r="E37" s="206" t="n">
        <v>24</v>
      </c>
      <c r="F37" s="207" t="s">
        <v>738</v>
      </c>
      <c r="G37" s="207"/>
      <c r="H37" s="207"/>
      <c r="I37" s="207"/>
      <c r="J37" s="207"/>
      <c r="K37" s="207"/>
      <c r="L37" s="207"/>
      <c r="M37" s="208" t="s">
        <v>110</v>
      </c>
      <c r="N37" s="208"/>
      <c r="O37" s="208"/>
      <c r="P37" s="208"/>
      <c r="Q37" s="208"/>
      <c r="R37" s="208"/>
      <c r="S37" s="209" t="s">
        <v>709</v>
      </c>
      <c r="T37" s="209"/>
      <c r="U37" s="209"/>
      <c r="V37" s="209"/>
      <c r="W37" s="209"/>
      <c r="X37" s="209"/>
      <c r="Y37" s="209"/>
      <c r="Z37" s="210" t="s">
        <v>560</v>
      </c>
      <c r="AA37" s="210"/>
      <c r="AB37" s="210"/>
      <c r="AC37" s="210"/>
      <c r="AD37" s="210"/>
      <c r="AE37" s="210"/>
      <c r="AF37" s="207" t="s">
        <v>748</v>
      </c>
      <c r="AG37" s="207"/>
      <c r="AH37" s="207"/>
      <c r="AI37" s="207"/>
      <c r="AJ37" s="207"/>
      <c r="AK37" s="207"/>
      <c r="AL37" s="207"/>
      <c r="AM37" s="208" t="s">
        <v>560</v>
      </c>
      <c r="AN37" s="208"/>
      <c r="AO37" s="208"/>
      <c r="AP37" s="208"/>
      <c r="AQ37" s="208"/>
      <c r="AR37" s="208"/>
      <c r="AS37" s="209" t="s">
        <v>749</v>
      </c>
      <c r="AT37" s="209"/>
      <c r="AU37" s="209"/>
      <c r="AV37" s="209"/>
      <c r="AW37" s="209"/>
      <c r="AX37" s="209"/>
      <c r="AY37" s="209"/>
      <c r="AZ37" s="210" t="s">
        <v>750</v>
      </c>
      <c r="BA37" s="210"/>
      <c r="BB37" s="210"/>
      <c r="BC37" s="210"/>
      <c r="BD37" s="210"/>
      <c r="BE37" s="210"/>
      <c r="BF37" s="207" t="s">
        <v>751</v>
      </c>
      <c r="BG37" s="207"/>
      <c r="BH37" s="207"/>
      <c r="BI37" s="207"/>
      <c r="BJ37" s="207"/>
      <c r="BK37" s="207"/>
      <c r="BL37" s="207"/>
      <c r="BM37" s="208" t="s">
        <v>306</v>
      </c>
      <c r="BN37" s="208"/>
      <c r="BO37" s="208"/>
      <c r="BP37" s="208"/>
      <c r="BQ37" s="208"/>
      <c r="BR37" s="208"/>
      <c r="BS37" s="209" t="s">
        <v>737</v>
      </c>
      <c r="BT37" s="209"/>
      <c r="BU37" s="209"/>
      <c r="BV37" s="209"/>
      <c r="BW37" s="209"/>
      <c r="BX37" s="209"/>
      <c r="BY37" s="209"/>
      <c r="BZ37" s="210" t="s">
        <v>670</v>
      </c>
      <c r="CA37" s="210"/>
      <c r="CB37" s="210"/>
      <c r="CC37" s="210"/>
      <c r="CD37" s="210"/>
      <c r="CE37" s="210"/>
      <c r="CF37" s="207" t="s">
        <v>752</v>
      </c>
      <c r="CG37" s="207"/>
      <c r="CH37" s="207"/>
      <c r="CI37" s="207"/>
      <c r="CJ37" s="207"/>
      <c r="CK37" s="207"/>
      <c r="CL37" s="207"/>
      <c r="CM37" s="208" t="s">
        <v>76</v>
      </c>
      <c r="CN37" s="208"/>
      <c r="CO37" s="208"/>
      <c r="CP37" s="208"/>
      <c r="CQ37" s="208"/>
      <c r="CR37" s="208"/>
      <c r="CS37" s="209" t="s">
        <v>753</v>
      </c>
      <c r="CT37" s="209"/>
      <c r="CU37" s="209"/>
      <c r="CV37" s="209"/>
      <c r="CW37" s="209"/>
      <c r="CX37" s="209"/>
      <c r="CY37" s="209"/>
      <c r="CZ37" s="210" t="s">
        <v>560</v>
      </c>
      <c r="DA37" s="210"/>
      <c r="DB37" s="210"/>
      <c r="DC37" s="210"/>
      <c r="DD37" s="210"/>
      <c r="DE37" s="210"/>
    </row>
    <row r="38" customFormat="false" ht="20.1" hidden="false" customHeight="true" outlineLevel="0" collapsed="false">
      <c r="A38" s="48"/>
      <c r="B38" s="211" t="n">
        <v>9</v>
      </c>
      <c r="C38" s="235" t="s">
        <v>333</v>
      </c>
      <c r="D38" s="235"/>
      <c r="E38" s="212"/>
      <c r="F38" s="213" t="s">
        <v>754</v>
      </c>
      <c r="G38" s="213"/>
      <c r="H38" s="213"/>
      <c r="I38" s="213"/>
      <c r="J38" s="213"/>
      <c r="K38" s="213"/>
      <c r="L38" s="213"/>
      <c r="M38" s="213"/>
      <c r="N38" s="213"/>
      <c r="O38" s="213"/>
      <c r="P38" s="213"/>
      <c r="Q38" s="213"/>
      <c r="R38" s="213"/>
      <c r="S38" s="214" t="s">
        <v>755</v>
      </c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F38" s="213" t="s">
        <v>756</v>
      </c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4" t="s">
        <v>757</v>
      </c>
      <c r="AT38" s="214"/>
      <c r="AU38" s="214"/>
      <c r="AV38" s="214"/>
      <c r="AW38" s="214"/>
      <c r="AX38" s="214"/>
      <c r="AY38" s="214"/>
      <c r="AZ38" s="214"/>
      <c r="BA38" s="214"/>
      <c r="BB38" s="214"/>
      <c r="BC38" s="214"/>
      <c r="BD38" s="214"/>
      <c r="BE38" s="214"/>
      <c r="BF38" s="213" t="s">
        <v>758</v>
      </c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4" t="s">
        <v>759</v>
      </c>
      <c r="BT38" s="214"/>
      <c r="BU38" s="214"/>
      <c r="BV38" s="214"/>
      <c r="BW38" s="214"/>
      <c r="BX38" s="214"/>
      <c r="BY38" s="214"/>
      <c r="BZ38" s="214"/>
      <c r="CA38" s="214"/>
      <c r="CB38" s="214"/>
      <c r="CC38" s="214"/>
      <c r="CD38" s="214"/>
      <c r="CE38" s="214"/>
      <c r="CF38" s="213" t="s">
        <v>760</v>
      </c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4" t="s">
        <v>761</v>
      </c>
      <c r="CT38" s="214"/>
      <c r="CU38" s="214"/>
      <c r="CV38" s="214"/>
      <c r="CW38" s="214"/>
      <c r="CX38" s="214"/>
      <c r="CY38" s="214"/>
      <c r="CZ38" s="214"/>
      <c r="DA38" s="214"/>
      <c r="DB38" s="214"/>
      <c r="DC38" s="214"/>
      <c r="DD38" s="214"/>
      <c r="DE38" s="214"/>
    </row>
    <row r="39" customFormat="false" ht="20.1" hidden="false" customHeight="true" outlineLevel="0" collapsed="false">
      <c r="A39" s="48"/>
      <c r="B39" s="204" t="n">
        <v>19</v>
      </c>
      <c r="C39" s="237"/>
      <c r="D39" s="237"/>
      <c r="E39" s="206" t="n">
        <v>24</v>
      </c>
      <c r="F39" s="207" t="s">
        <v>762</v>
      </c>
      <c r="G39" s="207"/>
      <c r="H39" s="207"/>
      <c r="I39" s="207"/>
      <c r="J39" s="207"/>
      <c r="K39" s="207"/>
      <c r="L39" s="207"/>
      <c r="M39" s="208" t="s">
        <v>110</v>
      </c>
      <c r="N39" s="208"/>
      <c r="O39" s="208"/>
      <c r="P39" s="208"/>
      <c r="Q39" s="208"/>
      <c r="R39" s="208"/>
      <c r="S39" s="209" t="s">
        <v>763</v>
      </c>
      <c r="T39" s="209"/>
      <c r="U39" s="209"/>
      <c r="V39" s="209"/>
      <c r="W39" s="209"/>
      <c r="X39" s="209"/>
      <c r="Y39" s="209"/>
      <c r="Z39" s="210" t="s">
        <v>348</v>
      </c>
      <c r="AA39" s="210"/>
      <c r="AB39" s="210"/>
      <c r="AC39" s="210"/>
      <c r="AD39" s="210"/>
      <c r="AE39" s="210"/>
      <c r="AF39" s="207" t="s">
        <v>584</v>
      </c>
      <c r="AG39" s="207"/>
      <c r="AH39" s="207"/>
      <c r="AI39" s="207"/>
      <c r="AJ39" s="207"/>
      <c r="AK39" s="207"/>
      <c r="AL39" s="207"/>
      <c r="AM39" s="208" t="s">
        <v>183</v>
      </c>
      <c r="AN39" s="208"/>
      <c r="AO39" s="208"/>
      <c r="AP39" s="208"/>
      <c r="AQ39" s="208"/>
      <c r="AR39" s="208"/>
      <c r="AS39" s="209" t="s">
        <v>563</v>
      </c>
      <c r="AT39" s="209"/>
      <c r="AU39" s="209"/>
      <c r="AV39" s="209"/>
      <c r="AW39" s="209"/>
      <c r="AX39" s="209"/>
      <c r="AY39" s="209"/>
      <c r="AZ39" s="210" t="s">
        <v>76</v>
      </c>
      <c r="BA39" s="210"/>
      <c r="BB39" s="210"/>
      <c r="BC39" s="210"/>
      <c r="BD39" s="210"/>
      <c r="BE39" s="210"/>
      <c r="BF39" s="207" t="s">
        <v>703</v>
      </c>
      <c r="BG39" s="207"/>
      <c r="BH39" s="207"/>
      <c r="BI39" s="207"/>
      <c r="BJ39" s="207"/>
      <c r="BK39" s="207"/>
      <c r="BL39" s="207"/>
      <c r="BM39" s="208" t="s">
        <v>326</v>
      </c>
      <c r="BN39" s="208"/>
      <c r="BO39" s="208"/>
      <c r="BP39" s="208"/>
      <c r="BQ39" s="208"/>
      <c r="BR39" s="208"/>
      <c r="BS39" s="209" t="s">
        <v>764</v>
      </c>
      <c r="BT39" s="209"/>
      <c r="BU39" s="209"/>
      <c r="BV39" s="209"/>
      <c r="BW39" s="209"/>
      <c r="BX39" s="209"/>
      <c r="BY39" s="209"/>
      <c r="BZ39" s="210" t="s">
        <v>167</v>
      </c>
      <c r="CA39" s="210"/>
      <c r="CB39" s="210"/>
      <c r="CC39" s="210"/>
      <c r="CD39" s="210"/>
      <c r="CE39" s="210"/>
      <c r="CF39" s="207" t="s">
        <v>765</v>
      </c>
      <c r="CG39" s="207"/>
      <c r="CH39" s="207"/>
      <c r="CI39" s="207"/>
      <c r="CJ39" s="207"/>
      <c r="CK39" s="207"/>
      <c r="CL39" s="207"/>
      <c r="CM39" s="208" t="s">
        <v>110</v>
      </c>
      <c r="CN39" s="208"/>
      <c r="CO39" s="208"/>
      <c r="CP39" s="208"/>
      <c r="CQ39" s="208"/>
      <c r="CR39" s="208"/>
      <c r="CS39" s="209" t="s">
        <v>748</v>
      </c>
      <c r="CT39" s="209"/>
      <c r="CU39" s="209"/>
      <c r="CV39" s="209"/>
      <c r="CW39" s="209"/>
      <c r="CX39" s="209"/>
      <c r="CY39" s="209"/>
      <c r="CZ39" s="210" t="s">
        <v>560</v>
      </c>
      <c r="DA39" s="210"/>
      <c r="DB39" s="210"/>
      <c r="DC39" s="210"/>
      <c r="DD39" s="210"/>
      <c r="DE39" s="210"/>
    </row>
    <row r="40" customFormat="false" ht="20.1" hidden="false" customHeight="true" outlineLevel="0" collapsed="false">
      <c r="A40" s="48"/>
      <c r="B40" s="211" t="n">
        <v>9</v>
      </c>
      <c r="C40" s="235" t="s">
        <v>368</v>
      </c>
      <c r="D40" s="235"/>
      <c r="E40" s="212"/>
      <c r="F40" s="213" t="s">
        <v>766</v>
      </c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4" t="s">
        <v>767</v>
      </c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214"/>
      <c r="AE40" s="214"/>
      <c r="AF40" s="213" t="s">
        <v>768</v>
      </c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4" t="s">
        <v>769</v>
      </c>
      <c r="AT40" s="214"/>
      <c r="AU40" s="214"/>
      <c r="AV40" s="214"/>
      <c r="AW40" s="214"/>
      <c r="AX40" s="214"/>
      <c r="AY40" s="214"/>
      <c r="AZ40" s="214"/>
      <c r="BA40" s="214"/>
      <c r="BB40" s="214"/>
      <c r="BC40" s="214"/>
      <c r="BD40" s="214"/>
      <c r="BE40" s="214"/>
      <c r="BF40" s="213" t="s">
        <v>770</v>
      </c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4" t="s">
        <v>771</v>
      </c>
      <c r="BT40" s="214"/>
      <c r="BU40" s="214"/>
      <c r="BV40" s="214"/>
      <c r="BW40" s="214"/>
      <c r="BX40" s="214"/>
      <c r="BY40" s="214"/>
      <c r="BZ40" s="214"/>
      <c r="CA40" s="214"/>
      <c r="CB40" s="214"/>
      <c r="CC40" s="214"/>
      <c r="CD40" s="214"/>
      <c r="CE40" s="214"/>
      <c r="CF40" s="213" t="s">
        <v>772</v>
      </c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4" t="s">
        <v>773</v>
      </c>
      <c r="CT40" s="214"/>
      <c r="CU40" s="214"/>
      <c r="CV40" s="214"/>
      <c r="CW40" s="214"/>
      <c r="CX40" s="214"/>
      <c r="CY40" s="214"/>
      <c r="CZ40" s="214"/>
      <c r="DA40" s="214"/>
      <c r="DB40" s="214"/>
      <c r="DC40" s="214"/>
      <c r="DD40" s="214"/>
      <c r="DE40" s="214"/>
    </row>
    <row r="41" customFormat="false" ht="20.1" hidden="false" customHeight="true" outlineLevel="0" collapsed="false">
      <c r="A41" s="48"/>
      <c r="B41" s="204" t="n">
        <v>19</v>
      </c>
      <c r="C41" s="237"/>
      <c r="D41" s="237"/>
      <c r="E41" s="206" t="n">
        <v>24</v>
      </c>
      <c r="F41" s="207" t="s">
        <v>774</v>
      </c>
      <c r="G41" s="207"/>
      <c r="H41" s="207"/>
      <c r="I41" s="207"/>
      <c r="J41" s="207"/>
      <c r="K41" s="207"/>
      <c r="L41" s="207"/>
      <c r="M41" s="208" t="s">
        <v>565</v>
      </c>
      <c r="N41" s="208"/>
      <c r="O41" s="208"/>
      <c r="P41" s="208"/>
      <c r="Q41" s="208"/>
      <c r="R41" s="208"/>
      <c r="S41" s="209" t="s">
        <v>775</v>
      </c>
      <c r="T41" s="209"/>
      <c r="U41" s="209"/>
      <c r="V41" s="209"/>
      <c r="W41" s="209"/>
      <c r="X41" s="209"/>
      <c r="Y41" s="209"/>
      <c r="Z41" s="210" t="s">
        <v>94</v>
      </c>
      <c r="AA41" s="210"/>
      <c r="AB41" s="210"/>
      <c r="AC41" s="210"/>
      <c r="AD41" s="210"/>
      <c r="AE41" s="210"/>
      <c r="AF41" s="207" t="s">
        <v>776</v>
      </c>
      <c r="AG41" s="207"/>
      <c r="AH41" s="207"/>
      <c r="AI41" s="207"/>
      <c r="AJ41" s="207"/>
      <c r="AK41" s="207"/>
      <c r="AL41" s="207"/>
      <c r="AM41" s="208" t="s">
        <v>288</v>
      </c>
      <c r="AN41" s="208"/>
      <c r="AO41" s="208"/>
      <c r="AP41" s="208"/>
      <c r="AQ41" s="208"/>
      <c r="AR41" s="208"/>
      <c r="AS41" s="209" t="s">
        <v>777</v>
      </c>
      <c r="AT41" s="209"/>
      <c r="AU41" s="209"/>
      <c r="AV41" s="209"/>
      <c r="AW41" s="209"/>
      <c r="AX41" s="209"/>
      <c r="AY41" s="209"/>
      <c r="AZ41" s="210" t="s">
        <v>312</v>
      </c>
      <c r="BA41" s="210"/>
      <c r="BB41" s="210"/>
      <c r="BC41" s="210"/>
      <c r="BD41" s="210"/>
      <c r="BE41" s="210"/>
      <c r="BF41" s="207" t="s">
        <v>778</v>
      </c>
      <c r="BG41" s="207"/>
      <c r="BH41" s="207"/>
      <c r="BI41" s="207"/>
      <c r="BJ41" s="207"/>
      <c r="BK41" s="207"/>
      <c r="BL41" s="207"/>
      <c r="BM41" s="208" t="s">
        <v>76</v>
      </c>
      <c r="BN41" s="208"/>
      <c r="BO41" s="208"/>
      <c r="BP41" s="208"/>
      <c r="BQ41" s="208"/>
      <c r="BR41" s="208"/>
      <c r="BS41" s="209" t="s">
        <v>779</v>
      </c>
      <c r="BT41" s="209"/>
      <c r="BU41" s="209"/>
      <c r="BV41" s="209"/>
      <c r="BW41" s="209"/>
      <c r="BX41" s="209"/>
      <c r="BY41" s="209"/>
      <c r="BZ41" s="210" t="s">
        <v>565</v>
      </c>
      <c r="CA41" s="210"/>
      <c r="CB41" s="210"/>
      <c r="CC41" s="210"/>
      <c r="CD41" s="210"/>
      <c r="CE41" s="210"/>
      <c r="CF41" s="207" t="s">
        <v>780</v>
      </c>
      <c r="CG41" s="207"/>
      <c r="CH41" s="207"/>
      <c r="CI41" s="207"/>
      <c r="CJ41" s="207"/>
      <c r="CK41" s="207"/>
      <c r="CL41" s="207"/>
      <c r="CM41" s="208" t="s">
        <v>565</v>
      </c>
      <c r="CN41" s="208"/>
      <c r="CO41" s="208"/>
      <c r="CP41" s="208"/>
      <c r="CQ41" s="208"/>
      <c r="CR41" s="208"/>
      <c r="CS41" s="209" t="s">
        <v>781</v>
      </c>
      <c r="CT41" s="209"/>
      <c r="CU41" s="209"/>
      <c r="CV41" s="209"/>
      <c r="CW41" s="209"/>
      <c r="CX41" s="209"/>
      <c r="CY41" s="209"/>
      <c r="CZ41" s="210" t="s">
        <v>568</v>
      </c>
      <c r="DA41" s="210"/>
      <c r="DB41" s="210"/>
      <c r="DC41" s="210"/>
      <c r="DD41" s="210"/>
      <c r="DE41" s="210"/>
    </row>
    <row r="42" customFormat="false" ht="20.1" hidden="false" customHeight="true" outlineLevel="0" collapsed="false">
      <c r="A42" s="48"/>
      <c r="B42" s="211" t="n">
        <v>9</v>
      </c>
      <c r="C42" s="235" t="s">
        <v>388</v>
      </c>
      <c r="D42" s="235"/>
      <c r="E42" s="212"/>
      <c r="F42" s="213" t="s">
        <v>782</v>
      </c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4" t="s">
        <v>783</v>
      </c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214"/>
      <c r="AE42" s="214"/>
      <c r="AF42" s="213" t="s">
        <v>784</v>
      </c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4" t="s">
        <v>785</v>
      </c>
      <c r="AT42" s="214"/>
      <c r="AU42" s="214"/>
      <c r="AV42" s="214"/>
      <c r="AW42" s="214"/>
      <c r="AX42" s="214"/>
      <c r="AY42" s="214"/>
      <c r="AZ42" s="214"/>
      <c r="BA42" s="214"/>
      <c r="BB42" s="214"/>
      <c r="BC42" s="214"/>
      <c r="BD42" s="214"/>
      <c r="BE42" s="214"/>
      <c r="BF42" s="213" t="s">
        <v>786</v>
      </c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4" t="s">
        <v>787</v>
      </c>
      <c r="BT42" s="214"/>
      <c r="BU42" s="214"/>
      <c r="BV42" s="214"/>
      <c r="BW42" s="214"/>
      <c r="BX42" s="214"/>
      <c r="BY42" s="214"/>
      <c r="BZ42" s="214"/>
      <c r="CA42" s="214"/>
      <c r="CB42" s="214"/>
      <c r="CC42" s="214"/>
      <c r="CD42" s="214"/>
      <c r="CE42" s="214"/>
      <c r="CF42" s="213" t="s">
        <v>788</v>
      </c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4" t="s">
        <v>789</v>
      </c>
      <c r="CT42" s="214"/>
      <c r="CU42" s="214"/>
      <c r="CV42" s="214"/>
      <c r="CW42" s="214"/>
      <c r="CX42" s="214"/>
      <c r="CY42" s="214"/>
      <c r="CZ42" s="214"/>
      <c r="DA42" s="214"/>
      <c r="DB42" s="214"/>
      <c r="DC42" s="214"/>
      <c r="DD42" s="214"/>
      <c r="DE42" s="214"/>
    </row>
    <row r="43" customFormat="false" ht="20.1" hidden="false" customHeight="true" outlineLevel="0" collapsed="false">
      <c r="A43" s="48"/>
      <c r="B43" s="204" t="n">
        <v>18</v>
      </c>
      <c r="C43" s="237"/>
      <c r="D43" s="237"/>
      <c r="E43" s="206" t="n">
        <v>24</v>
      </c>
      <c r="F43" s="207" t="s">
        <v>790</v>
      </c>
      <c r="G43" s="207"/>
      <c r="H43" s="207"/>
      <c r="I43" s="207"/>
      <c r="J43" s="207"/>
      <c r="K43" s="207"/>
      <c r="L43" s="207"/>
      <c r="M43" s="208" t="s">
        <v>565</v>
      </c>
      <c r="N43" s="208"/>
      <c r="O43" s="208"/>
      <c r="P43" s="208"/>
      <c r="Q43" s="208"/>
      <c r="R43" s="208"/>
      <c r="S43" s="209" t="s">
        <v>775</v>
      </c>
      <c r="T43" s="209"/>
      <c r="U43" s="209"/>
      <c r="V43" s="209"/>
      <c r="W43" s="209"/>
      <c r="X43" s="209"/>
      <c r="Y43" s="209"/>
      <c r="Z43" s="210" t="s">
        <v>94</v>
      </c>
      <c r="AA43" s="210"/>
      <c r="AB43" s="210"/>
      <c r="AC43" s="210"/>
      <c r="AD43" s="210"/>
      <c r="AE43" s="210"/>
      <c r="AF43" s="207" t="s">
        <v>791</v>
      </c>
      <c r="AG43" s="207"/>
      <c r="AH43" s="207"/>
      <c r="AI43" s="207"/>
      <c r="AJ43" s="207"/>
      <c r="AK43" s="207"/>
      <c r="AL43" s="207"/>
      <c r="AM43" s="208" t="s">
        <v>74</v>
      </c>
      <c r="AN43" s="208"/>
      <c r="AO43" s="208"/>
      <c r="AP43" s="208"/>
      <c r="AQ43" s="208"/>
      <c r="AR43" s="208"/>
      <c r="AS43" s="209" t="s">
        <v>781</v>
      </c>
      <c r="AT43" s="209"/>
      <c r="AU43" s="209"/>
      <c r="AV43" s="209"/>
      <c r="AW43" s="209"/>
      <c r="AX43" s="209"/>
      <c r="AY43" s="209"/>
      <c r="AZ43" s="210" t="s">
        <v>568</v>
      </c>
      <c r="BA43" s="210"/>
      <c r="BB43" s="210"/>
      <c r="BC43" s="210"/>
      <c r="BD43" s="210"/>
      <c r="BE43" s="210"/>
      <c r="BF43" s="207" t="s">
        <v>792</v>
      </c>
      <c r="BG43" s="207"/>
      <c r="BH43" s="207"/>
      <c r="BI43" s="207"/>
      <c r="BJ43" s="207"/>
      <c r="BK43" s="207"/>
      <c r="BL43" s="207"/>
      <c r="BM43" s="208" t="s">
        <v>565</v>
      </c>
      <c r="BN43" s="208"/>
      <c r="BO43" s="208"/>
      <c r="BP43" s="208"/>
      <c r="BQ43" s="208"/>
      <c r="BR43" s="208"/>
      <c r="BS43" s="209" t="s">
        <v>793</v>
      </c>
      <c r="BT43" s="209"/>
      <c r="BU43" s="209"/>
      <c r="BV43" s="209"/>
      <c r="BW43" s="209"/>
      <c r="BX43" s="209"/>
      <c r="BY43" s="209"/>
      <c r="BZ43" s="210" t="s">
        <v>565</v>
      </c>
      <c r="CA43" s="210"/>
      <c r="CB43" s="210"/>
      <c r="CC43" s="210"/>
      <c r="CD43" s="210"/>
      <c r="CE43" s="210"/>
      <c r="CF43" s="207" t="s">
        <v>794</v>
      </c>
      <c r="CG43" s="207"/>
      <c r="CH43" s="207"/>
      <c r="CI43" s="207"/>
      <c r="CJ43" s="207"/>
      <c r="CK43" s="207"/>
      <c r="CL43" s="207"/>
      <c r="CM43" s="208" t="s">
        <v>76</v>
      </c>
      <c r="CN43" s="208"/>
      <c r="CO43" s="208"/>
      <c r="CP43" s="208"/>
      <c r="CQ43" s="208"/>
      <c r="CR43" s="208"/>
      <c r="CS43" s="209" t="s">
        <v>795</v>
      </c>
      <c r="CT43" s="209"/>
      <c r="CU43" s="209"/>
      <c r="CV43" s="209"/>
      <c r="CW43" s="209"/>
      <c r="CX43" s="209"/>
      <c r="CY43" s="209"/>
      <c r="CZ43" s="210" t="s">
        <v>750</v>
      </c>
      <c r="DA43" s="210"/>
      <c r="DB43" s="210"/>
      <c r="DC43" s="210"/>
      <c r="DD43" s="210"/>
      <c r="DE43" s="210"/>
    </row>
    <row r="44" customFormat="false" ht="20.1" hidden="false" customHeight="true" outlineLevel="0" collapsed="false">
      <c r="A44" s="48"/>
      <c r="B44" s="211" t="n">
        <v>9</v>
      </c>
      <c r="C44" s="235" t="s">
        <v>425</v>
      </c>
      <c r="D44" s="235"/>
      <c r="E44" s="212"/>
      <c r="F44" s="213" t="s">
        <v>796</v>
      </c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4" t="s">
        <v>797</v>
      </c>
      <c r="T44" s="214"/>
      <c r="U44" s="214"/>
      <c r="V44" s="214"/>
      <c r="W44" s="214"/>
      <c r="X44" s="214"/>
      <c r="Y44" s="214"/>
      <c r="Z44" s="214"/>
      <c r="AA44" s="214"/>
      <c r="AB44" s="214"/>
      <c r="AC44" s="214"/>
      <c r="AD44" s="214"/>
      <c r="AE44" s="214"/>
      <c r="AF44" s="213" t="s">
        <v>798</v>
      </c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4" t="s">
        <v>799</v>
      </c>
      <c r="AT44" s="214"/>
      <c r="AU44" s="214"/>
      <c r="AV44" s="214"/>
      <c r="AW44" s="214"/>
      <c r="AX44" s="214"/>
      <c r="AY44" s="214"/>
      <c r="AZ44" s="214"/>
      <c r="BA44" s="214"/>
      <c r="BB44" s="214"/>
      <c r="BC44" s="214"/>
      <c r="BD44" s="214"/>
      <c r="BE44" s="214"/>
      <c r="BF44" s="213" t="s">
        <v>800</v>
      </c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4" t="s">
        <v>801</v>
      </c>
      <c r="BT44" s="214"/>
      <c r="BU44" s="214"/>
      <c r="BV44" s="214"/>
      <c r="BW44" s="214"/>
      <c r="BX44" s="214"/>
      <c r="BY44" s="214"/>
      <c r="BZ44" s="214"/>
      <c r="CA44" s="214"/>
      <c r="CB44" s="214"/>
      <c r="CC44" s="214"/>
      <c r="CD44" s="214"/>
      <c r="CE44" s="214"/>
      <c r="CF44" s="213" t="s">
        <v>802</v>
      </c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4" t="s">
        <v>803</v>
      </c>
      <c r="CT44" s="214"/>
      <c r="CU44" s="214"/>
      <c r="CV44" s="214"/>
      <c r="CW44" s="214"/>
      <c r="CX44" s="214"/>
      <c r="CY44" s="214"/>
      <c r="CZ44" s="214"/>
      <c r="DA44" s="214"/>
      <c r="DB44" s="214"/>
      <c r="DC44" s="214"/>
      <c r="DD44" s="214"/>
      <c r="DE44" s="214"/>
    </row>
    <row r="45" customFormat="false" ht="20.1" hidden="false" customHeight="true" outlineLevel="0" collapsed="false">
      <c r="A45" s="48"/>
      <c r="B45" s="204" t="n">
        <v>18</v>
      </c>
      <c r="C45" s="237"/>
      <c r="D45" s="237"/>
      <c r="E45" s="206" t="n">
        <v>24</v>
      </c>
      <c r="F45" s="207" t="s">
        <v>790</v>
      </c>
      <c r="G45" s="207"/>
      <c r="H45" s="207"/>
      <c r="I45" s="207"/>
      <c r="J45" s="207"/>
      <c r="K45" s="207"/>
      <c r="L45" s="207"/>
      <c r="M45" s="208" t="s">
        <v>565</v>
      </c>
      <c r="N45" s="208"/>
      <c r="O45" s="208"/>
      <c r="P45" s="208"/>
      <c r="Q45" s="208"/>
      <c r="R45" s="208"/>
      <c r="S45" s="209" t="s">
        <v>793</v>
      </c>
      <c r="T45" s="209"/>
      <c r="U45" s="209"/>
      <c r="V45" s="209"/>
      <c r="W45" s="209"/>
      <c r="X45" s="209"/>
      <c r="Y45" s="209"/>
      <c r="Z45" s="210" t="s">
        <v>565</v>
      </c>
      <c r="AA45" s="210"/>
      <c r="AB45" s="210"/>
      <c r="AC45" s="210"/>
      <c r="AD45" s="210"/>
      <c r="AE45" s="210"/>
      <c r="AF45" s="207" t="s">
        <v>804</v>
      </c>
      <c r="AG45" s="207"/>
      <c r="AH45" s="207"/>
      <c r="AI45" s="207"/>
      <c r="AJ45" s="207"/>
      <c r="AK45" s="207"/>
      <c r="AL45" s="207"/>
      <c r="AM45" s="208" t="s">
        <v>568</v>
      </c>
      <c r="AN45" s="208"/>
      <c r="AO45" s="208"/>
      <c r="AP45" s="208"/>
      <c r="AQ45" s="208"/>
      <c r="AR45" s="208"/>
      <c r="AS45" s="209" t="s">
        <v>805</v>
      </c>
      <c r="AT45" s="209"/>
      <c r="AU45" s="209"/>
      <c r="AV45" s="209"/>
      <c r="AW45" s="209"/>
      <c r="AX45" s="209"/>
      <c r="AY45" s="209"/>
      <c r="AZ45" s="210" t="s">
        <v>132</v>
      </c>
      <c r="BA45" s="210"/>
      <c r="BB45" s="210"/>
      <c r="BC45" s="210"/>
      <c r="BD45" s="210"/>
      <c r="BE45" s="210"/>
      <c r="BF45" s="207" t="s">
        <v>806</v>
      </c>
      <c r="BG45" s="207"/>
      <c r="BH45" s="207"/>
      <c r="BI45" s="207"/>
      <c r="BJ45" s="207"/>
      <c r="BK45" s="207"/>
      <c r="BL45" s="207"/>
      <c r="BM45" s="208" t="s">
        <v>120</v>
      </c>
      <c r="BN45" s="208"/>
      <c r="BO45" s="208"/>
      <c r="BP45" s="208"/>
      <c r="BQ45" s="208"/>
      <c r="BR45" s="208"/>
      <c r="BS45" s="209" t="s">
        <v>807</v>
      </c>
      <c r="BT45" s="209"/>
      <c r="BU45" s="209"/>
      <c r="BV45" s="209"/>
      <c r="BW45" s="209"/>
      <c r="BX45" s="209"/>
      <c r="BY45" s="209"/>
      <c r="BZ45" s="210" t="s">
        <v>560</v>
      </c>
      <c r="CA45" s="210"/>
      <c r="CB45" s="210"/>
      <c r="CC45" s="210"/>
      <c r="CD45" s="210"/>
      <c r="CE45" s="210"/>
      <c r="CF45" s="207" t="s">
        <v>808</v>
      </c>
      <c r="CG45" s="207"/>
      <c r="CH45" s="207"/>
      <c r="CI45" s="207"/>
      <c r="CJ45" s="207"/>
      <c r="CK45" s="207"/>
      <c r="CL45" s="207"/>
      <c r="CM45" s="208" t="s">
        <v>565</v>
      </c>
      <c r="CN45" s="208"/>
      <c r="CO45" s="208"/>
      <c r="CP45" s="208"/>
      <c r="CQ45" s="208"/>
      <c r="CR45" s="208"/>
      <c r="CS45" s="209" t="s">
        <v>809</v>
      </c>
      <c r="CT45" s="209"/>
      <c r="CU45" s="209"/>
      <c r="CV45" s="209"/>
      <c r="CW45" s="209"/>
      <c r="CX45" s="209"/>
      <c r="CY45" s="209"/>
      <c r="CZ45" s="210" t="s">
        <v>560</v>
      </c>
      <c r="DA45" s="210"/>
      <c r="DB45" s="210"/>
      <c r="DC45" s="210"/>
      <c r="DD45" s="210"/>
      <c r="DE45" s="210"/>
    </row>
    <row r="46" customFormat="false" ht="20.1" hidden="false" customHeight="true" outlineLevel="0" collapsed="false">
      <c r="A46" s="48"/>
      <c r="B46" s="211" t="n">
        <v>9</v>
      </c>
      <c r="C46" s="102" t="s">
        <v>810</v>
      </c>
      <c r="D46" s="102"/>
      <c r="E46" s="212"/>
      <c r="F46" s="213" t="s">
        <v>811</v>
      </c>
      <c r="G46" s="213"/>
      <c r="H46" s="213"/>
      <c r="I46" s="213"/>
      <c r="J46" s="213"/>
      <c r="K46" s="213"/>
      <c r="L46" s="213"/>
      <c r="M46" s="213"/>
      <c r="N46" s="213"/>
      <c r="O46" s="213"/>
      <c r="P46" s="213"/>
      <c r="Q46" s="213"/>
      <c r="R46" s="213"/>
      <c r="S46" s="214" t="s">
        <v>812</v>
      </c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3" t="s">
        <v>813</v>
      </c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4" t="s">
        <v>814</v>
      </c>
      <c r="AT46" s="214"/>
      <c r="AU46" s="214"/>
      <c r="AV46" s="214"/>
      <c r="AW46" s="214"/>
      <c r="AX46" s="214"/>
      <c r="AY46" s="214"/>
      <c r="AZ46" s="214"/>
      <c r="BA46" s="214"/>
      <c r="BB46" s="214"/>
      <c r="BC46" s="214"/>
      <c r="BD46" s="214"/>
      <c r="BE46" s="214"/>
      <c r="BF46" s="213" t="s">
        <v>815</v>
      </c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4" t="s">
        <v>816</v>
      </c>
      <c r="BT46" s="214"/>
      <c r="BU46" s="214"/>
      <c r="BV46" s="214"/>
      <c r="BW46" s="214"/>
      <c r="BX46" s="214"/>
      <c r="BY46" s="214"/>
      <c r="BZ46" s="214"/>
      <c r="CA46" s="214"/>
      <c r="CB46" s="214"/>
      <c r="CC46" s="214"/>
      <c r="CD46" s="214"/>
      <c r="CE46" s="214"/>
      <c r="CF46" s="213" t="s">
        <v>817</v>
      </c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4" t="s">
        <v>818</v>
      </c>
      <c r="CT46" s="214"/>
      <c r="CU46" s="214"/>
      <c r="CV46" s="214"/>
      <c r="CW46" s="214"/>
      <c r="CX46" s="214"/>
      <c r="CY46" s="214"/>
      <c r="CZ46" s="214"/>
      <c r="DA46" s="214"/>
      <c r="DB46" s="214"/>
      <c r="DC46" s="214"/>
      <c r="DD46" s="214"/>
      <c r="DE46" s="214"/>
    </row>
    <row r="47" customFormat="false" ht="20.1" hidden="false" customHeight="true" outlineLevel="0" collapsed="false">
      <c r="A47" s="48"/>
      <c r="B47" s="204" t="s">
        <v>453</v>
      </c>
      <c r="C47" s="237"/>
      <c r="D47" s="237"/>
      <c r="E47" s="206" t="n">
        <v>16</v>
      </c>
      <c r="F47" s="207" t="s">
        <v>709</v>
      </c>
      <c r="G47" s="207"/>
      <c r="H47" s="207"/>
      <c r="I47" s="207"/>
      <c r="J47" s="207"/>
      <c r="K47" s="207"/>
      <c r="L47" s="207"/>
      <c r="M47" s="208" t="s">
        <v>560</v>
      </c>
      <c r="N47" s="208"/>
      <c r="O47" s="208"/>
      <c r="P47" s="208"/>
      <c r="Q47" s="208"/>
      <c r="R47" s="208"/>
      <c r="S47" s="209" t="s">
        <v>657</v>
      </c>
      <c r="T47" s="209"/>
      <c r="U47" s="209"/>
      <c r="V47" s="209"/>
      <c r="W47" s="209"/>
      <c r="X47" s="209"/>
      <c r="Y47" s="209"/>
      <c r="Z47" s="210" t="s">
        <v>593</v>
      </c>
      <c r="AA47" s="210"/>
      <c r="AB47" s="210"/>
      <c r="AC47" s="210"/>
      <c r="AD47" s="210"/>
      <c r="AE47" s="210"/>
      <c r="AF47" s="207" t="s">
        <v>819</v>
      </c>
      <c r="AG47" s="207"/>
      <c r="AH47" s="207"/>
      <c r="AI47" s="207"/>
      <c r="AJ47" s="207"/>
      <c r="AK47" s="207"/>
      <c r="AL47" s="207"/>
      <c r="AM47" s="208" t="s">
        <v>565</v>
      </c>
      <c r="AN47" s="208"/>
      <c r="AO47" s="208"/>
      <c r="AP47" s="208"/>
      <c r="AQ47" s="208"/>
      <c r="AR47" s="208"/>
      <c r="AS47" s="209" t="s">
        <v>753</v>
      </c>
      <c r="AT47" s="209"/>
      <c r="AU47" s="209"/>
      <c r="AV47" s="209"/>
      <c r="AW47" s="209"/>
      <c r="AX47" s="209"/>
      <c r="AY47" s="209"/>
      <c r="AZ47" s="210" t="s">
        <v>560</v>
      </c>
      <c r="BA47" s="210"/>
      <c r="BB47" s="210"/>
      <c r="BC47" s="210"/>
      <c r="BD47" s="210"/>
      <c r="BE47" s="210"/>
      <c r="BF47" s="207" t="s">
        <v>820</v>
      </c>
      <c r="BG47" s="207"/>
      <c r="BH47" s="207"/>
      <c r="BI47" s="207"/>
      <c r="BJ47" s="207"/>
      <c r="BK47" s="207"/>
      <c r="BL47" s="207"/>
      <c r="BM47" s="208" t="s">
        <v>565</v>
      </c>
      <c r="BN47" s="208"/>
      <c r="BO47" s="208"/>
      <c r="BP47" s="208"/>
      <c r="BQ47" s="208"/>
      <c r="BR47" s="208"/>
      <c r="BS47" s="209" t="s">
        <v>821</v>
      </c>
      <c r="BT47" s="209"/>
      <c r="BU47" s="209"/>
      <c r="BV47" s="209"/>
      <c r="BW47" s="209"/>
      <c r="BX47" s="209"/>
      <c r="BY47" s="209"/>
      <c r="BZ47" s="210" t="s">
        <v>580</v>
      </c>
      <c r="CA47" s="210"/>
      <c r="CB47" s="210"/>
      <c r="CC47" s="210"/>
      <c r="CD47" s="210"/>
      <c r="CE47" s="210"/>
      <c r="CF47" s="207" t="s">
        <v>822</v>
      </c>
      <c r="CG47" s="207"/>
      <c r="CH47" s="207"/>
      <c r="CI47" s="207"/>
      <c r="CJ47" s="207"/>
      <c r="CK47" s="207"/>
      <c r="CL47" s="207"/>
      <c r="CM47" s="208" t="s">
        <v>580</v>
      </c>
      <c r="CN47" s="208"/>
      <c r="CO47" s="208"/>
      <c r="CP47" s="208"/>
      <c r="CQ47" s="208"/>
      <c r="CR47" s="208"/>
      <c r="CS47" s="209" t="s">
        <v>823</v>
      </c>
      <c r="CT47" s="209"/>
      <c r="CU47" s="209"/>
      <c r="CV47" s="209"/>
      <c r="CW47" s="209"/>
      <c r="CX47" s="209"/>
      <c r="CY47" s="209"/>
      <c r="CZ47" s="210" t="s">
        <v>580</v>
      </c>
      <c r="DA47" s="210"/>
      <c r="DB47" s="210"/>
      <c r="DC47" s="210"/>
      <c r="DD47" s="210"/>
      <c r="DE47" s="210"/>
    </row>
    <row r="48" customFormat="false" ht="30" hidden="false" customHeight="true" outlineLevel="0" collapsed="false">
      <c r="B48" s="238" t="s">
        <v>464</v>
      </c>
      <c r="C48" s="238"/>
      <c r="D48" s="238"/>
      <c r="E48" s="238"/>
      <c r="F48" s="109" t="s">
        <v>593</v>
      </c>
      <c r="G48" s="109"/>
      <c r="H48" s="109"/>
      <c r="I48" s="109"/>
      <c r="J48" s="109"/>
      <c r="K48" s="109"/>
      <c r="L48" s="109"/>
      <c r="M48" s="110" t="s">
        <v>824</v>
      </c>
      <c r="N48" s="110"/>
      <c r="O48" s="110"/>
      <c r="P48" s="110"/>
      <c r="Q48" s="111" t="s">
        <v>466</v>
      </c>
      <c r="R48" s="111"/>
      <c r="S48" s="109" t="s">
        <v>560</v>
      </c>
      <c r="T48" s="109"/>
      <c r="U48" s="109"/>
      <c r="V48" s="109"/>
      <c r="W48" s="109"/>
      <c r="X48" s="109"/>
      <c r="Y48" s="109"/>
      <c r="Z48" s="110" t="s">
        <v>825</v>
      </c>
      <c r="AA48" s="110"/>
      <c r="AB48" s="110"/>
      <c r="AC48" s="110"/>
      <c r="AD48" s="111" t="s">
        <v>466</v>
      </c>
      <c r="AE48" s="111"/>
      <c r="AF48" s="109" t="s">
        <v>565</v>
      </c>
      <c r="AG48" s="109"/>
      <c r="AH48" s="109"/>
      <c r="AI48" s="109"/>
      <c r="AJ48" s="109"/>
      <c r="AK48" s="109"/>
      <c r="AL48" s="109"/>
      <c r="AM48" s="110" t="s">
        <v>826</v>
      </c>
      <c r="AN48" s="110"/>
      <c r="AO48" s="110"/>
      <c r="AP48" s="110"/>
      <c r="AQ48" s="111" t="s">
        <v>466</v>
      </c>
      <c r="AR48" s="111"/>
      <c r="AS48" s="109" t="s">
        <v>94</v>
      </c>
      <c r="AT48" s="109"/>
      <c r="AU48" s="109"/>
      <c r="AV48" s="109"/>
      <c r="AW48" s="109"/>
      <c r="AX48" s="109"/>
      <c r="AY48" s="109"/>
      <c r="AZ48" s="110" t="s">
        <v>827</v>
      </c>
      <c r="BA48" s="110"/>
      <c r="BB48" s="110"/>
      <c r="BC48" s="110"/>
      <c r="BD48" s="111" t="s">
        <v>466</v>
      </c>
      <c r="BE48" s="111"/>
      <c r="BF48" s="109" t="s">
        <v>568</v>
      </c>
      <c r="BG48" s="109"/>
      <c r="BH48" s="109"/>
      <c r="BI48" s="109"/>
      <c r="BJ48" s="109"/>
      <c r="BK48" s="109"/>
      <c r="BL48" s="109"/>
      <c r="BM48" s="112" t="s">
        <v>828</v>
      </c>
      <c r="BN48" s="112"/>
      <c r="BO48" s="112"/>
      <c r="BP48" s="112"/>
      <c r="BQ48" s="111" t="s">
        <v>466</v>
      </c>
      <c r="BR48" s="111"/>
      <c r="BS48" s="109" t="s">
        <v>326</v>
      </c>
      <c r="BT48" s="109"/>
      <c r="BU48" s="109"/>
      <c r="BV48" s="109"/>
      <c r="BW48" s="109"/>
      <c r="BX48" s="109"/>
      <c r="BY48" s="109"/>
      <c r="BZ48" s="110" t="s">
        <v>472</v>
      </c>
      <c r="CA48" s="110"/>
      <c r="CB48" s="110"/>
      <c r="CC48" s="110"/>
      <c r="CD48" s="111" t="s">
        <v>466</v>
      </c>
      <c r="CE48" s="111"/>
      <c r="CF48" s="109" t="s">
        <v>612</v>
      </c>
      <c r="CG48" s="109"/>
      <c r="CH48" s="109"/>
      <c r="CI48" s="109"/>
      <c r="CJ48" s="109"/>
      <c r="CK48" s="109"/>
      <c r="CL48" s="109"/>
      <c r="CM48" s="110" t="s">
        <v>472</v>
      </c>
      <c r="CN48" s="110"/>
      <c r="CO48" s="110"/>
      <c r="CP48" s="110"/>
      <c r="CQ48" s="111" t="s">
        <v>466</v>
      </c>
      <c r="CR48" s="111"/>
      <c r="CS48" s="239" t="s">
        <v>110</v>
      </c>
      <c r="CT48" s="239"/>
      <c r="CU48" s="239"/>
      <c r="CV48" s="239"/>
      <c r="CW48" s="239"/>
      <c r="CX48" s="239"/>
      <c r="CY48" s="239"/>
      <c r="CZ48" s="110" t="s">
        <v>472</v>
      </c>
      <c r="DA48" s="110"/>
      <c r="DB48" s="110"/>
      <c r="DC48" s="110"/>
      <c r="DD48" s="111" t="s">
        <v>466</v>
      </c>
      <c r="DE48" s="111"/>
    </row>
    <row r="49" customFormat="false" ht="30" hidden="false" customHeight="true" outlineLevel="0" collapsed="false">
      <c r="B49" s="113" t="s">
        <v>474</v>
      </c>
      <c r="C49" s="113"/>
      <c r="D49" s="113"/>
      <c r="E49" s="113"/>
      <c r="F49" s="114" t="s">
        <v>593</v>
      </c>
      <c r="G49" s="114"/>
      <c r="H49" s="114"/>
      <c r="I49" s="114"/>
      <c r="J49" s="114"/>
      <c r="K49" s="114"/>
      <c r="L49" s="114"/>
      <c r="M49" s="115" t="s">
        <v>829</v>
      </c>
      <c r="N49" s="115"/>
      <c r="O49" s="115"/>
      <c r="P49" s="115"/>
      <c r="Q49" s="116" t="s">
        <v>466</v>
      </c>
      <c r="R49" s="116"/>
      <c r="S49" s="114" t="s">
        <v>560</v>
      </c>
      <c r="T49" s="114"/>
      <c r="U49" s="114"/>
      <c r="V49" s="114"/>
      <c r="W49" s="114"/>
      <c r="X49" s="114"/>
      <c r="Y49" s="114"/>
      <c r="Z49" s="115" t="s">
        <v>830</v>
      </c>
      <c r="AA49" s="115"/>
      <c r="AB49" s="115"/>
      <c r="AC49" s="115"/>
      <c r="AD49" s="116" t="s">
        <v>466</v>
      </c>
      <c r="AE49" s="116"/>
      <c r="AF49" s="114" t="s">
        <v>612</v>
      </c>
      <c r="AG49" s="114"/>
      <c r="AH49" s="114"/>
      <c r="AI49" s="114"/>
      <c r="AJ49" s="114"/>
      <c r="AK49" s="114"/>
      <c r="AL49" s="114"/>
      <c r="AM49" s="115" t="s">
        <v>472</v>
      </c>
      <c r="AN49" s="115"/>
      <c r="AO49" s="115"/>
      <c r="AP49" s="115"/>
      <c r="AQ49" s="116" t="s">
        <v>466</v>
      </c>
      <c r="AR49" s="116"/>
      <c r="AS49" s="114" t="s">
        <v>94</v>
      </c>
      <c r="AT49" s="114"/>
      <c r="AU49" s="114"/>
      <c r="AV49" s="114"/>
      <c r="AW49" s="114"/>
      <c r="AX49" s="114"/>
      <c r="AY49" s="114"/>
      <c r="AZ49" s="115" t="s">
        <v>831</v>
      </c>
      <c r="BA49" s="115"/>
      <c r="BB49" s="115"/>
      <c r="BC49" s="115"/>
      <c r="BD49" s="116" t="s">
        <v>466</v>
      </c>
      <c r="BE49" s="116"/>
      <c r="BF49" s="114" t="s">
        <v>326</v>
      </c>
      <c r="BG49" s="114"/>
      <c r="BH49" s="114"/>
      <c r="BI49" s="114"/>
      <c r="BJ49" s="114"/>
      <c r="BK49" s="114"/>
      <c r="BL49" s="114"/>
      <c r="BM49" s="115" t="s">
        <v>831</v>
      </c>
      <c r="BN49" s="115"/>
      <c r="BO49" s="115"/>
      <c r="BP49" s="115"/>
      <c r="BQ49" s="116" t="s">
        <v>466</v>
      </c>
      <c r="BR49" s="116"/>
      <c r="BS49" s="114" t="s">
        <v>568</v>
      </c>
      <c r="BT49" s="114"/>
      <c r="BU49" s="114"/>
      <c r="BV49" s="114"/>
      <c r="BW49" s="114"/>
      <c r="BX49" s="114"/>
      <c r="BY49" s="114"/>
      <c r="BZ49" s="115" t="s">
        <v>476</v>
      </c>
      <c r="CA49" s="115"/>
      <c r="CB49" s="115"/>
      <c r="CC49" s="115"/>
      <c r="CD49" s="116" t="s">
        <v>466</v>
      </c>
      <c r="CE49" s="116"/>
      <c r="CF49" s="114" t="s">
        <v>74</v>
      </c>
      <c r="CG49" s="114"/>
      <c r="CH49" s="114"/>
      <c r="CI49" s="114"/>
      <c r="CJ49" s="114"/>
      <c r="CK49" s="114"/>
      <c r="CL49" s="114"/>
      <c r="CM49" s="115" t="s">
        <v>832</v>
      </c>
      <c r="CN49" s="115"/>
      <c r="CO49" s="115"/>
      <c r="CP49" s="115"/>
      <c r="CQ49" s="116" t="s">
        <v>466</v>
      </c>
      <c r="CR49" s="116"/>
      <c r="CS49" s="114" t="s">
        <v>344</v>
      </c>
      <c r="CT49" s="114"/>
      <c r="CU49" s="114"/>
      <c r="CV49" s="114"/>
      <c r="CW49" s="114"/>
      <c r="CX49" s="114"/>
      <c r="CY49" s="114"/>
      <c r="CZ49" s="115" t="s">
        <v>482</v>
      </c>
      <c r="DA49" s="115"/>
      <c r="DB49" s="115"/>
      <c r="DC49" s="115"/>
      <c r="DD49" s="116" t="s">
        <v>466</v>
      </c>
      <c r="DE49" s="116"/>
    </row>
    <row r="50" customFormat="false" ht="39.95" hidden="false" customHeight="true" outlineLevel="0" collapsed="false">
      <c r="B50" s="117" t="s">
        <v>478</v>
      </c>
      <c r="C50" s="117"/>
      <c r="D50" s="117"/>
      <c r="E50" s="117"/>
      <c r="F50" s="118" t="s">
        <v>565</v>
      </c>
      <c r="G50" s="118"/>
      <c r="H50" s="118"/>
      <c r="I50" s="118"/>
      <c r="J50" s="118"/>
      <c r="K50" s="118"/>
      <c r="L50" s="118"/>
      <c r="M50" s="119" t="s">
        <v>470</v>
      </c>
      <c r="N50" s="119"/>
      <c r="O50" s="119"/>
      <c r="P50" s="119"/>
      <c r="Q50" s="120" t="s">
        <v>466</v>
      </c>
      <c r="R50" s="120"/>
      <c r="S50" s="118" t="s">
        <v>110</v>
      </c>
      <c r="T50" s="118"/>
      <c r="U50" s="118"/>
      <c r="V50" s="118"/>
      <c r="W50" s="118"/>
      <c r="X50" s="118"/>
      <c r="Y50" s="118"/>
      <c r="Z50" s="121" t="s">
        <v>479</v>
      </c>
      <c r="AA50" s="121"/>
      <c r="AB50" s="121"/>
      <c r="AC50" s="121"/>
      <c r="AD50" s="120" t="s">
        <v>466</v>
      </c>
      <c r="AE50" s="120"/>
      <c r="AF50" s="123" t="s">
        <v>94</v>
      </c>
      <c r="AG50" s="123"/>
      <c r="AH50" s="123"/>
      <c r="AI50" s="123"/>
      <c r="AJ50" s="123"/>
      <c r="AK50" s="123"/>
      <c r="AL50" s="123"/>
      <c r="AM50" s="119" t="s">
        <v>481</v>
      </c>
      <c r="AN50" s="119"/>
      <c r="AO50" s="119"/>
      <c r="AP50" s="119"/>
      <c r="AQ50" s="120" t="s">
        <v>466</v>
      </c>
      <c r="AR50" s="120"/>
      <c r="AS50" s="118" t="s">
        <v>560</v>
      </c>
      <c r="AT50" s="118"/>
      <c r="AU50" s="118"/>
      <c r="AV50" s="118"/>
      <c r="AW50" s="118"/>
      <c r="AX50" s="118"/>
      <c r="AY50" s="118"/>
      <c r="AZ50" s="119" t="s">
        <v>481</v>
      </c>
      <c r="BA50" s="119"/>
      <c r="BB50" s="119"/>
      <c r="BC50" s="119"/>
      <c r="BD50" s="120" t="s">
        <v>466</v>
      </c>
      <c r="BE50" s="120"/>
      <c r="BF50" s="118" t="s">
        <v>568</v>
      </c>
      <c r="BG50" s="118"/>
      <c r="BH50" s="118"/>
      <c r="BI50" s="118"/>
      <c r="BJ50" s="118"/>
      <c r="BK50" s="118"/>
      <c r="BL50" s="118"/>
      <c r="BM50" s="119" t="s">
        <v>47</v>
      </c>
      <c r="BN50" s="119"/>
      <c r="BO50" s="119"/>
      <c r="BP50" s="119"/>
      <c r="BQ50" s="120" t="s">
        <v>466</v>
      </c>
      <c r="BR50" s="120"/>
      <c r="BS50" s="123" t="s">
        <v>348</v>
      </c>
      <c r="BT50" s="123"/>
      <c r="BU50" s="123"/>
      <c r="BV50" s="123"/>
      <c r="BW50" s="123"/>
      <c r="BX50" s="123"/>
      <c r="BY50" s="123"/>
      <c r="BZ50" s="119" t="s">
        <v>45</v>
      </c>
      <c r="CA50" s="119"/>
      <c r="CB50" s="119"/>
      <c r="CC50" s="119"/>
      <c r="CD50" s="120" t="s">
        <v>466</v>
      </c>
      <c r="CE50" s="120"/>
      <c r="CF50" s="122" t="s">
        <v>76</v>
      </c>
      <c r="CG50" s="122"/>
      <c r="CH50" s="122"/>
      <c r="CI50" s="122"/>
      <c r="CJ50" s="122"/>
      <c r="CK50" s="122"/>
      <c r="CL50" s="122"/>
      <c r="CM50" s="119" t="s">
        <v>45</v>
      </c>
      <c r="CN50" s="119"/>
      <c r="CO50" s="119"/>
      <c r="CP50" s="119"/>
      <c r="CQ50" s="120" t="s">
        <v>466</v>
      </c>
      <c r="CR50" s="120"/>
      <c r="CS50" s="240" t="s">
        <v>833</v>
      </c>
      <c r="CT50" s="240"/>
      <c r="CU50" s="240"/>
      <c r="CV50" s="240"/>
      <c r="CW50" s="240"/>
      <c r="CX50" s="240"/>
      <c r="CY50" s="240"/>
      <c r="CZ50" s="119" t="s">
        <v>44</v>
      </c>
      <c r="DA50" s="119"/>
      <c r="DB50" s="119"/>
      <c r="DC50" s="119"/>
      <c r="DD50" s="120" t="s">
        <v>466</v>
      </c>
      <c r="DE50" s="120"/>
    </row>
    <row r="51" customFormat="false" ht="18" hidden="false" customHeight="true" outlineLevel="0" collapsed="false">
      <c r="F51" s="124"/>
      <c r="G51" s="124"/>
      <c r="H51" s="124"/>
      <c r="I51" s="125"/>
      <c r="J51" s="125"/>
      <c r="K51" s="125"/>
      <c r="L51" s="129"/>
      <c r="M51" s="127"/>
      <c r="N51" s="128" t="s">
        <v>483</v>
      </c>
      <c r="O51" s="127"/>
      <c r="P51" s="127"/>
      <c r="Q51" s="127"/>
      <c r="R51" s="127"/>
      <c r="S51" s="125"/>
      <c r="T51" s="125"/>
      <c r="U51" s="125"/>
      <c r="V51" s="125"/>
      <c r="W51" s="125"/>
      <c r="X51" s="125"/>
      <c r="Y51" s="125"/>
      <c r="Z51" s="126"/>
      <c r="AA51" s="127"/>
      <c r="AB51" s="129"/>
      <c r="AC51" s="127"/>
      <c r="AD51" s="129"/>
      <c r="AE51" s="127"/>
      <c r="AF51" s="130" t="s">
        <v>484</v>
      </c>
      <c r="AG51" s="125"/>
      <c r="AH51" s="125"/>
      <c r="AI51" s="125"/>
      <c r="AJ51" s="125"/>
      <c r="AK51" s="125"/>
      <c r="AL51" s="125"/>
      <c r="AM51" s="127"/>
      <c r="AN51" s="127"/>
      <c r="AO51" s="127"/>
      <c r="AP51" s="127"/>
      <c r="AQ51" s="127"/>
      <c r="AR51" s="129"/>
      <c r="AS51" s="125"/>
      <c r="AT51" s="125"/>
      <c r="AU51" s="125"/>
      <c r="AV51" s="130"/>
      <c r="AW51" s="125"/>
      <c r="AX51" s="130" t="s">
        <v>485</v>
      </c>
      <c r="AY51" s="125"/>
      <c r="AZ51" s="127"/>
      <c r="BA51" s="127"/>
      <c r="BB51" s="127"/>
      <c r="BC51" s="127"/>
      <c r="BD51" s="127"/>
      <c r="BE51" s="127"/>
      <c r="BF51" s="125"/>
      <c r="BG51" s="125"/>
      <c r="BH51" s="125"/>
      <c r="BI51" s="125"/>
      <c r="BJ51" s="125"/>
      <c r="BK51" s="125"/>
      <c r="BL51" s="125"/>
      <c r="BM51" s="127"/>
      <c r="BN51" s="131"/>
      <c r="BO51" s="131"/>
      <c r="BP51" s="131"/>
      <c r="BQ51" s="131"/>
      <c r="BR51" s="131"/>
      <c r="BS51" s="124"/>
      <c r="BT51" s="124"/>
      <c r="BU51" s="124"/>
      <c r="BV51" s="124"/>
      <c r="BW51" s="124"/>
      <c r="BX51" s="124"/>
      <c r="BY51" s="124"/>
      <c r="BZ51" s="131"/>
      <c r="CA51" s="131"/>
      <c r="CB51" s="131"/>
      <c r="CC51" s="131"/>
      <c r="CD51" s="131"/>
      <c r="CE51" s="131"/>
      <c r="CF51" s="124"/>
      <c r="CG51" s="124"/>
      <c r="CH51" s="124"/>
      <c r="CI51" s="124"/>
      <c r="CJ51" s="124"/>
      <c r="CK51" s="124"/>
      <c r="CL51" s="124"/>
      <c r="CM51" s="131"/>
      <c r="CN51" s="131"/>
      <c r="CO51" s="131"/>
      <c r="CP51" s="131"/>
      <c r="CQ51" s="131"/>
      <c r="CR51" s="131"/>
      <c r="CS51" s="124"/>
      <c r="CT51" s="124"/>
      <c r="CU51" s="124"/>
      <c r="CV51" s="124"/>
      <c r="CW51" s="124"/>
      <c r="CX51" s="124"/>
      <c r="CY51" s="124"/>
      <c r="CZ51" s="131"/>
      <c r="DA51" s="131"/>
      <c r="DB51" s="131"/>
      <c r="DC51" s="131"/>
      <c r="DD51" s="131"/>
      <c r="DE51" s="131"/>
    </row>
    <row r="52" customFormat="false" ht="20.1" hidden="false" customHeight="true" outlineLevel="0" collapsed="false">
      <c r="B52" s="241" t="s">
        <v>486</v>
      </c>
      <c r="C52" s="241"/>
      <c r="D52" s="242" t="s">
        <v>834</v>
      </c>
      <c r="E52" s="242"/>
      <c r="F52" s="243" t="s">
        <v>488</v>
      </c>
      <c r="G52" s="243"/>
      <c r="H52" s="124"/>
      <c r="I52" s="135" t="s">
        <v>489</v>
      </c>
      <c r="J52" s="135"/>
      <c r="K52" s="135"/>
      <c r="L52" s="135"/>
      <c r="M52" s="135"/>
      <c r="N52" s="136" t="s">
        <v>490</v>
      </c>
      <c r="O52" s="136"/>
      <c r="P52" s="137" t="s">
        <v>491</v>
      </c>
      <c r="Q52" s="137"/>
      <c r="R52" s="137" t="s">
        <v>492</v>
      </c>
      <c r="S52" s="137"/>
      <c r="T52" s="137" t="s">
        <v>493</v>
      </c>
      <c r="U52" s="137"/>
      <c r="V52" s="137" t="s">
        <v>494</v>
      </c>
      <c r="W52" s="137"/>
      <c r="X52" s="137" t="s">
        <v>495</v>
      </c>
      <c r="Y52" s="137"/>
      <c r="Z52" s="137" t="s">
        <v>496</v>
      </c>
      <c r="AA52" s="137"/>
      <c r="AB52" s="137" t="s">
        <v>497</v>
      </c>
      <c r="AC52" s="137"/>
      <c r="AD52" s="138"/>
      <c r="AE52" s="138"/>
      <c r="AF52" s="136" t="s">
        <v>490</v>
      </c>
      <c r="AG52" s="136"/>
      <c r="AH52" s="137" t="s">
        <v>491</v>
      </c>
      <c r="AI52" s="137"/>
      <c r="AJ52" s="137" t="s">
        <v>492</v>
      </c>
      <c r="AK52" s="137"/>
      <c r="AL52" s="137" t="s">
        <v>493</v>
      </c>
      <c r="AM52" s="137"/>
      <c r="AN52" s="137" t="s">
        <v>494</v>
      </c>
      <c r="AO52" s="137"/>
      <c r="AP52" s="137" t="s">
        <v>495</v>
      </c>
      <c r="AQ52" s="137"/>
      <c r="AR52" s="137" t="s">
        <v>496</v>
      </c>
      <c r="AS52" s="137"/>
      <c r="AT52" s="137" t="s">
        <v>497</v>
      </c>
      <c r="AU52" s="137"/>
      <c r="AV52" s="138" t="s">
        <v>835</v>
      </c>
      <c r="AW52" s="138"/>
      <c r="AX52" s="136" t="s">
        <v>490</v>
      </c>
      <c r="AY52" s="136"/>
      <c r="AZ52" s="137" t="s">
        <v>491</v>
      </c>
      <c r="BA52" s="137"/>
      <c r="BB52" s="137" t="s">
        <v>492</v>
      </c>
      <c r="BC52" s="137"/>
      <c r="BD52" s="137" t="s">
        <v>493</v>
      </c>
      <c r="BE52" s="137"/>
      <c r="BF52" s="137" t="s">
        <v>494</v>
      </c>
      <c r="BG52" s="137"/>
      <c r="BH52" s="137" t="s">
        <v>495</v>
      </c>
      <c r="BI52" s="137"/>
      <c r="BJ52" s="137" t="s">
        <v>496</v>
      </c>
      <c r="BK52" s="137"/>
      <c r="BL52" s="137" t="s">
        <v>497</v>
      </c>
      <c r="BM52" s="137"/>
      <c r="BN52" s="138" t="s">
        <v>835</v>
      </c>
      <c r="BO52" s="138"/>
      <c r="BP52" s="131"/>
      <c r="BQ52" s="131"/>
      <c r="BR52" s="131"/>
      <c r="BS52" s="124"/>
      <c r="BT52" s="124"/>
      <c r="BU52" s="139"/>
      <c r="BV52" s="139"/>
      <c r="BW52" s="139"/>
      <c r="BX52" s="139"/>
      <c r="BY52" s="140"/>
      <c r="BZ52" s="141"/>
      <c r="CA52" s="142"/>
      <c r="CB52" s="142"/>
      <c r="CC52" s="142"/>
      <c r="CD52" s="142"/>
      <c r="CE52" s="142"/>
      <c r="CF52" s="143" t="s">
        <v>14</v>
      </c>
      <c r="CG52" s="143"/>
      <c r="CH52" s="143"/>
      <c r="CI52" s="143"/>
      <c r="CJ52" s="144"/>
      <c r="CK52" s="145"/>
      <c r="CL52" s="146" t="s">
        <v>15</v>
      </c>
      <c r="CM52" s="146"/>
      <c r="CN52" s="146"/>
      <c r="CO52" s="146"/>
      <c r="CP52" s="146"/>
      <c r="CQ52" s="146"/>
      <c r="CR52" s="131"/>
      <c r="CS52" s="147"/>
      <c r="CT52" s="143" t="s">
        <v>29</v>
      </c>
      <c r="CU52" s="143"/>
      <c r="CV52" s="143"/>
      <c r="CW52" s="143"/>
      <c r="CX52" s="148"/>
      <c r="CY52" s="244" t="s">
        <v>30</v>
      </c>
      <c r="CZ52" s="244"/>
      <c r="DA52" s="244"/>
      <c r="DB52" s="244"/>
      <c r="DC52" s="244"/>
      <c r="DD52" s="244"/>
      <c r="DE52" s="131"/>
    </row>
    <row r="53" customFormat="false" ht="20.1" hidden="false" customHeight="true" outlineLevel="0" collapsed="false">
      <c r="B53" s="241" t="s">
        <v>498</v>
      </c>
      <c r="C53" s="241"/>
      <c r="D53" s="242" t="s">
        <v>836</v>
      </c>
      <c r="E53" s="242"/>
      <c r="F53" s="243" t="s">
        <v>500</v>
      </c>
      <c r="G53" s="243"/>
      <c r="H53" s="153"/>
      <c r="I53" s="154" t="s">
        <v>501</v>
      </c>
      <c r="J53" s="154"/>
      <c r="K53" s="154"/>
      <c r="L53" s="154"/>
      <c r="M53" s="154"/>
      <c r="N53" s="155" t="s">
        <v>502</v>
      </c>
      <c r="O53" s="155" t="e">
        <f aca="false">NA()</f>
        <v>#N/A</v>
      </c>
      <c r="P53" s="155" t="s">
        <v>502</v>
      </c>
      <c r="Q53" s="155" t="e">
        <f aca="false">NA()</f>
        <v>#N/A</v>
      </c>
      <c r="R53" s="155" t="s">
        <v>502</v>
      </c>
      <c r="S53" s="155" t="e">
        <f aca="false">NA()</f>
        <v>#N/A</v>
      </c>
      <c r="T53" s="155" t="s">
        <v>502</v>
      </c>
      <c r="U53" s="155" t="e">
        <f aca="false">NA()</f>
        <v>#N/A</v>
      </c>
      <c r="V53" s="155" t="s">
        <v>502</v>
      </c>
      <c r="W53" s="155" t="e">
        <f aca="false">NA()</f>
        <v>#N/A</v>
      </c>
      <c r="X53" s="155" t="s">
        <v>502</v>
      </c>
      <c r="Y53" s="155" t="e">
        <f aca="false">NA()</f>
        <v>#N/A</v>
      </c>
      <c r="Z53" s="155" t="s">
        <v>502</v>
      </c>
      <c r="AA53" s="155" t="e">
        <f aca="false">NA()</f>
        <v>#N/A</v>
      </c>
      <c r="AB53" s="155"/>
      <c r="AC53" s="155"/>
      <c r="AD53" s="156"/>
      <c r="AE53" s="156"/>
      <c r="AF53" s="157" t="s">
        <v>503</v>
      </c>
      <c r="AG53" s="157" t="e">
        <f aca="false">NA()</f>
        <v>#N/A</v>
      </c>
      <c r="AH53" s="155" t="s">
        <v>503</v>
      </c>
      <c r="AI53" s="155" t="e">
        <f aca="false">NA()</f>
        <v>#N/A</v>
      </c>
      <c r="AJ53" s="155" t="s">
        <v>502</v>
      </c>
      <c r="AK53" s="155" t="e">
        <f aca="false">NA()</f>
        <v>#N/A</v>
      </c>
      <c r="AL53" s="155" t="s">
        <v>503</v>
      </c>
      <c r="AM53" s="155" t="e">
        <f aca="false">NA()</f>
        <v>#N/A</v>
      </c>
      <c r="AN53" s="155" t="s">
        <v>503</v>
      </c>
      <c r="AO53" s="155" t="e">
        <f aca="false">NA()</f>
        <v>#N/A</v>
      </c>
      <c r="AP53" s="155" t="s">
        <v>502</v>
      </c>
      <c r="AQ53" s="155" t="e">
        <f aca="false">NA()</f>
        <v>#N/A</v>
      </c>
      <c r="AR53" s="155"/>
      <c r="AS53" s="155"/>
      <c r="AT53" s="155"/>
      <c r="AU53" s="155"/>
      <c r="AV53" s="156"/>
      <c r="AW53" s="156"/>
      <c r="AX53" s="157"/>
      <c r="AY53" s="157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6"/>
      <c r="BO53" s="156"/>
      <c r="BP53" s="160"/>
      <c r="BQ53" s="160"/>
      <c r="BR53" s="160"/>
      <c r="BS53" s="161" t="s">
        <v>504</v>
      </c>
      <c r="BT53" s="161"/>
      <c r="BU53" s="161"/>
      <c r="BV53" s="161"/>
      <c r="BW53" s="161"/>
      <c r="BX53" s="161"/>
      <c r="BY53" s="162"/>
      <c r="BZ53" s="162"/>
      <c r="CA53" s="162"/>
      <c r="CB53" s="162"/>
      <c r="CC53" s="162"/>
      <c r="CD53" s="153"/>
      <c r="CE53" s="160"/>
      <c r="CF53" s="163"/>
      <c r="CG53" s="164"/>
      <c r="CH53" s="164"/>
      <c r="CI53" s="164"/>
      <c r="CJ53" s="165" t="s">
        <v>17</v>
      </c>
      <c r="CK53" s="165"/>
      <c r="CL53" s="245" t="s">
        <v>18</v>
      </c>
      <c r="CM53" s="245"/>
      <c r="CN53" s="245"/>
      <c r="CO53" s="245"/>
      <c r="CP53" s="245"/>
      <c r="CQ53" s="245"/>
      <c r="CR53" s="162"/>
      <c r="CS53" s="147"/>
      <c r="CT53" s="153"/>
      <c r="CU53" s="153"/>
      <c r="CV53" s="153"/>
      <c r="CW53" s="153"/>
      <c r="CX53" s="153"/>
      <c r="CY53" s="153"/>
      <c r="CZ53" s="162"/>
      <c r="DA53" s="162"/>
      <c r="DB53" s="162"/>
      <c r="DC53" s="162"/>
      <c r="DD53" s="162"/>
      <c r="DE53" s="162"/>
    </row>
    <row r="54" customFormat="false" ht="20.1" hidden="false" customHeight="true" outlineLevel="0" collapsed="false">
      <c r="C54" s="167"/>
      <c r="D54" s="167"/>
      <c r="F54" s="153"/>
      <c r="G54" s="153"/>
      <c r="H54" s="153"/>
      <c r="I54" s="168" t="s">
        <v>505</v>
      </c>
      <c r="J54" s="168"/>
      <c r="K54" s="168"/>
      <c r="L54" s="168"/>
      <c r="M54" s="168"/>
      <c r="N54" s="169" t="s">
        <v>506</v>
      </c>
      <c r="O54" s="169" t="e">
        <f aca="false">NA()</f>
        <v>#N/A</v>
      </c>
      <c r="P54" s="169" t="s">
        <v>507</v>
      </c>
      <c r="Q54" s="169" t="e">
        <f aca="false">NA()</f>
        <v>#N/A</v>
      </c>
      <c r="R54" s="169" t="s">
        <v>507</v>
      </c>
      <c r="S54" s="169" t="e">
        <f aca="false">NA()</f>
        <v>#N/A</v>
      </c>
      <c r="T54" s="169" t="s">
        <v>507</v>
      </c>
      <c r="U54" s="169" t="e">
        <f aca="false">NA()</f>
        <v>#N/A</v>
      </c>
      <c r="V54" s="169" t="s">
        <v>508</v>
      </c>
      <c r="W54" s="169" t="e">
        <f aca="false">NA()</f>
        <v>#N/A</v>
      </c>
      <c r="X54" s="169" t="s">
        <v>508</v>
      </c>
      <c r="Y54" s="169" t="e">
        <f aca="false">NA()</f>
        <v>#N/A</v>
      </c>
      <c r="Z54" s="169" t="s">
        <v>509</v>
      </c>
      <c r="AA54" s="169" t="e">
        <f aca="false">NA()</f>
        <v>#N/A</v>
      </c>
      <c r="AB54" s="169"/>
      <c r="AC54" s="169"/>
      <c r="AD54" s="170"/>
      <c r="AE54" s="170"/>
      <c r="AF54" s="171" t="s">
        <v>507</v>
      </c>
      <c r="AG54" s="171" t="e">
        <f aca="false">NA()</f>
        <v>#N/A</v>
      </c>
      <c r="AH54" s="169" t="s">
        <v>507</v>
      </c>
      <c r="AI54" s="169" t="e">
        <f aca="false">NA()</f>
        <v>#N/A</v>
      </c>
      <c r="AJ54" s="169" t="s">
        <v>507</v>
      </c>
      <c r="AK54" s="169" t="e">
        <f aca="false">NA()</f>
        <v>#N/A</v>
      </c>
      <c r="AL54" s="169" t="s">
        <v>509</v>
      </c>
      <c r="AM54" s="169" t="e">
        <f aca="false">NA()</f>
        <v>#N/A</v>
      </c>
      <c r="AN54" s="169" t="s">
        <v>507</v>
      </c>
      <c r="AO54" s="169" t="e">
        <f aca="false">NA()</f>
        <v>#N/A</v>
      </c>
      <c r="AP54" s="169" t="s">
        <v>509</v>
      </c>
      <c r="AQ54" s="169" t="e">
        <f aca="false">NA()</f>
        <v>#N/A</v>
      </c>
      <c r="AR54" s="169"/>
      <c r="AS54" s="169"/>
      <c r="AT54" s="169"/>
      <c r="AU54" s="169"/>
      <c r="AV54" s="170"/>
      <c r="AW54" s="170"/>
      <c r="AX54" s="171"/>
      <c r="AY54" s="171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70"/>
      <c r="BO54" s="170"/>
      <c r="BP54" s="160"/>
      <c r="BQ54" s="160"/>
      <c r="BR54" s="160"/>
      <c r="BS54" s="174"/>
      <c r="BT54" s="167"/>
      <c r="BU54" s="153"/>
      <c r="BV54" s="153"/>
      <c r="BW54" s="153"/>
      <c r="BX54" s="162"/>
      <c r="BY54" s="162"/>
      <c r="BZ54" s="162"/>
      <c r="CA54" s="162"/>
      <c r="CB54" s="162"/>
      <c r="CC54" s="162"/>
      <c r="CD54" s="153"/>
      <c r="CE54" s="142"/>
      <c r="CF54" s="163"/>
      <c r="CG54" s="164"/>
      <c r="CH54" s="164"/>
      <c r="CI54" s="164"/>
      <c r="CJ54" s="165" t="s">
        <v>19</v>
      </c>
      <c r="CK54" s="165"/>
      <c r="CL54" s="175" t="s">
        <v>20</v>
      </c>
      <c r="CM54" s="175"/>
      <c r="CN54" s="175"/>
      <c r="CO54" s="175"/>
      <c r="CP54" s="175"/>
      <c r="CQ54" s="175"/>
      <c r="CR54" s="162"/>
      <c r="CS54" s="147"/>
      <c r="CT54" s="153"/>
      <c r="CU54" s="153"/>
      <c r="CV54" s="153"/>
      <c r="CW54" s="153"/>
      <c r="CX54" s="153"/>
      <c r="CY54" s="153"/>
      <c r="CZ54" s="162"/>
      <c r="DA54" s="162"/>
      <c r="DB54" s="162"/>
      <c r="DC54" s="162"/>
      <c r="DD54" s="162"/>
      <c r="DE54" s="162"/>
    </row>
    <row r="55" customFormat="false" ht="20.1" hidden="false" customHeight="true" outlineLevel="0" collapsed="false">
      <c r="B55" s="176" t="s">
        <v>510</v>
      </c>
      <c r="D55" s="167"/>
      <c r="F55" s="153"/>
      <c r="G55" s="153"/>
      <c r="H55" s="153"/>
      <c r="I55" s="168" t="s">
        <v>511</v>
      </c>
      <c r="J55" s="168"/>
      <c r="K55" s="168"/>
      <c r="L55" s="168"/>
      <c r="M55" s="168"/>
      <c r="N55" s="177" t="s">
        <v>512</v>
      </c>
      <c r="O55" s="177" t="e">
        <f aca="false">NA()</f>
        <v>#N/A</v>
      </c>
      <c r="P55" s="177" t="s">
        <v>513</v>
      </c>
      <c r="Q55" s="177" t="e">
        <f aca="false">NA()</f>
        <v>#N/A</v>
      </c>
      <c r="R55" s="177" t="s">
        <v>514</v>
      </c>
      <c r="S55" s="177" t="e">
        <f aca="false">NA()</f>
        <v>#N/A</v>
      </c>
      <c r="T55" s="177" t="s">
        <v>513</v>
      </c>
      <c r="U55" s="177" t="e">
        <f aca="false">NA()</f>
        <v>#N/A</v>
      </c>
      <c r="V55" s="177" t="s">
        <v>515</v>
      </c>
      <c r="W55" s="177" t="e">
        <f aca="false">NA()</f>
        <v>#N/A</v>
      </c>
      <c r="X55" s="177" t="s">
        <v>516</v>
      </c>
      <c r="Y55" s="177" t="e">
        <f aca="false">NA()</f>
        <v>#N/A</v>
      </c>
      <c r="Z55" s="177" t="s">
        <v>517</v>
      </c>
      <c r="AA55" s="177" t="e">
        <f aca="false">NA()</f>
        <v>#N/A</v>
      </c>
      <c r="AB55" s="177"/>
      <c r="AC55" s="177"/>
      <c r="AD55" s="178"/>
      <c r="AE55" s="178"/>
      <c r="AF55" s="179" t="s">
        <v>517</v>
      </c>
      <c r="AG55" s="179" t="e">
        <f aca="false">NA()</f>
        <v>#N/A</v>
      </c>
      <c r="AH55" s="177" t="s">
        <v>518</v>
      </c>
      <c r="AI55" s="177" t="e">
        <f aca="false">NA()</f>
        <v>#N/A</v>
      </c>
      <c r="AJ55" s="177" t="s">
        <v>519</v>
      </c>
      <c r="AK55" s="177" t="e">
        <f aca="false">NA()</f>
        <v>#N/A</v>
      </c>
      <c r="AL55" s="177" t="s">
        <v>520</v>
      </c>
      <c r="AM55" s="177" t="e">
        <f aca="false">NA()</f>
        <v>#N/A</v>
      </c>
      <c r="AN55" s="177" t="s">
        <v>515</v>
      </c>
      <c r="AO55" s="177" t="e">
        <f aca="false">NA()</f>
        <v>#N/A</v>
      </c>
      <c r="AP55" s="177" t="s">
        <v>518</v>
      </c>
      <c r="AQ55" s="177" t="e">
        <f aca="false">NA()</f>
        <v>#N/A</v>
      </c>
      <c r="AR55" s="177"/>
      <c r="AS55" s="177"/>
      <c r="AT55" s="177"/>
      <c r="AU55" s="177"/>
      <c r="AV55" s="178"/>
      <c r="AW55" s="178"/>
      <c r="AX55" s="179"/>
      <c r="AY55" s="179"/>
      <c r="AZ55" s="177"/>
      <c r="BA55" s="177"/>
      <c r="BB55" s="177"/>
      <c r="BC55" s="177"/>
      <c r="BD55" s="177"/>
      <c r="BE55" s="177"/>
      <c r="BF55" s="177"/>
      <c r="BG55" s="177"/>
      <c r="BH55" s="177"/>
      <c r="BI55" s="177"/>
      <c r="BJ55" s="177"/>
      <c r="BK55" s="177"/>
      <c r="BL55" s="177"/>
      <c r="BM55" s="177"/>
      <c r="BN55" s="178"/>
      <c r="BO55" s="178"/>
      <c r="BP55" s="160"/>
      <c r="BQ55" s="160"/>
      <c r="BR55" s="246" t="s">
        <v>837</v>
      </c>
      <c r="BS55" s="246"/>
      <c r="BT55" s="246"/>
      <c r="BU55" s="246"/>
      <c r="BV55" s="246"/>
      <c r="BW55" s="246"/>
      <c r="BX55" s="246"/>
      <c r="BY55" s="246"/>
      <c r="BZ55" s="246"/>
      <c r="CA55" s="246"/>
      <c r="CB55" s="246"/>
      <c r="CC55" s="246"/>
      <c r="CD55" s="246"/>
      <c r="CE55" s="142"/>
      <c r="CF55" s="181" t="s">
        <v>16</v>
      </c>
      <c r="CG55" s="181"/>
      <c r="CH55" s="181"/>
      <c r="CI55" s="181"/>
      <c r="CJ55" s="165" t="s">
        <v>21</v>
      </c>
      <c r="CK55" s="165"/>
      <c r="CL55" s="175" t="s">
        <v>22</v>
      </c>
      <c r="CM55" s="175"/>
      <c r="CN55" s="175"/>
      <c r="CO55" s="175"/>
      <c r="CP55" s="175"/>
      <c r="CQ55" s="175"/>
      <c r="CR55" s="162"/>
      <c r="CS55" s="147"/>
      <c r="CT55" s="153"/>
      <c r="CU55" s="153"/>
      <c r="CV55" s="153"/>
      <c r="CW55" s="153"/>
      <c r="CX55" s="153"/>
      <c r="CY55" s="153"/>
      <c r="CZ55" s="162"/>
      <c r="DA55" s="162"/>
      <c r="DB55" s="162"/>
      <c r="DC55" s="162"/>
      <c r="DD55" s="162"/>
      <c r="DE55" s="162"/>
    </row>
    <row r="56" customFormat="false" ht="20.1" hidden="false" customHeight="true" outlineLevel="0" collapsed="false">
      <c r="B56" s="182" t="s">
        <v>522</v>
      </c>
      <c r="D56" s="167"/>
      <c r="F56" s="153"/>
      <c r="G56" s="153"/>
      <c r="H56" s="153"/>
      <c r="I56" s="168" t="s">
        <v>523</v>
      </c>
      <c r="J56" s="168"/>
      <c r="K56" s="168"/>
      <c r="L56" s="168"/>
      <c r="M56" s="168"/>
      <c r="N56" s="177" t="s">
        <v>524</v>
      </c>
      <c r="O56" s="177" t="e">
        <f aca="false">NA()</f>
        <v>#N/A</v>
      </c>
      <c r="P56" s="177" t="s">
        <v>525</v>
      </c>
      <c r="Q56" s="177" t="e">
        <f aca="false">NA()</f>
        <v>#N/A</v>
      </c>
      <c r="R56" s="177" t="s">
        <v>526</v>
      </c>
      <c r="S56" s="177" t="e">
        <f aca="false">NA()</f>
        <v>#N/A</v>
      </c>
      <c r="T56" s="177" t="s">
        <v>527</v>
      </c>
      <c r="U56" s="177" t="e">
        <f aca="false">NA()</f>
        <v>#N/A</v>
      </c>
      <c r="V56" s="177" t="s">
        <v>526</v>
      </c>
      <c r="W56" s="177" t="e">
        <f aca="false">NA()</f>
        <v>#N/A</v>
      </c>
      <c r="X56" s="177" t="s">
        <v>528</v>
      </c>
      <c r="Y56" s="177" t="e">
        <f aca="false">NA()</f>
        <v>#N/A</v>
      </c>
      <c r="Z56" s="177" t="s">
        <v>529</v>
      </c>
      <c r="AA56" s="177" t="e">
        <f aca="false">NA()</f>
        <v>#N/A</v>
      </c>
      <c r="AB56" s="177"/>
      <c r="AC56" s="177"/>
      <c r="AD56" s="178"/>
      <c r="AE56" s="178"/>
      <c r="AF56" s="179" t="s">
        <v>530</v>
      </c>
      <c r="AG56" s="179" t="e">
        <f aca="false">NA()</f>
        <v>#N/A</v>
      </c>
      <c r="AH56" s="177" t="s">
        <v>530</v>
      </c>
      <c r="AI56" s="177" t="e">
        <f aca="false">NA()</f>
        <v>#N/A</v>
      </c>
      <c r="AJ56" s="177" t="s">
        <v>528</v>
      </c>
      <c r="AK56" s="177" t="e">
        <f aca="false">NA()</f>
        <v>#N/A</v>
      </c>
      <c r="AL56" s="177" t="s">
        <v>525</v>
      </c>
      <c r="AM56" s="177" t="e">
        <f aca="false">NA()</f>
        <v>#N/A</v>
      </c>
      <c r="AN56" s="177" t="s">
        <v>531</v>
      </c>
      <c r="AO56" s="177" t="e">
        <f aca="false">NA()</f>
        <v>#N/A</v>
      </c>
      <c r="AP56" s="177" t="s">
        <v>528</v>
      </c>
      <c r="AQ56" s="177" t="e">
        <f aca="false">NA()</f>
        <v>#N/A</v>
      </c>
      <c r="AR56" s="177"/>
      <c r="AS56" s="177"/>
      <c r="AT56" s="177"/>
      <c r="AU56" s="177"/>
      <c r="AV56" s="178"/>
      <c r="AW56" s="178"/>
      <c r="AX56" s="179"/>
      <c r="AY56" s="179"/>
      <c r="AZ56" s="177"/>
      <c r="BA56" s="177"/>
      <c r="BB56" s="177"/>
      <c r="BC56" s="177"/>
      <c r="BD56" s="177"/>
      <c r="BE56" s="177"/>
      <c r="BF56" s="177"/>
      <c r="BG56" s="177"/>
      <c r="BH56" s="177"/>
      <c r="BI56" s="177"/>
      <c r="BJ56" s="177"/>
      <c r="BK56" s="177"/>
      <c r="BL56" s="177"/>
      <c r="BM56" s="177"/>
      <c r="BN56" s="178"/>
      <c r="BO56" s="178"/>
      <c r="BP56" s="160"/>
      <c r="BQ56" s="160"/>
      <c r="BR56" s="160"/>
      <c r="BS56" s="174"/>
      <c r="BU56" s="153"/>
      <c r="BV56" s="153"/>
      <c r="BW56" s="153"/>
      <c r="BX56" s="162"/>
      <c r="BY56" s="162"/>
      <c r="BZ56" s="162"/>
      <c r="CA56" s="162"/>
      <c r="CB56" s="162"/>
      <c r="CC56" s="162"/>
      <c r="CD56" s="153"/>
      <c r="CE56" s="142"/>
      <c r="CF56" s="183"/>
      <c r="CG56" s="184"/>
      <c r="CH56" s="184"/>
      <c r="CI56" s="184"/>
      <c r="CJ56" s="185" t="s">
        <v>23</v>
      </c>
      <c r="CK56" s="185"/>
      <c r="CL56" s="146" t="s">
        <v>24</v>
      </c>
      <c r="CM56" s="146"/>
      <c r="CN56" s="146"/>
      <c r="CO56" s="146"/>
      <c r="CP56" s="146"/>
      <c r="CQ56" s="146"/>
      <c r="CR56" s="162"/>
      <c r="CS56" s="147"/>
      <c r="CT56" s="143" t="s">
        <v>25</v>
      </c>
      <c r="CU56" s="143"/>
      <c r="CV56" s="143"/>
      <c r="CW56" s="143"/>
      <c r="CX56" s="148"/>
      <c r="CY56" s="244" t="s">
        <v>26</v>
      </c>
      <c r="CZ56" s="244"/>
      <c r="DA56" s="244"/>
      <c r="DB56" s="244"/>
      <c r="DC56" s="244"/>
      <c r="DD56" s="244"/>
      <c r="DE56" s="162"/>
    </row>
    <row r="57" customFormat="false" ht="20.1" hidden="false" customHeight="true" outlineLevel="0" collapsed="false">
      <c r="B57" s="186" t="s">
        <v>532</v>
      </c>
      <c r="D57" s="167"/>
      <c r="I57" s="168" t="s">
        <v>533</v>
      </c>
      <c r="J57" s="168"/>
      <c r="K57" s="168"/>
      <c r="L57" s="168"/>
      <c r="M57" s="168"/>
      <c r="N57" s="172" t="s">
        <v>534</v>
      </c>
      <c r="O57" s="172" t="e">
        <f aca="false">NA()</f>
        <v>#N/A</v>
      </c>
      <c r="P57" s="172" t="s">
        <v>534</v>
      </c>
      <c r="Q57" s="172" t="e">
        <f aca="false">NA()</f>
        <v>#N/A</v>
      </c>
      <c r="R57" s="172" t="s">
        <v>535</v>
      </c>
      <c r="S57" s="172" t="e">
        <f aca="false">NA()</f>
        <v>#N/A</v>
      </c>
      <c r="T57" s="172" t="s">
        <v>536</v>
      </c>
      <c r="U57" s="172" t="e">
        <f aca="false">NA()</f>
        <v>#N/A</v>
      </c>
      <c r="V57" s="172" t="s">
        <v>537</v>
      </c>
      <c r="W57" s="172" t="e">
        <f aca="false">NA()</f>
        <v>#N/A</v>
      </c>
      <c r="X57" s="172" t="s">
        <v>534</v>
      </c>
      <c r="Y57" s="172" t="e">
        <f aca="false">NA()</f>
        <v>#N/A</v>
      </c>
      <c r="Z57" s="172" t="s">
        <v>538</v>
      </c>
      <c r="AA57" s="172" t="e">
        <f aca="false">NA()</f>
        <v>#N/A</v>
      </c>
      <c r="AB57" s="169"/>
      <c r="AC57" s="169"/>
      <c r="AD57" s="170"/>
      <c r="AE57" s="170"/>
      <c r="AF57" s="173" t="s">
        <v>539</v>
      </c>
      <c r="AG57" s="173" t="e">
        <f aca="false">NA()</f>
        <v>#N/A</v>
      </c>
      <c r="AH57" s="172" t="s">
        <v>539</v>
      </c>
      <c r="AI57" s="172" t="e">
        <f aca="false">NA()</f>
        <v>#N/A</v>
      </c>
      <c r="AJ57" s="172" t="s">
        <v>540</v>
      </c>
      <c r="AK57" s="172" t="e">
        <f aca="false">NA()</f>
        <v>#N/A</v>
      </c>
      <c r="AL57" s="172" t="s">
        <v>540</v>
      </c>
      <c r="AM57" s="172" t="e">
        <f aca="false">NA()</f>
        <v>#N/A</v>
      </c>
      <c r="AN57" s="172" t="s">
        <v>540</v>
      </c>
      <c r="AO57" s="172" t="e">
        <f aca="false">NA()</f>
        <v>#N/A</v>
      </c>
      <c r="AP57" s="172" t="s">
        <v>541</v>
      </c>
      <c r="AQ57" s="172" t="e">
        <f aca="false">NA()</f>
        <v>#N/A</v>
      </c>
      <c r="AR57" s="169"/>
      <c r="AS57" s="169"/>
      <c r="AT57" s="169"/>
      <c r="AU57" s="169"/>
      <c r="AV57" s="170"/>
      <c r="AW57" s="170"/>
      <c r="AX57" s="171"/>
      <c r="AY57" s="171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70"/>
      <c r="BO57" s="170"/>
      <c r="BP57" s="160"/>
      <c r="BQ57" s="160"/>
      <c r="BR57" s="247" t="s">
        <v>838</v>
      </c>
      <c r="BS57" s="247"/>
      <c r="BT57" s="247"/>
      <c r="BU57" s="247"/>
      <c r="BV57" s="247"/>
      <c r="BW57" s="247"/>
      <c r="BX57" s="247"/>
      <c r="BY57" s="247"/>
      <c r="BZ57" s="247"/>
      <c r="CA57" s="247"/>
      <c r="CB57" s="247"/>
      <c r="CC57" s="247"/>
      <c r="CD57" s="247"/>
      <c r="CE57" s="187"/>
      <c r="CF57" s="163"/>
      <c r="CG57" s="248"/>
      <c r="CH57" s="248"/>
      <c r="CI57" s="248"/>
      <c r="CJ57" s="167"/>
      <c r="CL57" s="147"/>
      <c r="CM57" s="188"/>
      <c r="CN57" s="188"/>
      <c r="CO57" s="188"/>
      <c r="CP57" s="188"/>
      <c r="CQ57" s="188"/>
    </row>
    <row r="58" customFormat="false" ht="20.1" hidden="false" customHeight="true" outlineLevel="0" collapsed="false">
      <c r="I58" s="189" t="s">
        <v>543</v>
      </c>
      <c r="J58" s="189"/>
      <c r="K58" s="189"/>
      <c r="L58" s="189"/>
      <c r="M58" s="189"/>
      <c r="N58" s="190" t="s">
        <v>544</v>
      </c>
      <c r="O58" s="190" t="e">
        <f aca="false">NA()</f>
        <v>#N/A</v>
      </c>
      <c r="P58" s="190" t="s">
        <v>544</v>
      </c>
      <c r="Q58" s="190" t="e">
        <f aca="false">NA()</f>
        <v>#N/A</v>
      </c>
      <c r="R58" s="190" t="s">
        <v>545</v>
      </c>
      <c r="S58" s="190" t="e">
        <f aca="false">NA()</f>
        <v>#N/A</v>
      </c>
      <c r="T58" s="190" t="s">
        <v>545</v>
      </c>
      <c r="U58" s="190" t="e">
        <f aca="false">NA()</f>
        <v>#N/A</v>
      </c>
      <c r="V58" s="190" t="s">
        <v>546</v>
      </c>
      <c r="W58" s="190" t="e">
        <f aca="false">NA()</f>
        <v>#N/A</v>
      </c>
      <c r="X58" s="190" t="s">
        <v>547</v>
      </c>
      <c r="Y58" s="190" t="e">
        <f aca="false">NA()</f>
        <v>#N/A</v>
      </c>
      <c r="Z58" s="190" t="s">
        <v>546</v>
      </c>
      <c r="AA58" s="190" t="e">
        <f aca="false">NA()</f>
        <v>#N/A</v>
      </c>
      <c r="AB58" s="190"/>
      <c r="AC58" s="190"/>
      <c r="AD58" s="191"/>
      <c r="AE58" s="191"/>
      <c r="AF58" s="192" t="s">
        <v>545</v>
      </c>
      <c r="AG58" s="192" t="e">
        <f aca="false">NA()</f>
        <v>#N/A</v>
      </c>
      <c r="AH58" s="190" t="s">
        <v>545</v>
      </c>
      <c r="AI58" s="190" t="e">
        <f aca="false">NA()</f>
        <v>#N/A</v>
      </c>
      <c r="AJ58" s="190" t="s">
        <v>545</v>
      </c>
      <c r="AK58" s="190" t="e">
        <f aca="false">NA()</f>
        <v>#N/A</v>
      </c>
      <c r="AL58" s="190" t="s">
        <v>544</v>
      </c>
      <c r="AM58" s="190" t="e">
        <f aca="false">NA()</f>
        <v>#N/A</v>
      </c>
      <c r="AN58" s="190" t="s">
        <v>545</v>
      </c>
      <c r="AO58" s="190" t="e">
        <f aca="false">NA()</f>
        <v>#N/A</v>
      </c>
      <c r="AP58" s="190" t="s">
        <v>545</v>
      </c>
      <c r="AQ58" s="190" t="e">
        <f aca="false">NA()</f>
        <v>#N/A</v>
      </c>
      <c r="AR58" s="190"/>
      <c r="AS58" s="190"/>
      <c r="AT58" s="190"/>
      <c r="AU58" s="190"/>
      <c r="AV58" s="191"/>
      <c r="AW58" s="191"/>
      <c r="AX58" s="192"/>
      <c r="AY58" s="192"/>
      <c r="AZ58" s="190"/>
      <c r="BA58" s="190"/>
      <c r="BB58" s="190"/>
      <c r="BC58" s="190"/>
      <c r="BD58" s="190"/>
      <c r="BE58" s="190"/>
      <c r="BF58" s="190"/>
      <c r="BG58" s="190"/>
      <c r="BH58" s="190"/>
      <c r="BI58" s="190"/>
      <c r="BJ58" s="190"/>
      <c r="BK58" s="190"/>
      <c r="BL58" s="190"/>
      <c r="BM58" s="190"/>
      <c r="BN58" s="191"/>
      <c r="BO58" s="191"/>
      <c r="BU58" s="139"/>
      <c r="BV58" s="139"/>
      <c r="BW58" s="139"/>
      <c r="BX58" s="139"/>
      <c r="BY58" s="140"/>
      <c r="BZ58" s="187"/>
      <c r="CA58" s="142"/>
      <c r="CB58" s="142"/>
      <c r="CC58" s="142"/>
      <c r="CD58" s="142"/>
      <c r="CE58" s="142"/>
      <c r="CF58" s="143" t="s">
        <v>27</v>
      </c>
      <c r="CG58" s="143"/>
      <c r="CH58" s="143"/>
      <c r="CI58" s="143"/>
      <c r="CJ58" s="144"/>
      <c r="CK58" s="193"/>
      <c r="CL58" s="146" t="s">
        <v>28</v>
      </c>
      <c r="CM58" s="146"/>
      <c r="CN58" s="146"/>
      <c r="CO58" s="146"/>
      <c r="CP58" s="146"/>
      <c r="CQ58" s="146"/>
    </row>
  </sheetData>
  <mergeCells count="865">
    <mergeCell ref="S1:CE1"/>
    <mergeCell ref="E2:R2"/>
    <mergeCell ref="E3:R3"/>
    <mergeCell ref="BM3:BP3"/>
    <mergeCell ref="BQ3:BR3"/>
    <mergeCell ref="CH3:CJ3"/>
    <mergeCell ref="CL3:CX3"/>
    <mergeCell ref="CY3:DD3"/>
    <mergeCell ref="F6:L6"/>
    <mergeCell ref="S6:Y6"/>
    <mergeCell ref="AF6:AL6"/>
    <mergeCell ref="AS6:AY6"/>
    <mergeCell ref="BF6:BL6"/>
    <mergeCell ref="BS6:BY6"/>
    <mergeCell ref="CF6:CL6"/>
    <mergeCell ref="CS6:CY6"/>
    <mergeCell ref="C7:D7"/>
    <mergeCell ref="F7:L7"/>
    <mergeCell ref="M7:R7"/>
    <mergeCell ref="S7:Y7"/>
    <mergeCell ref="Z7:AE7"/>
    <mergeCell ref="AF7:AL7"/>
    <mergeCell ref="AM7:AR7"/>
    <mergeCell ref="AS7:AY7"/>
    <mergeCell ref="AZ7:BE7"/>
    <mergeCell ref="BF7:BL7"/>
    <mergeCell ref="BM7:BR7"/>
    <mergeCell ref="BS7:BY7"/>
    <mergeCell ref="BZ7:CE7"/>
    <mergeCell ref="CF7:CL7"/>
    <mergeCell ref="CM7:CR7"/>
    <mergeCell ref="CS7:CY7"/>
    <mergeCell ref="CZ7:DE7"/>
    <mergeCell ref="C8:D8"/>
    <mergeCell ref="F8:R8"/>
    <mergeCell ref="S8:AE8"/>
    <mergeCell ref="AF8:AR8"/>
    <mergeCell ref="AS8:BE8"/>
    <mergeCell ref="BF8:BR8"/>
    <mergeCell ref="BS8:CE8"/>
    <mergeCell ref="CF8:CR8"/>
    <mergeCell ref="CS8:DE8"/>
    <mergeCell ref="C9:D9"/>
    <mergeCell ref="F9:L9"/>
    <mergeCell ref="M9:R9"/>
    <mergeCell ref="S9:Y9"/>
    <mergeCell ref="Z9:AE9"/>
    <mergeCell ref="AF9:AL9"/>
    <mergeCell ref="AM9:AR9"/>
    <mergeCell ref="AS9:AY9"/>
    <mergeCell ref="AZ9:BE9"/>
    <mergeCell ref="BF9:BL9"/>
    <mergeCell ref="BM9:BR9"/>
    <mergeCell ref="BS9:BY9"/>
    <mergeCell ref="BZ9:CE9"/>
    <mergeCell ref="CF9:CL9"/>
    <mergeCell ref="CM9:CR9"/>
    <mergeCell ref="CS9:CY9"/>
    <mergeCell ref="CZ9:DE9"/>
    <mergeCell ref="C10:D10"/>
    <mergeCell ref="F10:R10"/>
    <mergeCell ref="S10:AE10"/>
    <mergeCell ref="AF10:AR10"/>
    <mergeCell ref="AS10:BE10"/>
    <mergeCell ref="BF10:BR10"/>
    <mergeCell ref="BS10:CE10"/>
    <mergeCell ref="CF10:CR10"/>
    <mergeCell ref="CS10:DE10"/>
    <mergeCell ref="C11:D11"/>
    <mergeCell ref="F11:L11"/>
    <mergeCell ref="M11:R11"/>
    <mergeCell ref="S11:Y11"/>
    <mergeCell ref="Z11:AE11"/>
    <mergeCell ref="AF11:AL11"/>
    <mergeCell ref="AM11:AR11"/>
    <mergeCell ref="AS11:AY11"/>
    <mergeCell ref="AZ11:BE11"/>
    <mergeCell ref="BF11:BL11"/>
    <mergeCell ref="BM11:BR11"/>
    <mergeCell ref="BS11:BY11"/>
    <mergeCell ref="BZ11:CE11"/>
    <mergeCell ref="CF11:CL11"/>
    <mergeCell ref="CM11:CR11"/>
    <mergeCell ref="CS11:CY11"/>
    <mergeCell ref="CZ11:DE11"/>
    <mergeCell ref="C12:D12"/>
    <mergeCell ref="F12:R12"/>
    <mergeCell ref="S12:AE12"/>
    <mergeCell ref="AF12:AR12"/>
    <mergeCell ref="AS12:BE12"/>
    <mergeCell ref="BF12:BR12"/>
    <mergeCell ref="BS12:CE12"/>
    <mergeCell ref="CF12:CR12"/>
    <mergeCell ref="CS12:DE12"/>
    <mergeCell ref="C13:D13"/>
    <mergeCell ref="F13:L13"/>
    <mergeCell ref="M13:R13"/>
    <mergeCell ref="S13:Y13"/>
    <mergeCell ref="Z13:AE13"/>
    <mergeCell ref="AF13:AL13"/>
    <mergeCell ref="AM13:AR13"/>
    <mergeCell ref="AS13:AY13"/>
    <mergeCell ref="AZ13:BE13"/>
    <mergeCell ref="BF13:BL13"/>
    <mergeCell ref="BM13:BR13"/>
    <mergeCell ref="BS13:BY13"/>
    <mergeCell ref="BZ13:CE13"/>
    <mergeCell ref="CF13:CL13"/>
    <mergeCell ref="CM13:CR13"/>
    <mergeCell ref="CS13:CY13"/>
    <mergeCell ref="CZ13:DE13"/>
    <mergeCell ref="C14:D14"/>
    <mergeCell ref="F14:R14"/>
    <mergeCell ref="S14:AE14"/>
    <mergeCell ref="AF14:AR14"/>
    <mergeCell ref="AS14:BE14"/>
    <mergeCell ref="BF14:BR14"/>
    <mergeCell ref="BS14:CE14"/>
    <mergeCell ref="CF14:CR14"/>
    <mergeCell ref="CS14:DE14"/>
    <mergeCell ref="C15:D15"/>
    <mergeCell ref="F15:L15"/>
    <mergeCell ref="M15:R15"/>
    <mergeCell ref="S15:Y15"/>
    <mergeCell ref="Z15:AE15"/>
    <mergeCell ref="AF15:AL15"/>
    <mergeCell ref="AM15:AR15"/>
    <mergeCell ref="AS15:AY15"/>
    <mergeCell ref="AZ15:BE15"/>
    <mergeCell ref="BF15:BL15"/>
    <mergeCell ref="BM15:BR15"/>
    <mergeCell ref="BS15:BY15"/>
    <mergeCell ref="BZ15:CE15"/>
    <mergeCell ref="CF15:CL15"/>
    <mergeCell ref="CM15:CR15"/>
    <mergeCell ref="CS15:CY15"/>
    <mergeCell ref="CZ15:DE15"/>
    <mergeCell ref="C16:D16"/>
    <mergeCell ref="F16:R16"/>
    <mergeCell ref="S16:AE16"/>
    <mergeCell ref="AF16:AR16"/>
    <mergeCell ref="AS16:BE16"/>
    <mergeCell ref="BF16:BR16"/>
    <mergeCell ref="BS16:CE16"/>
    <mergeCell ref="CF16:CR16"/>
    <mergeCell ref="CS16:DE16"/>
    <mergeCell ref="C17:D17"/>
    <mergeCell ref="F17:L17"/>
    <mergeCell ref="M17:R17"/>
    <mergeCell ref="S17:Y17"/>
    <mergeCell ref="Z17:AE17"/>
    <mergeCell ref="AF17:AL17"/>
    <mergeCell ref="AM17:AR17"/>
    <mergeCell ref="AS17:AY17"/>
    <mergeCell ref="AZ17:BE17"/>
    <mergeCell ref="BF17:BL17"/>
    <mergeCell ref="BM17:BR17"/>
    <mergeCell ref="BS17:BY17"/>
    <mergeCell ref="BZ17:CE17"/>
    <mergeCell ref="CF17:CL17"/>
    <mergeCell ref="CM17:CR17"/>
    <mergeCell ref="CS17:CY17"/>
    <mergeCell ref="CZ17:DE17"/>
    <mergeCell ref="C18:D18"/>
    <mergeCell ref="F18:R18"/>
    <mergeCell ref="S18:AE18"/>
    <mergeCell ref="AF18:AR18"/>
    <mergeCell ref="AS18:BE18"/>
    <mergeCell ref="BF18:BR18"/>
    <mergeCell ref="BS18:CE18"/>
    <mergeCell ref="CF18:CR18"/>
    <mergeCell ref="CS18:DE18"/>
    <mergeCell ref="C19:D19"/>
    <mergeCell ref="F19:L19"/>
    <mergeCell ref="M19:R19"/>
    <mergeCell ref="S19:Y19"/>
    <mergeCell ref="Z19:AE19"/>
    <mergeCell ref="AF19:AL19"/>
    <mergeCell ref="AM19:AR19"/>
    <mergeCell ref="AS19:AY19"/>
    <mergeCell ref="AZ19:BE19"/>
    <mergeCell ref="BF19:BL19"/>
    <mergeCell ref="BM19:BR19"/>
    <mergeCell ref="BS19:BY19"/>
    <mergeCell ref="BZ19:CE19"/>
    <mergeCell ref="CF19:CL19"/>
    <mergeCell ref="CM19:CR19"/>
    <mergeCell ref="CS19:CY19"/>
    <mergeCell ref="CZ19:DE19"/>
    <mergeCell ref="C20:D20"/>
    <mergeCell ref="F20:R20"/>
    <mergeCell ref="S20:AE20"/>
    <mergeCell ref="AF20:AR20"/>
    <mergeCell ref="AS20:BE20"/>
    <mergeCell ref="BF20:BR20"/>
    <mergeCell ref="BS20:CE20"/>
    <mergeCell ref="CF20:CR20"/>
    <mergeCell ref="CS20:DE20"/>
    <mergeCell ref="C21:D21"/>
    <mergeCell ref="F21:L21"/>
    <mergeCell ref="M21:R21"/>
    <mergeCell ref="S21:Y21"/>
    <mergeCell ref="Z21:AE21"/>
    <mergeCell ref="AF21:AL21"/>
    <mergeCell ref="AM21:AR21"/>
    <mergeCell ref="AS21:AY21"/>
    <mergeCell ref="AZ21:BE21"/>
    <mergeCell ref="BF21:BL21"/>
    <mergeCell ref="BM21:BR21"/>
    <mergeCell ref="BS21:BY21"/>
    <mergeCell ref="BZ21:CE21"/>
    <mergeCell ref="CF21:CL21"/>
    <mergeCell ref="CM21:CR21"/>
    <mergeCell ref="CS21:CY21"/>
    <mergeCell ref="CZ21:DE21"/>
    <mergeCell ref="C22:D22"/>
    <mergeCell ref="F22:R22"/>
    <mergeCell ref="S22:AE22"/>
    <mergeCell ref="AF22:AR22"/>
    <mergeCell ref="AS22:BE22"/>
    <mergeCell ref="BF22:BR22"/>
    <mergeCell ref="BS22:CE22"/>
    <mergeCell ref="CF22:CR22"/>
    <mergeCell ref="CS22:DE22"/>
    <mergeCell ref="C23:D23"/>
    <mergeCell ref="F23:L23"/>
    <mergeCell ref="M23:R23"/>
    <mergeCell ref="S23:Y23"/>
    <mergeCell ref="Z23:AE23"/>
    <mergeCell ref="AF23:AL23"/>
    <mergeCell ref="AM23:AR23"/>
    <mergeCell ref="AS23:AY23"/>
    <mergeCell ref="AZ23:BE23"/>
    <mergeCell ref="BF23:BL23"/>
    <mergeCell ref="BM23:BR23"/>
    <mergeCell ref="BS23:BY23"/>
    <mergeCell ref="BZ23:CE23"/>
    <mergeCell ref="CF23:CL23"/>
    <mergeCell ref="CM23:CR23"/>
    <mergeCell ref="CS23:CY23"/>
    <mergeCell ref="CZ23:DE23"/>
    <mergeCell ref="C24:D24"/>
    <mergeCell ref="F24:R24"/>
    <mergeCell ref="S24:AE24"/>
    <mergeCell ref="AF24:AR24"/>
    <mergeCell ref="AS24:BE24"/>
    <mergeCell ref="BF24:BR24"/>
    <mergeCell ref="BS24:CE24"/>
    <mergeCell ref="CF24:CR24"/>
    <mergeCell ref="CS24:DE24"/>
    <mergeCell ref="C25:D25"/>
    <mergeCell ref="F25:L25"/>
    <mergeCell ref="M25:R25"/>
    <mergeCell ref="S25:Y25"/>
    <mergeCell ref="Z25:AE25"/>
    <mergeCell ref="AF25:AL25"/>
    <mergeCell ref="AM25:AR25"/>
    <mergeCell ref="AS25:AY25"/>
    <mergeCell ref="AZ25:BE25"/>
    <mergeCell ref="BF25:BL25"/>
    <mergeCell ref="BM25:BR25"/>
    <mergeCell ref="BS25:BY25"/>
    <mergeCell ref="BZ25:CE25"/>
    <mergeCell ref="CF25:CL25"/>
    <mergeCell ref="CM25:CR25"/>
    <mergeCell ref="CS25:CY25"/>
    <mergeCell ref="CZ25:DE25"/>
    <mergeCell ref="F26:R26"/>
    <mergeCell ref="S26:AE26"/>
    <mergeCell ref="AF26:AR26"/>
    <mergeCell ref="AS26:BE26"/>
    <mergeCell ref="BF26:BR26"/>
    <mergeCell ref="BS26:CE26"/>
    <mergeCell ref="CF26:CR26"/>
    <mergeCell ref="CS26:DE26"/>
    <mergeCell ref="C27:D27"/>
    <mergeCell ref="F27:L27"/>
    <mergeCell ref="M27:R27"/>
    <mergeCell ref="S27:Y27"/>
    <mergeCell ref="Z27:AE27"/>
    <mergeCell ref="AF27:AL27"/>
    <mergeCell ref="AM27:AR27"/>
    <mergeCell ref="AS27:AY27"/>
    <mergeCell ref="AZ27:BE27"/>
    <mergeCell ref="BF27:BL27"/>
    <mergeCell ref="BM27:BR27"/>
    <mergeCell ref="BS27:BY27"/>
    <mergeCell ref="BZ27:CE27"/>
    <mergeCell ref="CF27:CL27"/>
    <mergeCell ref="CM27:CR27"/>
    <mergeCell ref="CS27:CY27"/>
    <mergeCell ref="CZ27:DE27"/>
    <mergeCell ref="F28:L28"/>
    <mergeCell ref="M28:R28"/>
    <mergeCell ref="S28:Y28"/>
    <mergeCell ref="Z28:AE28"/>
    <mergeCell ref="AF28:AL28"/>
    <mergeCell ref="AM28:AR28"/>
    <mergeCell ref="AS28:AY28"/>
    <mergeCell ref="AZ28:BE28"/>
    <mergeCell ref="BF28:BL28"/>
    <mergeCell ref="BM28:BR28"/>
    <mergeCell ref="BS28:BY28"/>
    <mergeCell ref="BZ28:CE28"/>
    <mergeCell ref="CF28:CL28"/>
    <mergeCell ref="CM28:CR28"/>
    <mergeCell ref="CS28:CY28"/>
    <mergeCell ref="CZ28:DE28"/>
    <mergeCell ref="F29:L29"/>
    <mergeCell ref="M29:R29"/>
    <mergeCell ref="S29:Y29"/>
    <mergeCell ref="Z29:AE29"/>
    <mergeCell ref="AF29:AL29"/>
    <mergeCell ref="AM29:AR29"/>
    <mergeCell ref="AS29:AY29"/>
    <mergeCell ref="AZ29:BE29"/>
    <mergeCell ref="BF29:BL29"/>
    <mergeCell ref="BM29:BR29"/>
    <mergeCell ref="BS29:BY29"/>
    <mergeCell ref="BZ29:CE29"/>
    <mergeCell ref="CF29:CL29"/>
    <mergeCell ref="CM29:CR29"/>
    <mergeCell ref="CS29:CY29"/>
    <mergeCell ref="CZ29:DE29"/>
    <mergeCell ref="F30:L30"/>
    <mergeCell ref="M30:R30"/>
    <mergeCell ref="S30:Y30"/>
    <mergeCell ref="Z30:AE30"/>
    <mergeCell ref="AF30:AL30"/>
    <mergeCell ref="AM30:AR30"/>
    <mergeCell ref="AS30:AY30"/>
    <mergeCell ref="AZ30:BE30"/>
    <mergeCell ref="BF30:BL30"/>
    <mergeCell ref="BM30:BR30"/>
    <mergeCell ref="BS30:BY30"/>
    <mergeCell ref="BZ30:CE30"/>
    <mergeCell ref="CF30:CL30"/>
    <mergeCell ref="CM30:CR30"/>
    <mergeCell ref="CS30:CY30"/>
    <mergeCell ref="CZ30:DE30"/>
    <mergeCell ref="F31:R31"/>
    <mergeCell ref="S31:AE31"/>
    <mergeCell ref="AF31:AR31"/>
    <mergeCell ref="AS31:BE31"/>
    <mergeCell ref="BF31:BR31"/>
    <mergeCell ref="BS31:CE31"/>
    <mergeCell ref="CF31:CR31"/>
    <mergeCell ref="CS31:DE31"/>
    <mergeCell ref="C32:D32"/>
    <mergeCell ref="F32:L32"/>
    <mergeCell ref="M32:R32"/>
    <mergeCell ref="S32:Y32"/>
    <mergeCell ref="Z32:AE32"/>
    <mergeCell ref="AF32:AL32"/>
    <mergeCell ref="AM32:AR32"/>
    <mergeCell ref="AS32:AY32"/>
    <mergeCell ref="AZ32:BE32"/>
    <mergeCell ref="BF32:BL32"/>
    <mergeCell ref="BM32:BR32"/>
    <mergeCell ref="BS32:BY32"/>
    <mergeCell ref="BZ32:CE32"/>
    <mergeCell ref="CF32:CL32"/>
    <mergeCell ref="CM32:CR32"/>
    <mergeCell ref="CS32:CY32"/>
    <mergeCell ref="CZ32:DE32"/>
    <mergeCell ref="F33:L33"/>
    <mergeCell ref="M33:R33"/>
    <mergeCell ref="S33:Y33"/>
    <mergeCell ref="Z33:AE33"/>
    <mergeCell ref="AF33:AL33"/>
    <mergeCell ref="AM33:AR33"/>
    <mergeCell ref="AS33:AY33"/>
    <mergeCell ref="AZ33:BE33"/>
    <mergeCell ref="BF33:BL33"/>
    <mergeCell ref="BM33:BR33"/>
    <mergeCell ref="BS33:BY33"/>
    <mergeCell ref="BZ33:CE33"/>
    <mergeCell ref="CF33:CL33"/>
    <mergeCell ref="CM33:CR33"/>
    <mergeCell ref="CS33:CY33"/>
    <mergeCell ref="CZ33:DE33"/>
    <mergeCell ref="F34:L34"/>
    <mergeCell ref="M34:R34"/>
    <mergeCell ref="S34:Y34"/>
    <mergeCell ref="Z34:AE34"/>
    <mergeCell ref="AF34:AL34"/>
    <mergeCell ref="AM34:AR34"/>
    <mergeCell ref="AS34:AY34"/>
    <mergeCell ref="AZ34:BE34"/>
    <mergeCell ref="BF34:BL34"/>
    <mergeCell ref="BM34:BR34"/>
    <mergeCell ref="BS34:BY34"/>
    <mergeCell ref="BZ34:CE34"/>
    <mergeCell ref="CF34:CL34"/>
    <mergeCell ref="CM34:CR34"/>
    <mergeCell ref="CS34:CY34"/>
    <mergeCell ref="CZ34:DE34"/>
    <mergeCell ref="F35:L35"/>
    <mergeCell ref="M35:R35"/>
    <mergeCell ref="S35:Y35"/>
    <mergeCell ref="Z35:AE35"/>
    <mergeCell ref="AF35:AL35"/>
    <mergeCell ref="AM35:AR35"/>
    <mergeCell ref="AS35:AY35"/>
    <mergeCell ref="AZ35:BE35"/>
    <mergeCell ref="BF35:BL35"/>
    <mergeCell ref="BM35:BR35"/>
    <mergeCell ref="BS35:BY35"/>
    <mergeCell ref="BZ35:CE35"/>
    <mergeCell ref="CF35:CL35"/>
    <mergeCell ref="CM35:CR35"/>
    <mergeCell ref="CS35:CY35"/>
    <mergeCell ref="CZ35:DE35"/>
    <mergeCell ref="C36:D36"/>
    <mergeCell ref="F36:R36"/>
    <mergeCell ref="S36:AE36"/>
    <mergeCell ref="AF36:AR36"/>
    <mergeCell ref="AS36:BE36"/>
    <mergeCell ref="BF36:BR36"/>
    <mergeCell ref="BS36:CE36"/>
    <mergeCell ref="CF36:CR36"/>
    <mergeCell ref="CS36:DE36"/>
    <mergeCell ref="C37:D37"/>
    <mergeCell ref="F37:L37"/>
    <mergeCell ref="M37:R37"/>
    <mergeCell ref="S37:Y37"/>
    <mergeCell ref="Z37:AE37"/>
    <mergeCell ref="AF37:AL37"/>
    <mergeCell ref="AM37:AR37"/>
    <mergeCell ref="AS37:AY37"/>
    <mergeCell ref="AZ37:BE37"/>
    <mergeCell ref="BF37:BL37"/>
    <mergeCell ref="BM37:BR37"/>
    <mergeCell ref="BS37:BY37"/>
    <mergeCell ref="BZ37:CE37"/>
    <mergeCell ref="CF37:CL37"/>
    <mergeCell ref="CM37:CR37"/>
    <mergeCell ref="CS37:CY37"/>
    <mergeCell ref="CZ37:DE37"/>
    <mergeCell ref="C38:D38"/>
    <mergeCell ref="F38:R38"/>
    <mergeCell ref="S38:AE38"/>
    <mergeCell ref="AF38:AR38"/>
    <mergeCell ref="AS38:BE38"/>
    <mergeCell ref="BF38:BR38"/>
    <mergeCell ref="BS38:CE38"/>
    <mergeCell ref="CF38:CR38"/>
    <mergeCell ref="CS38:DE38"/>
    <mergeCell ref="C39:D39"/>
    <mergeCell ref="F39:L39"/>
    <mergeCell ref="M39:R39"/>
    <mergeCell ref="S39:Y39"/>
    <mergeCell ref="Z39:AE39"/>
    <mergeCell ref="AF39:AL39"/>
    <mergeCell ref="AM39:AR39"/>
    <mergeCell ref="AS39:AY39"/>
    <mergeCell ref="AZ39:BE39"/>
    <mergeCell ref="BF39:BL39"/>
    <mergeCell ref="BM39:BR39"/>
    <mergeCell ref="BS39:BY39"/>
    <mergeCell ref="BZ39:CE39"/>
    <mergeCell ref="CF39:CL39"/>
    <mergeCell ref="CM39:CR39"/>
    <mergeCell ref="CS39:CY39"/>
    <mergeCell ref="CZ39:DE39"/>
    <mergeCell ref="C40:D40"/>
    <mergeCell ref="F40:R40"/>
    <mergeCell ref="S40:AE40"/>
    <mergeCell ref="AF40:AR40"/>
    <mergeCell ref="AS40:BE40"/>
    <mergeCell ref="BF40:BR40"/>
    <mergeCell ref="BS40:CE40"/>
    <mergeCell ref="CF40:CR40"/>
    <mergeCell ref="CS40:DE40"/>
    <mergeCell ref="C41:D41"/>
    <mergeCell ref="F41:L41"/>
    <mergeCell ref="M41:R41"/>
    <mergeCell ref="S41:Y41"/>
    <mergeCell ref="Z41:AE41"/>
    <mergeCell ref="AF41:AL41"/>
    <mergeCell ref="AM41:AR41"/>
    <mergeCell ref="AS41:AY41"/>
    <mergeCell ref="AZ41:BE41"/>
    <mergeCell ref="BF41:BL41"/>
    <mergeCell ref="BM41:BR41"/>
    <mergeCell ref="BS41:BY41"/>
    <mergeCell ref="BZ41:CE41"/>
    <mergeCell ref="CF41:CL41"/>
    <mergeCell ref="CM41:CR41"/>
    <mergeCell ref="CS41:CY41"/>
    <mergeCell ref="CZ41:DE41"/>
    <mergeCell ref="C42:D42"/>
    <mergeCell ref="F42:R42"/>
    <mergeCell ref="S42:AE42"/>
    <mergeCell ref="AF42:AR42"/>
    <mergeCell ref="AS42:BE42"/>
    <mergeCell ref="BF42:BR42"/>
    <mergeCell ref="BS42:CE42"/>
    <mergeCell ref="CF42:CR42"/>
    <mergeCell ref="CS42:DE42"/>
    <mergeCell ref="C43:D43"/>
    <mergeCell ref="F43:L43"/>
    <mergeCell ref="M43:R43"/>
    <mergeCell ref="S43:Y43"/>
    <mergeCell ref="Z43:AE43"/>
    <mergeCell ref="AF43:AL43"/>
    <mergeCell ref="AM43:AR43"/>
    <mergeCell ref="AS43:AY43"/>
    <mergeCell ref="AZ43:BE43"/>
    <mergeCell ref="BF43:BL43"/>
    <mergeCell ref="BM43:BR43"/>
    <mergeCell ref="BS43:BY43"/>
    <mergeCell ref="BZ43:CE43"/>
    <mergeCell ref="CF43:CL43"/>
    <mergeCell ref="CM43:CR43"/>
    <mergeCell ref="CS43:CY43"/>
    <mergeCell ref="CZ43:DE43"/>
    <mergeCell ref="C44:D44"/>
    <mergeCell ref="F44:R44"/>
    <mergeCell ref="S44:AE44"/>
    <mergeCell ref="AF44:AR44"/>
    <mergeCell ref="AS44:BE44"/>
    <mergeCell ref="BF44:BR44"/>
    <mergeCell ref="BS44:CE44"/>
    <mergeCell ref="CF44:CR44"/>
    <mergeCell ref="CS44:DE44"/>
    <mergeCell ref="C45:D45"/>
    <mergeCell ref="F45:L45"/>
    <mergeCell ref="M45:R45"/>
    <mergeCell ref="S45:Y45"/>
    <mergeCell ref="Z45:AE45"/>
    <mergeCell ref="AF45:AL45"/>
    <mergeCell ref="AM45:AR45"/>
    <mergeCell ref="AS45:AY45"/>
    <mergeCell ref="AZ45:BE45"/>
    <mergeCell ref="BF45:BL45"/>
    <mergeCell ref="BM45:BR45"/>
    <mergeCell ref="BS45:BY45"/>
    <mergeCell ref="BZ45:CE45"/>
    <mergeCell ref="CF45:CL45"/>
    <mergeCell ref="CM45:CR45"/>
    <mergeCell ref="CS45:CY45"/>
    <mergeCell ref="CZ45:DE45"/>
    <mergeCell ref="C46:D46"/>
    <mergeCell ref="F46:R46"/>
    <mergeCell ref="S46:AE46"/>
    <mergeCell ref="AF46:AR46"/>
    <mergeCell ref="AS46:BE46"/>
    <mergeCell ref="BF46:BR46"/>
    <mergeCell ref="BS46:CE46"/>
    <mergeCell ref="CF46:CR46"/>
    <mergeCell ref="CS46:DE46"/>
    <mergeCell ref="C47:D47"/>
    <mergeCell ref="F47:L47"/>
    <mergeCell ref="M47:R47"/>
    <mergeCell ref="S47:Y47"/>
    <mergeCell ref="Z47:AE47"/>
    <mergeCell ref="AF47:AL47"/>
    <mergeCell ref="AM47:AR47"/>
    <mergeCell ref="AS47:AY47"/>
    <mergeCell ref="AZ47:BE47"/>
    <mergeCell ref="BF47:BL47"/>
    <mergeCell ref="BM47:BR47"/>
    <mergeCell ref="BS47:BY47"/>
    <mergeCell ref="BZ47:CE47"/>
    <mergeCell ref="CF47:CL47"/>
    <mergeCell ref="CM47:CR47"/>
    <mergeCell ref="CS47:CY47"/>
    <mergeCell ref="CZ47:DE47"/>
    <mergeCell ref="B48:E48"/>
    <mergeCell ref="F48:L48"/>
    <mergeCell ref="M48:P48"/>
    <mergeCell ref="Q48:R48"/>
    <mergeCell ref="S48:Y48"/>
    <mergeCell ref="Z48:AC48"/>
    <mergeCell ref="AD48:AE48"/>
    <mergeCell ref="AF48:AL48"/>
    <mergeCell ref="AM48:AP48"/>
    <mergeCell ref="AQ48:AR48"/>
    <mergeCell ref="AS48:AY48"/>
    <mergeCell ref="AZ48:BC48"/>
    <mergeCell ref="BD48:BE48"/>
    <mergeCell ref="BF48:BL48"/>
    <mergeCell ref="BM48:BP48"/>
    <mergeCell ref="BQ48:BR48"/>
    <mergeCell ref="BS48:BY48"/>
    <mergeCell ref="BZ48:CC48"/>
    <mergeCell ref="CD48:CE48"/>
    <mergeCell ref="CF48:CL48"/>
    <mergeCell ref="CM48:CP48"/>
    <mergeCell ref="CQ48:CR48"/>
    <mergeCell ref="CS48:CY48"/>
    <mergeCell ref="CZ48:DC48"/>
    <mergeCell ref="DD48:DE48"/>
    <mergeCell ref="B49:E49"/>
    <mergeCell ref="F49:L49"/>
    <mergeCell ref="M49:P49"/>
    <mergeCell ref="Q49:R49"/>
    <mergeCell ref="S49:Y49"/>
    <mergeCell ref="Z49:AC49"/>
    <mergeCell ref="AD49:AE49"/>
    <mergeCell ref="AF49:AL49"/>
    <mergeCell ref="AM49:AP49"/>
    <mergeCell ref="AQ49:AR49"/>
    <mergeCell ref="AS49:AY49"/>
    <mergeCell ref="AZ49:BC49"/>
    <mergeCell ref="BD49:BE49"/>
    <mergeCell ref="BF49:BL49"/>
    <mergeCell ref="BM49:BP49"/>
    <mergeCell ref="BQ49:BR49"/>
    <mergeCell ref="BS49:BY49"/>
    <mergeCell ref="BZ49:CC49"/>
    <mergeCell ref="CD49:CE49"/>
    <mergeCell ref="CF49:CL49"/>
    <mergeCell ref="CM49:CP49"/>
    <mergeCell ref="CQ49:CR49"/>
    <mergeCell ref="CS49:CY49"/>
    <mergeCell ref="CZ49:DC49"/>
    <mergeCell ref="DD49:DE49"/>
    <mergeCell ref="B50:E50"/>
    <mergeCell ref="F50:L50"/>
    <mergeCell ref="M50:P50"/>
    <mergeCell ref="Q50:R50"/>
    <mergeCell ref="S50:Y50"/>
    <mergeCell ref="Z50:AC50"/>
    <mergeCell ref="AD50:AE50"/>
    <mergeCell ref="AF50:AL50"/>
    <mergeCell ref="AM50:AP50"/>
    <mergeCell ref="AQ50:AR50"/>
    <mergeCell ref="AS50:AY50"/>
    <mergeCell ref="AZ50:BC50"/>
    <mergeCell ref="BD50:BE50"/>
    <mergeCell ref="BF50:BL50"/>
    <mergeCell ref="BM50:BP50"/>
    <mergeCell ref="BQ50:BR50"/>
    <mergeCell ref="BS50:BY50"/>
    <mergeCell ref="BZ50:CC50"/>
    <mergeCell ref="CD50:CE50"/>
    <mergeCell ref="CF50:CL50"/>
    <mergeCell ref="CM50:CP50"/>
    <mergeCell ref="CQ50:CR50"/>
    <mergeCell ref="CS50:CY50"/>
    <mergeCell ref="CZ50:DC50"/>
    <mergeCell ref="DD50:DE50"/>
    <mergeCell ref="B52:C52"/>
    <mergeCell ref="D52:E52"/>
    <mergeCell ref="F52:G52"/>
    <mergeCell ref="I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CF52:CI52"/>
    <mergeCell ref="CL52:CQ52"/>
    <mergeCell ref="CT52:CW52"/>
    <mergeCell ref="CY52:DD52"/>
    <mergeCell ref="B53:C53"/>
    <mergeCell ref="D53:E53"/>
    <mergeCell ref="F53:G53"/>
    <mergeCell ref="I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S53:BX53"/>
    <mergeCell ref="CJ53:CK53"/>
    <mergeCell ref="I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CJ54:CK54"/>
    <mergeCell ref="CL54:CQ54"/>
    <mergeCell ref="I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R55:CD55"/>
    <mergeCell ref="CF55:CI55"/>
    <mergeCell ref="CJ55:CK55"/>
    <mergeCell ref="CL55:CQ55"/>
    <mergeCell ref="I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CJ56:CK56"/>
    <mergeCell ref="CL56:CQ56"/>
    <mergeCell ref="CT56:CW56"/>
    <mergeCell ref="CY56:DD56"/>
    <mergeCell ref="I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R57:CD57"/>
    <mergeCell ref="I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CF58:CI58"/>
    <mergeCell ref="CL58:CQ58"/>
  </mergeCells>
  <dataValidations count="1">
    <dataValidation allowBlank="true" errorStyle="stop" operator="between" showDropDown="false" showErrorMessage="true" showInputMessage="false" sqref="N53:AC57 AF53:BO57 AB58:AC58 AR58:BO5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3" activeCellId="0" sqref="S3"/>
    </sheetView>
  </sheetViews>
  <sheetFormatPr defaultColWidth="10.75" defaultRowHeight="14.25" zeroHeight="false" outlineLevelRow="0" outlineLevelCol="0"/>
  <cols>
    <col collapsed="false" customWidth="true" hidden="false" outlineLevel="0" max="1" min="1" style="249" width="1.75"/>
    <col collapsed="false" customWidth="true" hidden="false" outlineLevel="0" max="2" min="2" style="249" width="6.49"/>
    <col collapsed="false" customWidth="true" hidden="false" outlineLevel="0" max="3" min="3" style="249" width="18.62"/>
    <col collapsed="false" customWidth="true" hidden="false" outlineLevel="0" max="5" min="4" style="249" width="12.62"/>
    <col collapsed="false" customWidth="true" hidden="false" outlineLevel="0" max="6" min="6" style="249" width="7.62"/>
    <col collapsed="false" customWidth="true" hidden="false" outlineLevel="0" max="8" min="7" style="249" width="6.62"/>
    <col collapsed="false" customWidth="true" hidden="false" outlineLevel="0" max="9" min="9" style="249" width="7.62"/>
    <col collapsed="false" customWidth="true" hidden="false" outlineLevel="0" max="11" min="10" style="249" width="6.62"/>
    <col collapsed="false" customWidth="true" hidden="false" outlineLevel="0" max="12" min="12" style="249" width="9.62"/>
    <col collapsed="false" customWidth="true" hidden="false" outlineLevel="0" max="13" min="13" style="249" width="4.62"/>
    <col collapsed="false" customWidth="true" hidden="false" outlineLevel="0" max="14" min="14" style="249" width="6.62"/>
    <col collapsed="false" customWidth="true" hidden="false" outlineLevel="0" max="15" min="15" style="249" width="9.62"/>
    <col collapsed="false" customWidth="true" hidden="false" outlineLevel="0" max="16" min="16" style="249" width="4.62"/>
    <col collapsed="false" customWidth="true" hidden="false" outlineLevel="0" max="17" min="17" style="249" width="6.62"/>
    <col collapsed="false" customWidth="true" hidden="false" outlineLevel="0" max="18" min="18" style="249" width="10.62"/>
    <col collapsed="false" customWidth="true" hidden="false" outlineLevel="0" max="19" min="19" style="249" width="7.62"/>
    <col collapsed="false" customWidth="true" hidden="false" outlineLevel="0" max="21" min="20" style="249" width="6.62"/>
    <col collapsed="false" customWidth="true" hidden="false" outlineLevel="0" max="22" min="22" style="249" width="9.62"/>
    <col collapsed="false" customWidth="true" hidden="false" outlineLevel="0" max="23" min="23" style="249" width="4.62"/>
    <col collapsed="false" customWidth="true" hidden="false" outlineLevel="0" max="24" min="24" style="249" width="6.62"/>
    <col collapsed="false" customWidth="true" hidden="false" outlineLevel="0" max="25" min="25" style="249" width="10.62"/>
    <col collapsed="false" customWidth="true" hidden="false" outlineLevel="0" max="26" min="26" style="249" width="3.62"/>
    <col collapsed="false" customWidth="true" hidden="false" outlineLevel="0" max="27" min="27" style="249" width="6.62"/>
    <col collapsed="false" customWidth="true" hidden="false" outlineLevel="0" max="28" min="28" style="249" width="11.62"/>
    <col collapsed="false" customWidth="true" hidden="false" outlineLevel="0" max="29" min="29" style="249" width="2.62"/>
    <col collapsed="false" customWidth="true" hidden="false" outlineLevel="0" max="30" min="30" style="249" width="6.62"/>
    <col collapsed="false" customWidth="true" hidden="false" outlineLevel="0" max="31" min="31" style="249" width="10.62"/>
    <col collapsed="false" customWidth="true" hidden="false" outlineLevel="0" max="32" min="32" style="249" width="7.37"/>
    <col collapsed="false" customWidth="false" hidden="false" outlineLevel="0" max="257" min="33" style="249" width="10.74"/>
  </cols>
  <sheetData>
    <row r="1" customFormat="false" ht="39.95" hidden="false" customHeight="true" outlineLevel="0" collapsed="false">
      <c r="B1" s="250" t="s">
        <v>31</v>
      </c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 t="s">
        <v>839</v>
      </c>
      <c r="P1" s="251"/>
      <c r="Q1" s="251"/>
      <c r="R1" s="251"/>
    </row>
    <row r="2" customFormat="false" ht="18" hidden="false" customHeight="true" outlineLevel="0" collapsed="false"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</row>
    <row r="3" customFormat="false" ht="32.25" hidden="false" customHeight="false" outlineLevel="0" collapsed="false">
      <c r="E3" s="254" t="s">
        <v>840</v>
      </c>
      <c r="F3" s="254"/>
      <c r="G3" s="254"/>
      <c r="H3" s="254"/>
      <c r="I3" s="254"/>
      <c r="J3" s="253"/>
      <c r="K3" s="253"/>
      <c r="L3" s="255" t="s">
        <v>841</v>
      </c>
      <c r="M3" s="256"/>
      <c r="N3" s="256"/>
      <c r="O3" s="256"/>
      <c r="P3" s="256"/>
      <c r="Q3" s="253"/>
      <c r="R3" s="253"/>
      <c r="V3" s="257" t="s">
        <v>39</v>
      </c>
      <c r="W3" s="258"/>
      <c r="X3" s="259" t="s">
        <v>10</v>
      </c>
      <c r="Y3" s="260"/>
      <c r="Z3" s="260"/>
      <c r="AA3" s="260"/>
      <c r="AB3" s="261"/>
      <c r="AC3" s="262"/>
      <c r="AD3" s="259" t="s">
        <v>40</v>
      </c>
      <c r="AE3" s="262"/>
    </row>
    <row r="4" customFormat="false" ht="18" hidden="false" customHeight="true" outlineLevel="0" collapsed="false">
      <c r="E4" s="263"/>
      <c r="F4" s="263"/>
      <c r="G4" s="263"/>
      <c r="H4" s="263"/>
      <c r="I4" s="263"/>
      <c r="J4" s="253"/>
      <c r="K4" s="253"/>
      <c r="L4" s="264"/>
      <c r="M4" s="253"/>
      <c r="N4" s="253"/>
      <c r="O4" s="253"/>
      <c r="P4" s="253"/>
      <c r="Q4" s="253"/>
      <c r="R4" s="253"/>
    </row>
    <row r="6" customFormat="false" ht="45" hidden="false" customHeight="true" outlineLevel="0" collapsed="false">
      <c r="B6" s="265" t="s">
        <v>842</v>
      </c>
      <c r="C6" s="266" t="s">
        <v>843</v>
      </c>
      <c r="D6" s="267" t="s">
        <v>844</v>
      </c>
      <c r="E6" s="268" t="s">
        <v>845</v>
      </c>
      <c r="F6" s="269"/>
      <c r="G6" s="270" t="s">
        <v>57</v>
      </c>
      <c r="H6" s="267"/>
      <c r="I6" s="269"/>
      <c r="J6" s="268" t="s">
        <v>333</v>
      </c>
      <c r="K6" s="267"/>
      <c r="L6" s="269"/>
      <c r="M6" s="271" t="s">
        <v>368</v>
      </c>
      <c r="N6" s="267"/>
      <c r="O6" s="269"/>
      <c r="P6" s="272" t="s">
        <v>100</v>
      </c>
      <c r="Q6" s="267"/>
      <c r="R6" s="268" t="s">
        <v>483</v>
      </c>
      <c r="S6" s="269"/>
      <c r="T6" s="270" t="s">
        <v>169</v>
      </c>
      <c r="U6" s="267"/>
      <c r="V6" s="269"/>
      <c r="W6" s="271" t="s">
        <v>846</v>
      </c>
      <c r="X6" s="267"/>
      <c r="Y6" s="269"/>
      <c r="Z6" s="271" t="s">
        <v>299</v>
      </c>
      <c r="AA6" s="267"/>
      <c r="AB6" s="269"/>
      <c r="AC6" s="272" t="s">
        <v>135</v>
      </c>
      <c r="AD6" s="267"/>
      <c r="AE6" s="267" t="s">
        <v>484</v>
      </c>
    </row>
    <row r="7" customFormat="false" ht="60" hidden="false" customHeight="true" outlineLevel="0" collapsed="false">
      <c r="B7" s="273" t="s">
        <v>41</v>
      </c>
      <c r="C7" s="274" t="s">
        <v>454</v>
      </c>
      <c r="D7" s="275" t="s">
        <v>383</v>
      </c>
      <c r="E7" s="276" t="s">
        <v>847</v>
      </c>
      <c r="F7" s="277" t="s">
        <v>848</v>
      </c>
      <c r="G7" s="278" t="s">
        <v>849</v>
      </c>
      <c r="H7" s="279" t="n">
        <v>679</v>
      </c>
      <c r="I7" s="277" t="s">
        <v>850</v>
      </c>
      <c r="J7" s="278" t="s">
        <v>851</v>
      </c>
      <c r="K7" s="279" t="n">
        <v>661</v>
      </c>
      <c r="L7" s="280" t="s">
        <v>852</v>
      </c>
      <c r="M7" s="281"/>
      <c r="N7" s="279" t="n">
        <v>468</v>
      </c>
      <c r="O7" s="282" t="s">
        <v>853</v>
      </c>
      <c r="P7" s="281"/>
      <c r="Q7" s="279" t="n">
        <v>711</v>
      </c>
      <c r="R7" s="278" t="n">
        <v>2519</v>
      </c>
      <c r="S7" s="282" t="s">
        <v>854</v>
      </c>
      <c r="T7" s="281" t="s">
        <v>851</v>
      </c>
      <c r="U7" s="279" t="n">
        <v>650</v>
      </c>
      <c r="V7" s="282" t="s">
        <v>855</v>
      </c>
      <c r="W7" s="281"/>
      <c r="X7" s="279" t="n">
        <v>503</v>
      </c>
      <c r="Y7" s="283" t="s">
        <v>856</v>
      </c>
      <c r="Z7" s="284"/>
      <c r="AA7" s="279" t="n">
        <v>544</v>
      </c>
      <c r="AB7" s="282" t="s">
        <v>857</v>
      </c>
      <c r="AC7" s="281"/>
      <c r="AD7" s="279" t="n">
        <v>683</v>
      </c>
      <c r="AE7" s="285" t="n">
        <v>2380</v>
      </c>
    </row>
    <row r="8" customFormat="false" ht="60" hidden="false" customHeight="true" outlineLevel="0" collapsed="false">
      <c r="B8" s="286" t="s">
        <v>42</v>
      </c>
      <c r="C8" s="287" t="s">
        <v>455</v>
      </c>
      <c r="D8" s="288" t="s">
        <v>314</v>
      </c>
      <c r="E8" s="289" t="n">
        <v>4597</v>
      </c>
      <c r="F8" s="290" t="s">
        <v>858</v>
      </c>
      <c r="G8" s="291" t="s">
        <v>859</v>
      </c>
      <c r="H8" s="292" t="n">
        <v>691</v>
      </c>
      <c r="I8" s="290" t="s">
        <v>860</v>
      </c>
      <c r="J8" s="291" t="s">
        <v>861</v>
      </c>
      <c r="K8" s="292" t="n">
        <v>646</v>
      </c>
      <c r="L8" s="293" t="s">
        <v>862</v>
      </c>
      <c r="M8" s="294"/>
      <c r="N8" s="292" t="n">
        <v>505</v>
      </c>
      <c r="O8" s="295" t="s">
        <v>863</v>
      </c>
      <c r="P8" s="294"/>
      <c r="Q8" s="292" t="n">
        <v>655</v>
      </c>
      <c r="R8" s="291" t="n">
        <v>2497</v>
      </c>
      <c r="S8" s="295" t="s">
        <v>864</v>
      </c>
      <c r="T8" s="294" t="s">
        <v>865</v>
      </c>
      <c r="U8" s="292" t="n">
        <v>581</v>
      </c>
      <c r="V8" s="295" t="s">
        <v>866</v>
      </c>
      <c r="W8" s="294"/>
      <c r="X8" s="292" t="n">
        <v>440</v>
      </c>
      <c r="Y8" s="296" t="s">
        <v>867</v>
      </c>
      <c r="Z8" s="297"/>
      <c r="AA8" s="292" t="n">
        <v>504</v>
      </c>
      <c r="AB8" s="295" t="s">
        <v>868</v>
      </c>
      <c r="AC8" s="294"/>
      <c r="AD8" s="292" t="n">
        <v>575</v>
      </c>
      <c r="AE8" s="298" t="n">
        <v>2100</v>
      </c>
    </row>
    <row r="9" customFormat="false" ht="60" hidden="false" customHeight="true" outlineLevel="0" collapsed="false">
      <c r="B9" s="286" t="s">
        <v>43</v>
      </c>
      <c r="C9" s="287" t="s">
        <v>456</v>
      </c>
      <c r="D9" s="288" t="s">
        <v>78</v>
      </c>
      <c r="E9" s="289" t="n">
        <v>4407</v>
      </c>
      <c r="F9" s="290" t="s">
        <v>869</v>
      </c>
      <c r="G9" s="291" t="s">
        <v>859</v>
      </c>
      <c r="H9" s="292" t="n">
        <v>591</v>
      </c>
      <c r="I9" s="290" t="s">
        <v>870</v>
      </c>
      <c r="J9" s="291" t="s">
        <v>871</v>
      </c>
      <c r="K9" s="292" t="n">
        <v>521</v>
      </c>
      <c r="L9" s="293" t="s">
        <v>872</v>
      </c>
      <c r="M9" s="294"/>
      <c r="N9" s="292" t="n">
        <v>401</v>
      </c>
      <c r="O9" s="295" t="s">
        <v>873</v>
      </c>
      <c r="P9" s="294"/>
      <c r="Q9" s="292" t="n">
        <v>624</v>
      </c>
      <c r="R9" s="291" t="n">
        <v>2137</v>
      </c>
      <c r="S9" s="295" t="s">
        <v>874</v>
      </c>
      <c r="T9" s="294" t="s">
        <v>865</v>
      </c>
      <c r="U9" s="292" t="n">
        <v>637</v>
      </c>
      <c r="V9" s="295" t="s">
        <v>875</v>
      </c>
      <c r="W9" s="294"/>
      <c r="X9" s="292" t="n">
        <v>308</v>
      </c>
      <c r="Y9" s="296" t="s">
        <v>876</v>
      </c>
      <c r="Z9" s="297"/>
      <c r="AA9" s="292" t="n">
        <v>714</v>
      </c>
      <c r="AB9" s="295" t="s">
        <v>877</v>
      </c>
      <c r="AC9" s="294"/>
      <c r="AD9" s="292" t="n">
        <v>611</v>
      </c>
      <c r="AE9" s="298" t="n">
        <v>2270</v>
      </c>
    </row>
    <row r="10" customFormat="false" ht="60" hidden="false" customHeight="true" outlineLevel="0" collapsed="false">
      <c r="B10" s="286" t="s">
        <v>44</v>
      </c>
      <c r="C10" s="287" t="s">
        <v>457</v>
      </c>
      <c r="D10" s="288" t="s">
        <v>94</v>
      </c>
      <c r="E10" s="289" t="n">
        <v>4373</v>
      </c>
      <c r="F10" s="290" t="s">
        <v>878</v>
      </c>
      <c r="G10" s="291" t="s">
        <v>859</v>
      </c>
      <c r="H10" s="292" t="n">
        <v>653</v>
      </c>
      <c r="I10" s="290" t="s">
        <v>879</v>
      </c>
      <c r="J10" s="291" t="s">
        <v>880</v>
      </c>
      <c r="K10" s="292" t="n">
        <v>595</v>
      </c>
      <c r="L10" s="293" t="s">
        <v>881</v>
      </c>
      <c r="M10" s="294"/>
      <c r="N10" s="292" t="n">
        <v>445</v>
      </c>
      <c r="O10" s="295" t="s">
        <v>882</v>
      </c>
      <c r="P10" s="294"/>
      <c r="Q10" s="292" t="n">
        <v>573</v>
      </c>
      <c r="R10" s="291" t="n">
        <v>2266</v>
      </c>
      <c r="S10" s="295" t="s">
        <v>883</v>
      </c>
      <c r="T10" s="294" t="s">
        <v>865</v>
      </c>
      <c r="U10" s="292" t="n">
        <v>619</v>
      </c>
      <c r="V10" s="295" t="s">
        <v>884</v>
      </c>
      <c r="W10" s="294"/>
      <c r="X10" s="292" t="n">
        <v>462</v>
      </c>
      <c r="Y10" s="296" t="s">
        <v>885</v>
      </c>
      <c r="Z10" s="297"/>
      <c r="AA10" s="292" t="n">
        <v>610</v>
      </c>
      <c r="AB10" s="295" t="s">
        <v>886</v>
      </c>
      <c r="AC10" s="294"/>
      <c r="AD10" s="292" t="n">
        <v>416</v>
      </c>
      <c r="AE10" s="298" t="n">
        <v>2107</v>
      </c>
    </row>
    <row r="11" customFormat="false" ht="60" hidden="false" customHeight="true" outlineLevel="0" collapsed="false">
      <c r="B11" s="286" t="s">
        <v>45</v>
      </c>
      <c r="C11" s="287" t="s">
        <v>458</v>
      </c>
      <c r="D11" s="288" t="s">
        <v>459</v>
      </c>
      <c r="E11" s="289" t="n">
        <v>4349</v>
      </c>
      <c r="F11" s="290" t="s">
        <v>887</v>
      </c>
      <c r="G11" s="291" t="s">
        <v>849</v>
      </c>
      <c r="H11" s="292" t="n">
        <v>635</v>
      </c>
      <c r="I11" s="290" t="s">
        <v>879</v>
      </c>
      <c r="J11" s="291" t="s">
        <v>888</v>
      </c>
      <c r="K11" s="292" t="n">
        <v>595</v>
      </c>
      <c r="L11" s="293" t="s">
        <v>889</v>
      </c>
      <c r="M11" s="294"/>
      <c r="N11" s="292" t="n">
        <v>299</v>
      </c>
      <c r="O11" s="295" t="s">
        <v>890</v>
      </c>
      <c r="P11" s="294"/>
      <c r="Q11" s="292" t="n">
        <v>621</v>
      </c>
      <c r="R11" s="291" t="n">
        <v>2150</v>
      </c>
      <c r="S11" s="295" t="s">
        <v>891</v>
      </c>
      <c r="T11" s="294" t="s">
        <v>851</v>
      </c>
      <c r="U11" s="292" t="n">
        <v>616</v>
      </c>
      <c r="V11" s="295" t="s">
        <v>892</v>
      </c>
      <c r="W11" s="294"/>
      <c r="X11" s="292" t="n">
        <v>334</v>
      </c>
      <c r="Y11" s="296" t="s">
        <v>885</v>
      </c>
      <c r="Z11" s="297"/>
      <c r="AA11" s="292" t="n">
        <v>610</v>
      </c>
      <c r="AB11" s="295" t="s">
        <v>893</v>
      </c>
      <c r="AC11" s="294"/>
      <c r="AD11" s="292" t="n">
        <v>639</v>
      </c>
      <c r="AE11" s="298" t="n">
        <v>2199</v>
      </c>
    </row>
    <row r="12" customFormat="false" ht="60" hidden="false" customHeight="true" outlineLevel="0" collapsed="false">
      <c r="B12" s="286" t="s">
        <v>46</v>
      </c>
      <c r="C12" s="287" t="s">
        <v>460</v>
      </c>
      <c r="D12" s="288" t="s">
        <v>96</v>
      </c>
      <c r="E12" s="289" t="n">
        <v>4290</v>
      </c>
      <c r="F12" s="290" t="s">
        <v>894</v>
      </c>
      <c r="G12" s="291" t="s">
        <v>859</v>
      </c>
      <c r="H12" s="292" t="n">
        <v>629</v>
      </c>
      <c r="I12" s="290" t="s">
        <v>895</v>
      </c>
      <c r="J12" s="291" t="s">
        <v>896</v>
      </c>
      <c r="K12" s="292" t="n">
        <v>584</v>
      </c>
      <c r="L12" s="293" t="s">
        <v>897</v>
      </c>
      <c r="M12" s="294"/>
      <c r="N12" s="292" t="n">
        <v>483</v>
      </c>
      <c r="O12" s="295" t="s">
        <v>898</v>
      </c>
      <c r="P12" s="294"/>
      <c r="Q12" s="292" t="n">
        <v>575</v>
      </c>
      <c r="R12" s="291" t="n">
        <v>2271</v>
      </c>
      <c r="S12" s="295" t="s">
        <v>899</v>
      </c>
      <c r="T12" s="294" t="s">
        <v>865</v>
      </c>
      <c r="U12" s="292" t="n">
        <v>442</v>
      </c>
      <c r="V12" s="295" t="s">
        <v>900</v>
      </c>
      <c r="W12" s="294"/>
      <c r="X12" s="292" t="n">
        <v>580</v>
      </c>
      <c r="Y12" s="296" t="s">
        <v>901</v>
      </c>
      <c r="Z12" s="297"/>
      <c r="AA12" s="292" t="n">
        <v>426</v>
      </c>
      <c r="AB12" s="295" t="s">
        <v>902</v>
      </c>
      <c r="AC12" s="294"/>
      <c r="AD12" s="292" t="n">
        <v>571</v>
      </c>
      <c r="AE12" s="298" t="n">
        <v>2019</v>
      </c>
    </row>
    <row r="13" customFormat="false" ht="60" hidden="false" customHeight="true" outlineLevel="0" collapsed="false">
      <c r="B13" s="286" t="s">
        <v>47</v>
      </c>
      <c r="C13" s="287" t="s">
        <v>461</v>
      </c>
      <c r="D13" s="288" t="s">
        <v>462</v>
      </c>
      <c r="E13" s="289" t="n">
        <v>4240</v>
      </c>
      <c r="F13" s="290" t="s">
        <v>903</v>
      </c>
      <c r="G13" s="291" t="s">
        <v>849</v>
      </c>
      <c r="H13" s="292" t="n">
        <v>685</v>
      </c>
      <c r="I13" s="290" t="s">
        <v>904</v>
      </c>
      <c r="J13" s="291" t="s">
        <v>905</v>
      </c>
      <c r="K13" s="292" t="n">
        <v>587</v>
      </c>
      <c r="L13" s="293" t="s">
        <v>906</v>
      </c>
      <c r="M13" s="294"/>
      <c r="N13" s="292" t="n">
        <v>461</v>
      </c>
      <c r="O13" s="295" t="s">
        <v>907</v>
      </c>
      <c r="P13" s="294"/>
      <c r="Q13" s="292" t="n">
        <v>570</v>
      </c>
      <c r="R13" s="291" t="n">
        <v>2303</v>
      </c>
      <c r="S13" s="295" t="s">
        <v>908</v>
      </c>
      <c r="T13" s="294" t="s">
        <v>851</v>
      </c>
      <c r="U13" s="292" t="n">
        <v>517</v>
      </c>
      <c r="V13" s="295" t="s">
        <v>909</v>
      </c>
      <c r="W13" s="294"/>
      <c r="X13" s="292" t="n">
        <v>375</v>
      </c>
      <c r="Y13" s="296" t="s">
        <v>856</v>
      </c>
      <c r="Z13" s="297"/>
      <c r="AA13" s="292" t="n">
        <v>544</v>
      </c>
      <c r="AB13" s="295" t="s">
        <v>910</v>
      </c>
      <c r="AC13" s="294"/>
      <c r="AD13" s="292" t="n">
        <v>501</v>
      </c>
      <c r="AE13" s="298" t="n">
        <v>1937</v>
      </c>
    </row>
    <row r="14" customFormat="false" ht="60" hidden="false" customHeight="true" outlineLevel="0" collapsed="false">
      <c r="B14" s="299" t="s">
        <v>48</v>
      </c>
      <c r="C14" s="300" t="s">
        <v>463</v>
      </c>
      <c r="D14" s="301" t="s">
        <v>220</v>
      </c>
      <c r="E14" s="302" t="n">
        <v>4159</v>
      </c>
      <c r="F14" s="303" t="s">
        <v>911</v>
      </c>
      <c r="G14" s="304" t="s">
        <v>859</v>
      </c>
      <c r="H14" s="305" t="n">
        <v>717</v>
      </c>
      <c r="I14" s="303" t="s">
        <v>912</v>
      </c>
      <c r="J14" s="304" t="s">
        <v>905</v>
      </c>
      <c r="K14" s="305" t="n">
        <v>657</v>
      </c>
      <c r="L14" s="306" t="s">
        <v>913</v>
      </c>
      <c r="M14" s="307"/>
      <c r="N14" s="305" t="n">
        <v>352</v>
      </c>
      <c r="O14" s="308" t="s">
        <v>914</v>
      </c>
      <c r="P14" s="307"/>
      <c r="Q14" s="305" t="n">
        <v>703</v>
      </c>
      <c r="R14" s="304" t="n">
        <v>2429</v>
      </c>
      <c r="S14" s="308" t="s">
        <v>915</v>
      </c>
      <c r="T14" s="307" t="s">
        <v>865</v>
      </c>
      <c r="U14" s="305" t="n">
        <v>314</v>
      </c>
      <c r="V14" s="308" t="s">
        <v>916</v>
      </c>
      <c r="W14" s="307"/>
      <c r="X14" s="305" t="n">
        <v>290</v>
      </c>
      <c r="Y14" s="309" t="s">
        <v>901</v>
      </c>
      <c r="Z14" s="310"/>
      <c r="AA14" s="305" t="n">
        <v>426</v>
      </c>
      <c r="AB14" s="308" t="s">
        <v>917</v>
      </c>
      <c r="AC14" s="307"/>
      <c r="AD14" s="305" t="n">
        <v>700</v>
      </c>
      <c r="AE14" s="311" t="n">
        <v>1730</v>
      </c>
    </row>
    <row r="15" customFormat="false" ht="30" hidden="false" customHeight="true" outlineLevel="0" collapsed="false"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</row>
    <row r="16" customFormat="false" ht="30" hidden="false" customHeight="true" outlineLevel="0" collapsed="false">
      <c r="M16" s="313" t="s">
        <v>918</v>
      </c>
      <c r="N16" s="313"/>
    </row>
    <row r="17" customFormat="false" ht="30" hidden="false" customHeight="true" outlineLevel="0" collapsed="false"/>
    <row r="18" customFormat="false" ht="30" hidden="false" customHeight="true" outlineLevel="0" collapsed="false">
      <c r="N18" s="314" t="s">
        <v>8</v>
      </c>
      <c r="O18" s="314"/>
      <c r="P18" s="314"/>
      <c r="Q18" s="314"/>
      <c r="R18" s="262"/>
      <c r="Y18" s="315" t="s">
        <v>25</v>
      </c>
      <c r="Z18" s="316"/>
      <c r="AA18" s="316"/>
      <c r="AB18" s="315" t="s">
        <v>26</v>
      </c>
      <c r="AC18" s="262"/>
    </row>
    <row r="19" customFormat="false" ht="30" hidden="false" customHeight="true" outlineLevel="0" collapsed="false">
      <c r="O19" s="317"/>
      <c r="Y19" s="315" t="s">
        <v>14</v>
      </c>
      <c r="Z19" s="315"/>
      <c r="AA19" s="315"/>
      <c r="AB19" s="315" t="s">
        <v>15</v>
      </c>
      <c r="AC19" s="262"/>
    </row>
    <row r="20" customFormat="false" ht="30" hidden="false" customHeight="true" outlineLevel="0" collapsed="false">
      <c r="N20" s="314" t="s">
        <v>35</v>
      </c>
      <c r="O20" s="314"/>
      <c r="P20" s="314"/>
      <c r="Q20" s="314"/>
      <c r="R20" s="262"/>
      <c r="V20" s="312"/>
      <c r="Y20" s="318"/>
      <c r="AA20" s="319" t="s">
        <v>17</v>
      </c>
      <c r="AB20" s="320" t="s">
        <v>18</v>
      </c>
    </row>
    <row r="21" customFormat="false" ht="20.1" hidden="false" customHeight="true" outlineLevel="0" collapsed="false">
      <c r="O21" s="317"/>
      <c r="V21" s="312"/>
      <c r="Y21" s="318"/>
      <c r="AA21" s="321" t="s">
        <v>19</v>
      </c>
      <c r="AB21" s="320" t="s">
        <v>20</v>
      </c>
    </row>
    <row r="22" customFormat="false" ht="20.1" hidden="false" customHeight="true" outlineLevel="0" collapsed="false">
      <c r="O22" s="317"/>
      <c r="S22" s="318"/>
      <c r="U22" s="320"/>
      <c r="V22" s="312"/>
      <c r="AA22" s="321" t="s">
        <v>21</v>
      </c>
      <c r="AB22" s="320" t="s">
        <v>22</v>
      </c>
    </row>
    <row r="23" customFormat="false" ht="20.1" hidden="false" customHeight="true" outlineLevel="0" collapsed="false">
      <c r="O23" s="317"/>
      <c r="V23" s="312"/>
      <c r="Y23" s="315" t="s">
        <v>16</v>
      </c>
      <c r="Z23" s="262"/>
      <c r="AA23" s="322" t="s">
        <v>23</v>
      </c>
      <c r="AB23" s="315" t="s">
        <v>24</v>
      </c>
      <c r="AC23" s="262"/>
      <c r="AD23" s="262"/>
    </row>
    <row r="24" customFormat="false" ht="25.5" hidden="false" customHeight="false" outlineLevel="0" collapsed="false">
      <c r="E24" s="323"/>
      <c r="O24" s="317"/>
      <c r="S24" s="318"/>
      <c r="U24" s="320"/>
      <c r="V24" s="312"/>
    </row>
    <row r="25" customFormat="false" ht="21" hidden="false" customHeight="false" outlineLevel="0" collapsed="false">
      <c r="C25" s="324" t="s">
        <v>919</v>
      </c>
      <c r="O25" s="317"/>
      <c r="Y25" s="255" t="s">
        <v>841</v>
      </c>
    </row>
    <row r="27" customFormat="false" ht="20.1" hidden="false" customHeight="true" outlineLevel="0" collapsed="false">
      <c r="B27" s="325" t="s">
        <v>842</v>
      </c>
      <c r="C27" s="326" t="s">
        <v>55</v>
      </c>
      <c r="D27" s="327" t="s">
        <v>56</v>
      </c>
      <c r="E27" s="328" t="s">
        <v>920</v>
      </c>
      <c r="F27" s="328"/>
      <c r="G27" s="329" t="s">
        <v>57</v>
      </c>
      <c r="H27" s="330"/>
      <c r="I27" s="328"/>
      <c r="J27" s="331" t="s">
        <v>333</v>
      </c>
      <c r="K27" s="330"/>
      <c r="L27" s="328"/>
      <c r="M27" s="331" t="s">
        <v>368</v>
      </c>
      <c r="N27" s="330"/>
      <c r="O27" s="328"/>
      <c r="P27" s="329" t="s">
        <v>100</v>
      </c>
      <c r="Q27" s="330"/>
      <c r="R27" s="328" t="s">
        <v>483</v>
      </c>
      <c r="S27" s="328"/>
      <c r="T27" s="329" t="s">
        <v>169</v>
      </c>
      <c r="U27" s="330"/>
      <c r="V27" s="328" t="s">
        <v>846</v>
      </c>
      <c r="W27" s="331"/>
      <c r="X27" s="330"/>
      <c r="Y27" s="328" t="s">
        <v>299</v>
      </c>
      <c r="Z27" s="331"/>
      <c r="AA27" s="330"/>
      <c r="AB27" s="332" t="s">
        <v>135</v>
      </c>
      <c r="AC27" s="331"/>
      <c r="AD27" s="330"/>
      <c r="AE27" s="325" t="s">
        <v>484</v>
      </c>
    </row>
    <row r="28" customFormat="false" ht="20.1" hidden="false" customHeight="true" outlineLevel="0" collapsed="false">
      <c r="B28" s="333" t="n">
        <v>1</v>
      </c>
      <c r="C28" s="334" t="s">
        <v>454</v>
      </c>
      <c r="D28" s="335" t="s">
        <v>383</v>
      </c>
      <c r="E28" s="336" t="s">
        <v>847</v>
      </c>
      <c r="F28" s="337" t="s">
        <v>848</v>
      </c>
      <c r="G28" s="338" t="s">
        <v>849</v>
      </c>
      <c r="H28" s="339" t="n">
        <v>679</v>
      </c>
      <c r="I28" s="337" t="s">
        <v>850</v>
      </c>
      <c r="J28" s="338" t="s">
        <v>851</v>
      </c>
      <c r="K28" s="339" t="n">
        <v>661</v>
      </c>
      <c r="L28" s="340" t="s">
        <v>852</v>
      </c>
      <c r="M28" s="341"/>
      <c r="N28" s="339" t="n">
        <v>468</v>
      </c>
      <c r="O28" s="340" t="s">
        <v>853</v>
      </c>
      <c r="P28" s="341"/>
      <c r="Q28" s="339" t="n">
        <v>711</v>
      </c>
      <c r="R28" s="342" t="n">
        <v>2519</v>
      </c>
      <c r="S28" s="337" t="s">
        <v>854</v>
      </c>
      <c r="T28" s="338" t="s">
        <v>851</v>
      </c>
      <c r="U28" s="339" t="n">
        <v>650</v>
      </c>
      <c r="V28" s="337" t="s">
        <v>855</v>
      </c>
      <c r="W28" s="341"/>
      <c r="X28" s="339" t="n">
        <v>503</v>
      </c>
      <c r="Y28" s="337" t="s">
        <v>856</v>
      </c>
      <c r="Z28" s="341"/>
      <c r="AA28" s="339" t="n">
        <v>544</v>
      </c>
      <c r="AB28" s="343" t="s">
        <v>857</v>
      </c>
      <c r="AC28" s="341"/>
      <c r="AD28" s="339" t="n">
        <v>683</v>
      </c>
      <c r="AE28" s="344" t="n">
        <v>2380</v>
      </c>
      <c r="AF28" s="345" t="n">
        <v>0.6</v>
      </c>
    </row>
    <row r="29" customFormat="false" ht="20.1" hidden="false" customHeight="true" outlineLevel="0" collapsed="false">
      <c r="B29" s="346" t="n">
        <v>2</v>
      </c>
      <c r="C29" s="347" t="s">
        <v>455</v>
      </c>
      <c r="D29" s="348" t="s">
        <v>314</v>
      </c>
      <c r="E29" s="349" t="n">
        <v>4597</v>
      </c>
      <c r="F29" s="350" t="s">
        <v>858</v>
      </c>
      <c r="G29" s="351" t="s">
        <v>859</v>
      </c>
      <c r="H29" s="352" t="n">
        <v>691</v>
      </c>
      <c r="I29" s="350" t="s">
        <v>860</v>
      </c>
      <c r="J29" s="351" t="s">
        <v>861</v>
      </c>
      <c r="K29" s="352" t="n">
        <v>646</v>
      </c>
      <c r="L29" s="353" t="s">
        <v>862</v>
      </c>
      <c r="M29" s="354"/>
      <c r="N29" s="352" t="n">
        <v>505</v>
      </c>
      <c r="O29" s="353" t="s">
        <v>863</v>
      </c>
      <c r="P29" s="354"/>
      <c r="Q29" s="352" t="n">
        <v>655</v>
      </c>
      <c r="R29" s="355" t="n">
        <v>2497</v>
      </c>
      <c r="S29" s="350" t="s">
        <v>864</v>
      </c>
      <c r="T29" s="356" t="s">
        <v>865</v>
      </c>
      <c r="U29" s="352" t="n">
        <v>581</v>
      </c>
      <c r="V29" s="350" t="s">
        <v>866</v>
      </c>
      <c r="W29" s="354"/>
      <c r="X29" s="352" t="n">
        <v>440</v>
      </c>
      <c r="Y29" s="350" t="s">
        <v>867</v>
      </c>
      <c r="Z29" s="354"/>
      <c r="AA29" s="352" t="n">
        <v>504</v>
      </c>
      <c r="AB29" s="357" t="s">
        <v>868</v>
      </c>
      <c r="AC29" s="354"/>
      <c r="AD29" s="352" t="n">
        <v>575</v>
      </c>
      <c r="AE29" s="358" t="n">
        <v>2100</v>
      </c>
      <c r="AF29" s="345" t="n">
        <v>-0.8</v>
      </c>
    </row>
    <row r="30" customFormat="false" ht="20.1" hidden="false" customHeight="true" outlineLevel="0" collapsed="false">
      <c r="B30" s="346" t="n">
        <v>3</v>
      </c>
      <c r="C30" s="347" t="s">
        <v>456</v>
      </c>
      <c r="D30" s="348" t="s">
        <v>78</v>
      </c>
      <c r="E30" s="349" t="n">
        <v>4407</v>
      </c>
      <c r="F30" s="350" t="s">
        <v>869</v>
      </c>
      <c r="G30" s="351" t="s">
        <v>859</v>
      </c>
      <c r="H30" s="352" t="n">
        <v>591</v>
      </c>
      <c r="I30" s="350" t="s">
        <v>870</v>
      </c>
      <c r="J30" s="351" t="s">
        <v>871</v>
      </c>
      <c r="K30" s="352" t="n">
        <v>521</v>
      </c>
      <c r="L30" s="353" t="s">
        <v>872</v>
      </c>
      <c r="M30" s="354"/>
      <c r="N30" s="352" t="n">
        <v>401</v>
      </c>
      <c r="O30" s="353" t="s">
        <v>873</v>
      </c>
      <c r="P30" s="354"/>
      <c r="Q30" s="352" t="n">
        <v>624</v>
      </c>
      <c r="R30" s="355" t="n">
        <v>2137</v>
      </c>
      <c r="S30" s="350" t="s">
        <v>874</v>
      </c>
      <c r="T30" s="351" t="s">
        <v>865</v>
      </c>
      <c r="U30" s="352" t="n">
        <v>637</v>
      </c>
      <c r="V30" s="350" t="s">
        <v>875</v>
      </c>
      <c r="W30" s="354"/>
      <c r="X30" s="352" t="n">
        <v>308</v>
      </c>
      <c r="Y30" s="350" t="s">
        <v>876</v>
      </c>
      <c r="Z30" s="354"/>
      <c r="AA30" s="352" t="n">
        <v>714</v>
      </c>
      <c r="AB30" s="357" t="s">
        <v>877</v>
      </c>
      <c r="AC30" s="354"/>
      <c r="AD30" s="352" t="n">
        <v>611</v>
      </c>
      <c r="AE30" s="358" t="n">
        <v>2270</v>
      </c>
      <c r="AF30" s="345" t="n">
        <v>-2.8</v>
      </c>
    </row>
    <row r="31" customFormat="false" ht="20.1" hidden="false" customHeight="true" outlineLevel="0" collapsed="false">
      <c r="B31" s="346" t="n">
        <v>4</v>
      </c>
      <c r="C31" s="347" t="s">
        <v>457</v>
      </c>
      <c r="D31" s="348" t="s">
        <v>94</v>
      </c>
      <c r="E31" s="349" t="n">
        <v>4373</v>
      </c>
      <c r="F31" s="350" t="s">
        <v>878</v>
      </c>
      <c r="G31" s="351" t="s">
        <v>859</v>
      </c>
      <c r="H31" s="352" t="n">
        <v>653</v>
      </c>
      <c r="I31" s="350" t="s">
        <v>879</v>
      </c>
      <c r="J31" s="351" t="s">
        <v>880</v>
      </c>
      <c r="K31" s="352" t="n">
        <v>595</v>
      </c>
      <c r="L31" s="353" t="s">
        <v>881</v>
      </c>
      <c r="M31" s="354"/>
      <c r="N31" s="352" t="n">
        <v>445</v>
      </c>
      <c r="O31" s="353" t="s">
        <v>882</v>
      </c>
      <c r="P31" s="354"/>
      <c r="Q31" s="352" t="n">
        <v>573</v>
      </c>
      <c r="R31" s="355" t="n">
        <v>2266</v>
      </c>
      <c r="S31" s="350" t="s">
        <v>883</v>
      </c>
      <c r="T31" s="351" t="s">
        <v>865</v>
      </c>
      <c r="U31" s="352" t="n">
        <v>619</v>
      </c>
      <c r="V31" s="350" t="s">
        <v>884</v>
      </c>
      <c r="W31" s="354"/>
      <c r="X31" s="352" t="n">
        <v>462</v>
      </c>
      <c r="Y31" s="350" t="s">
        <v>885</v>
      </c>
      <c r="Z31" s="354"/>
      <c r="AA31" s="352" t="n">
        <v>610</v>
      </c>
      <c r="AB31" s="357" t="s">
        <v>886</v>
      </c>
      <c r="AC31" s="354"/>
      <c r="AD31" s="352" t="n">
        <v>416</v>
      </c>
      <c r="AE31" s="358" t="n">
        <v>2107</v>
      </c>
      <c r="AF31" s="345" t="n">
        <v>1</v>
      </c>
    </row>
    <row r="32" customFormat="false" ht="20.1" hidden="false" customHeight="true" outlineLevel="0" collapsed="false">
      <c r="B32" s="346" t="n">
        <v>5</v>
      </c>
      <c r="C32" s="347" t="s">
        <v>458</v>
      </c>
      <c r="D32" s="348" t="s">
        <v>459</v>
      </c>
      <c r="E32" s="349" t="n">
        <v>4349</v>
      </c>
      <c r="F32" s="350" t="s">
        <v>887</v>
      </c>
      <c r="G32" s="351" t="s">
        <v>849</v>
      </c>
      <c r="H32" s="352" t="n">
        <v>635</v>
      </c>
      <c r="I32" s="350" t="s">
        <v>879</v>
      </c>
      <c r="J32" s="351" t="s">
        <v>888</v>
      </c>
      <c r="K32" s="352" t="n">
        <v>595</v>
      </c>
      <c r="L32" s="353" t="s">
        <v>889</v>
      </c>
      <c r="M32" s="354"/>
      <c r="N32" s="352" t="n">
        <v>299</v>
      </c>
      <c r="O32" s="353" t="s">
        <v>890</v>
      </c>
      <c r="P32" s="354"/>
      <c r="Q32" s="352" t="n">
        <v>621</v>
      </c>
      <c r="R32" s="355" t="n">
        <v>2150</v>
      </c>
      <c r="S32" s="350" t="s">
        <v>891</v>
      </c>
      <c r="T32" s="351" t="s">
        <v>851</v>
      </c>
      <c r="U32" s="352" t="n">
        <v>616</v>
      </c>
      <c r="V32" s="350" t="s">
        <v>892</v>
      </c>
      <c r="W32" s="354"/>
      <c r="X32" s="352" t="n">
        <v>334</v>
      </c>
      <c r="Y32" s="350" t="s">
        <v>885</v>
      </c>
      <c r="Z32" s="354"/>
      <c r="AA32" s="352" t="n">
        <v>610</v>
      </c>
      <c r="AB32" s="357" t="s">
        <v>893</v>
      </c>
      <c r="AC32" s="354"/>
      <c r="AD32" s="352" t="n">
        <v>639</v>
      </c>
      <c r="AE32" s="358" t="n">
        <v>2199</v>
      </c>
      <c r="AF32" s="345" t="n">
        <v>-0.5</v>
      </c>
    </row>
    <row r="33" customFormat="false" ht="20.1" hidden="false" customHeight="true" outlineLevel="0" collapsed="false">
      <c r="B33" s="346" t="n">
        <v>6</v>
      </c>
      <c r="C33" s="347" t="s">
        <v>460</v>
      </c>
      <c r="D33" s="348" t="s">
        <v>96</v>
      </c>
      <c r="E33" s="349" t="n">
        <v>4290</v>
      </c>
      <c r="F33" s="350" t="s">
        <v>894</v>
      </c>
      <c r="G33" s="351" t="s">
        <v>859</v>
      </c>
      <c r="H33" s="352" t="n">
        <v>629</v>
      </c>
      <c r="I33" s="350" t="s">
        <v>895</v>
      </c>
      <c r="J33" s="351" t="s">
        <v>896</v>
      </c>
      <c r="K33" s="352" t="n">
        <v>584</v>
      </c>
      <c r="L33" s="353" t="s">
        <v>897</v>
      </c>
      <c r="M33" s="354"/>
      <c r="N33" s="352" t="n">
        <v>483</v>
      </c>
      <c r="O33" s="353" t="s">
        <v>898</v>
      </c>
      <c r="P33" s="354"/>
      <c r="Q33" s="352" t="n">
        <v>575</v>
      </c>
      <c r="R33" s="355" t="n">
        <v>2271</v>
      </c>
      <c r="S33" s="350" t="s">
        <v>899</v>
      </c>
      <c r="T33" s="351" t="s">
        <v>865</v>
      </c>
      <c r="U33" s="352" t="n">
        <v>442</v>
      </c>
      <c r="V33" s="350" t="s">
        <v>900</v>
      </c>
      <c r="W33" s="354"/>
      <c r="X33" s="352" t="n">
        <v>580</v>
      </c>
      <c r="Y33" s="350" t="s">
        <v>901</v>
      </c>
      <c r="Z33" s="354"/>
      <c r="AA33" s="352" t="n">
        <v>426</v>
      </c>
      <c r="AB33" s="357" t="s">
        <v>902</v>
      </c>
      <c r="AC33" s="354"/>
      <c r="AD33" s="352" t="n">
        <v>571</v>
      </c>
      <c r="AE33" s="358" t="n">
        <v>2019</v>
      </c>
      <c r="AF33" s="345" t="n">
        <v>0.7</v>
      </c>
    </row>
    <row r="34" customFormat="false" ht="20.1" hidden="false" customHeight="true" outlineLevel="0" collapsed="false">
      <c r="B34" s="346" t="n">
        <v>7</v>
      </c>
      <c r="C34" s="347" t="s">
        <v>461</v>
      </c>
      <c r="D34" s="348" t="s">
        <v>462</v>
      </c>
      <c r="E34" s="349" t="n">
        <v>4240</v>
      </c>
      <c r="F34" s="350" t="s">
        <v>903</v>
      </c>
      <c r="G34" s="351" t="s">
        <v>849</v>
      </c>
      <c r="H34" s="352" t="n">
        <v>685</v>
      </c>
      <c r="I34" s="350" t="s">
        <v>904</v>
      </c>
      <c r="J34" s="351" t="s">
        <v>905</v>
      </c>
      <c r="K34" s="352" t="n">
        <v>587</v>
      </c>
      <c r="L34" s="353" t="s">
        <v>906</v>
      </c>
      <c r="M34" s="354"/>
      <c r="N34" s="352" t="n">
        <v>461</v>
      </c>
      <c r="O34" s="353" t="s">
        <v>907</v>
      </c>
      <c r="P34" s="354"/>
      <c r="Q34" s="352" t="n">
        <v>570</v>
      </c>
      <c r="R34" s="355" t="n">
        <v>2303</v>
      </c>
      <c r="S34" s="350" t="s">
        <v>908</v>
      </c>
      <c r="T34" s="351" t="s">
        <v>851</v>
      </c>
      <c r="U34" s="352" t="n">
        <v>517</v>
      </c>
      <c r="V34" s="350" t="s">
        <v>909</v>
      </c>
      <c r="W34" s="354"/>
      <c r="X34" s="352" t="n">
        <v>375</v>
      </c>
      <c r="Y34" s="350" t="s">
        <v>856</v>
      </c>
      <c r="Z34" s="354"/>
      <c r="AA34" s="352" t="n">
        <v>544</v>
      </c>
      <c r="AB34" s="357" t="s">
        <v>910</v>
      </c>
      <c r="AC34" s="354"/>
      <c r="AD34" s="352" t="n">
        <v>501</v>
      </c>
      <c r="AE34" s="358" t="n">
        <v>1937</v>
      </c>
      <c r="AF34" s="345" t="n">
        <v>1</v>
      </c>
    </row>
    <row r="35" customFormat="false" ht="20.1" hidden="false" customHeight="true" outlineLevel="0" collapsed="false">
      <c r="B35" s="359" t="n">
        <v>8</v>
      </c>
      <c r="C35" s="360" t="s">
        <v>463</v>
      </c>
      <c r="D35" s="361" t="s">
        <v>220</v>
      </c>
      <c r="E35" s="362" t="n">
        <v>4159</v>
      </c>
      <c r="F35" s="363" t="s">
        <v>911</v>
      </c>
      <c r="G35" s="364" t="s">
        <v>859</v>
      </c>
      <c r="H35" s="365" t="n">
        <v>717</v>
      </c>
      <c r="I35" s="363" t="s">
        <v>912</v>
      </c>
      <c r="J35" s="364" t="s">
        <v>905</v>
      </c>
      <c r="K35" s="365" t="n">
        <v>657</v>
      </c>
      <c r="L35" s="366" t="s">
        <v>913</v>
      </c>
      <c r="M35" s="367"/>
      <c r="N35" s="365" t="n">
        <v>352</v>
      </c>
      <c r="O35" s="366" t="s">
        <v>914</v>
      </c>
      <c r="P35" s="367"/>
      <c r="Q35" s="365" t="n">
        <v>703</v>
      </c>
      <c r="R35" s="368" t="n">
        <v>2429</v>
      </c>
      <c r="S35" s="363" t="s">
        <v>915</v>
      </c>
      <c r="T35" s="364" t="s">
        <v>865</v>
      </c>
      <c r="U35" s="365" t="n">
        <v>314</v>
      </c>
      <c r="V35" s="363" t="s">
        <v>916</v>
      </c>
      <c r="W35" s="367"/>
      <c r="X35" s="365" t="n">
        <v>290</v>
      </c>
      <c r="Y35" s="363" t="s">
        <v>901</v>
      </c>
      <c r="Z35" s="367"/>
      <c r="AA35" s="365" t="n">
        <v>426</v>
      </c>
      <c r="AB35" s="369" t="s">
        <v>917</v>
      </c>
      <c r="AC35" s="367"/>
      <c r="AD35" s="365" t="n">
        <v>700</v>
      </c>
      <c r="AE35" s="370" t="n">
        <v>1730</v>
      </c>
      <c r="AF35" s="345" t="n">
        <v>0</v>
      </c>
    </row>
    <row r="36" customFormat="false" ht="20.1" hidden="false" customHeight="true" outlineLevel="0" collapsed="false">
      <c r="B36" s="333" t="n">
        <v>9</v>
      </c>
      <c r="C36" s="334" t="s">
        <v>311</v>
      </c>
      <c r="D36" s="335" t="s">
        <v>312</v>
      </c>
      <c r="E36" s="336" t="n">
        <v>3926</v>
      </c>
      <c r="F36" s="337" t="s">
        <v>921</v>
      </c>
      <c r="G36" s="338" t="s">
        <v>859</v>
      </c>
      <c r="H36" s="339" t="n">
        <v>576</v>
      </c>
      <c r="I36" s="337" t="s">
        <v>922</v>
      </c>
      <c r="J36" s="338" t="s">
        <v>923</v>
      </c>
      <c r="K36" s="339" t="n">
        <v>519</v>
      </c>
      <c r="L36" s="340" t="s">
        <v>924</v>
      </c>
      <c r="M36" s="341"/>
      <c r="N36" s="339" t="n">
        <v>337</v>
      </c>
      <c r="O36" s="340" t="s">
        <v>925</v>
      </c>
      <c r="P36" s="341"/>
      <c r="Q36" s="339" t="n">
        <v>497</v>
      </c>
      <c r="R36" s="342" t="n">
        <v>1929</v>
      </c>
      <c r="S36" s="337" t="s">
        <v>926</v>
      </c>
      <c r="T36" s="338" t="s">
        <v>865</v>
      </c>
      <c r="U36" s="339" t="n">
        <v>399</v>
      </c>
      <c r="V36" s="337" t="s">
        <v>927</v>
      </c>
      <c r="W36" s="341"/>
      <c r="X36" s="339" t="n">
        <v>297</v>
      </c>
      <c r="Y36" s="337" t="s">
        <v>928</v>
      </c>
      <c r="Z36" s="341"/>
      <c r="AA36" s="339" t="n">
        <v>661</v>
      </c>
      <c r="AB36" s="343" t="s">
        <v>929</v>
      </c>
      <c r="AC36" s="341"/>
      <c r="AD36" s="339" t="n">
        <v>640</v>
      </c>
      <c r="AE36" s="344" t="n">
        <v>1997</v>
      </c>
      <c r="AF36" s="345" t="n">
        <v>0.2</v>
      </c>
    </row>
    <row r="37" customFormat="false" ht="20.1" hidden="false" customHeight="true" outlineLevel="0" collapsed="false">
      <c r="B37" s="346" t="n">
        <v>10</v>
      </c>
      <c r="C37" s="347" t="s">
        <v>930</v>
      </c>
      <c r="D37" s="348" t="s">
        <v>81</v>
      </c>
      <c r="E37" s="349" t="n">
        <v>3741</v>
      </c>
      <c r="F37" s="350" t="s">
        <v>931</v>
      </c>
      <c r="G37" s="351" t="s">
        <v>849</v>
      </c>
      <c r="H37" s="352" t="n">
        <v>657</v>
      </c>
      <c r="I37" s="350" t="s">
        <v>932</v>
      </c>
      <c r="J37" s="351" t="s">
        <v>933</v>
      </c>
      <c r="K37" s="352" t="n">
        <v>475</v>
      </c>
      <c r="L37" s="353" t="s">
        <v>934</v>
      </c>
      <c r="M37" s="354"/>
      <c r="N37" s="352" t="n">
        <v>339</v>
      </c>
      <c r="O37" s="353" t="s">
        <v>935</v>
      </c>
      <c r="P37" s="354"/>
      <c r="Q37" s="352" t="n">
        <v>581</v>
      </c>
      <c r="R37" s="355" t="n">
        <v>2052</v>
      </c>
      <c r="S37" s="350" t="s">
        <v>936</v>
      </c>
      <c r="T37" s="351" t="s">
        <v>851</v>
      </c>
      <c r="U37" s="352" t="n">
        <v>335</v>
      </c>
      <c r="V37" s="350" t="s">
        <v>937</v>
      </c>
      <c r="W37" s="354"/>
      <c r="X37" s="352" t="n">
        <v>420</v>
      </c>
      <c r="Y37" s="350" t="s">
        <v>901</v>
      </c>
      <c r="Z37" s="354"/>
      <c r="AA37" s="352" t="n">
        <v>426</v>
      </c>
      <c r="AB37" s="357" t="s">
        <v>938</v>
      </c>
      <c r="AC37" s="354"/>
      <c r="AD37" s="352" t="n">
        <v>508</v>
      </c>
      <c r="AE37" s="358" t="n">
        <v>1689</v>
      </c>
      <c r="AF37" s="345" t="n">
        <v>0.9</v>
      </c>
    </row>
    <row r="38" customFormat="false" ht="20.1" hidden="false" customHeight="true" outlineLevel="0" collapsed="false">
      <c r="B38" s="346" t="n">
        <v>11</v>
      </c>
      <c r="C38" s="347" t="s">
        <v>939</v>
      </c>
      <c r="D38" s="348" t="s">
        <v>459</v>
      </c>
      <c r="E38" s="349" t="n">
        <v>3605</v>
      </c>
      <c r="F38" s="350" t="s">
        <v>940</v>
      </c>
      <c r="G38" s="351" t="s">
        <v>859</v>
      </c>
      <c r="H38" s="352" t="n">
        <v>586</v>
      </c>
      <c r="I38" s="350" t="s">
        <v>941</v>
      </c>
      <c r="J38" s="351" t="s">
        <v>905</v>
      </c>
      <c r="K38" s="352" t="n">
        <v>360</v>
      </c>
      <c r="L38" s="353" t="s">
        <v>942</v>
      </c>
      <c r="M38" s="354"/>
      <c r="N38" s="352" t="n">
        <v>393</v>
      </c>
      <c r="O38" s="353" t="s">
        <v>943</v>
      </c>
      <c r="P38" s="354"/>
      <c r="Q38" s="352" t="n">
        <v>649</v>
      </c>
      <c r="R38" s="355" t="n">
        <v>1988</v>
      </c>
      <c r="S38" s="350" t="s">
        <v>944</v>
      </c>
      <c r="T38" s="351" t="s">
        <v>865</v>
      </c>
      <c r="U38" s="352" t="n">
        <v>321</v>
      </c>
      <c r="V38" s="350" t="s">
        <v>945</v>
      </c>
      <c r="W38" s="354"/>
      <c r="X38" s="352" t="n">
        <v>379</v>
      </c>
      <c r="Y38" s="350" t="s">
        <v>946</v>
      </c>
      <c r="Z38" s="354"/>
      <c r="AA38" s="352" t="n">
        <v>389</v>
      </c>
      <c r="AB38" s="357" t="s">
        <v>947</v>
      </c>
      <c r="AC38" s="354"/>
      <c r="AD38" s="352" t="n">
        <v>528</v>
      </c>
      <c r="AE38" s="358" t="n">
        <v>1617</v>
      </c>
      <c r="AF38" s="345" t="n">
        <v>0</v>
      </c>
    </row>
    <row r="39" customFormat="false" ht="20.1" hidden="false" customHeight="true" outlineLevel="0" collapsed="false">
      <c r="B39" s="346" t="n">
        <v>12</v>
      </c>
      <c r="C39" s="347" t="s">
        <v>948</v>
      </c>
      <c r="D39" s="348" t="s">
        <v>459</v>
      </c>
      <c r="E39" s="349" t="n">
        <v>3287</v>
      </c>
      <c r="F39" s="350" t="s">
        <v>949</v>
      </c>
      <c r="G39" s="351" t="s">
        <v>859</v>
      </c>
      <c r="H39" s="352" t="n">
        <v>637</v>
      </c>
      <c r="I39" s="350" t="s">
        <v>950</v>
      </c>
      <c r="J39" s="351" t="s">
        <v>951</v>
      </c>
      <c r="K39" s="352" t="n">
        <v>451</v>
      </c>
      <c r="L39" s="353" t="s">
        <v>952</v>
      </c>
      <c r="M39" s="354"/>
      <c r="N39" s="352" t="n">
        <v>298</v>
      </c>
      <c r="O39" s="353" t="s">
        <v>953</v>
      </c>
      <c r="P39" s="354"/>
      <c r="Q39" s="352" t="n">
        <v>384</v>
      </c>
      <c r="R39" s="355" t="n">
        <v>1770</v>
      </c>
      <c r="S39" s="350" t="s">
        <v>954</v>
      </c>
      <c r="T39" s="351" t="s">
        <v>865</v>
      </c>
      <c r="U39" s="352" t="n">
        <v>404</v>
      </c>
      <c r="V39" s="350" t="s">
        <v>955</v>
      </c>
      <c r="W39" s="354"/>
      <c r="X39" s="352" t="n">
        <v>405</v>
      </c>
      <c r="Y39" s="350" t="s">
        <v>956</v>
      </c>
      <c r="Z39" s="354"/>
      <c r="AA39" s="352" t="n">
        <v>317</v>
      </c>
      <c r="AB39" s="357" t="s">
        <v>957</v>
      </c>
      <c r="AC39" s="354"/>
      <c r="AD39" s="352" t="n">
        <v>391</v>
      </c>
      <c r="AE39" s="358" t="n">
        <v>1517</v>
      </c>
      <c r="AF39" s="345" t="n">
        <v>0.5</v>
      </c>
    </row>
    <row r="40" customFormat="false" ht="20.1" hidden="false" customHeight="true" outlineLevel="0" collapsed="false">
      <c r="B40" s="346" t="n">
        <v>13</v>
      </c>
      <c r="C40" s="347" t="s">
        <v>958</v>
      </c>
      <c r="D40" s="348" t="s">
        <v>116</v>
      </c>
      <c r="E40" s="349" t="n">
        <v>3199</v>
      </c>
      <c r="F40" s="350" t="s">
        <v>959</v>
      </c>
      <c r="G40" s="351" t="s">
        <v>849</v>
      </c>
      <c r="H40" s="352" t="n">
        <v>612</v>
      </c>
      <c r="I40" s="350" t="s">
        <v>960</v>
      </c>
      <c r="J40" s="351" t="s">
        <v>961</v>
      </c>
      <c r="K40" s="352" t="n">
        <v>447</v>
      </c>
      <c r="L40" s="353" t="s">
        <v>962</v>
      </c>
      <c r="M40" s="354"/>
      <c r="N40" s="352" t="n">
        <v>231</v>
      </c>
      <c r="O40" s="353" t="s">
        <v>963</v>
      </c>
      <c r="P40" s="354"/>
      <c r="Q40" s="352" t="n">
        <v>433</v>
      </c>
      <c r="R40" s="355" t="n">
        <v>1723</v>
      </c>
      <c r="S40" s="350" t="s">
        <v>964</v>
      </c>
      <c r="T40" s="351" t="s">
        <v>851</v>
      </c>
      <c r="U40" s="352" t="n">
        <v>499</v>
      </c>
      <c r="V40" s="350" t="s">
        <v>965</v>
      </c>
      <c r="W40" s="354"/>
      <c r="X40" s="352" t="n">
        <v>107</v>
      </c>
      <c r="Y40" s="350" t="s">
        <v>901</v>
      </c>
      <c r="Z40" s="354"/>
      <c r="AA40" s="352" t="n">
        <v>426</v>
      </c>
      <c r="AB40" s="357" t="s">
        <v>966</v>
      </c>
      <c r="AC40" s="354"/>
      <c r="AD40" s="352" t="n">
        <v>444</v>
      </c>
      <c r="AE40" s="358" t="n">
        <v>1476</v>
      </c>
      <c r="AF40" s="345" t="n">
        <v>-0.8</v>
      </c>
    </row>
    <row r="41" customFormat="false" ht="20.1" hidden="false" customHeight="true" outlineLevel="0" collapsed="false">
      <c r="B41" s="346" t="n">
        <v>14</v>
      </c>
      <c r="C41" s="347" t="s">
        <v>967</v>
      </c>
      <c r="D41" s="348" t="s">
        <v>385</v>
      </c>
      <c r="E41" s="349" t="n">
        <v>2637</v>
      </c>
      <c r="F41" s="350" t="s">
        <v>968</v>
      </c>
      <c r="G41" s="351" t="s">
        <v>849</v>
      </c>
      <c r="H41" s="352" t="n">
        <v>531</v>
      </c>
      <c r="I41" s="350" t="s">
        <v>969</v>
      </c>
      <c r="J41" s="351" t="s">
        <v>970</v>
      </c>
      <c r="K41" s="352" t="n">
        <v>358</v>
      </c>
      <c r="L41" s="353" t="s">
        <v>971</v>
      </c>
      <c r="M41" s="354"/>
      <c r="N41" s="352" t="n">
        <v>212</v>
      </c>
      <c r="O41" s="353" t="s">
        <v>972</v>
      </c>
      <c r="P41" s="354"/>
      <c r="Q41" s="352" t="n">
        <v>360</v>
      </c>
      <c r="R41" s="355" t="n">
        <v>1461</v>
      </c>
      <c r="S41" s="350" t="s">
        <v>973</v>
      </c>
      <c r="T41" s="351" t="s">
        <v>851</v>
      </c>
      <c r="U41" s="352" t="n">
        <v>57</v>
      </c>
      <c r="V41" s="350" t="s">
        <v>974</v>
      </c>
      <c r="W41" s="354"/>
      <c r="X41" s="352" t="n">
        <v>352</v>
      </c>
      <c r="Y41" s="350" t="s">
        <v>975</v>
      </c>
      <c r="Z41" s="354"/>
      <c r="AA41" s="352" t="n">
        <v>250</v>
      </c>
      <c r="AB41" s="357" t="s">
        <v>976</v>
      </c>
      <c r="AC41" s="354"/>
      <c r="AD41" s="352" t="n">
        <v>517</v>
      </c>
      <c r="AE41" s="358" t="n">
        <v>1176</v>
      </c>
      <c r="AF41" s="371" t="n">
        <v>1.1</v>
      </c>
    </row>
    <row r="42" customFormat="false" ht="20.1" hidden="false" customHeight="true" outlineLevel="0" collapsed="false">
      <c r="B42" s="346"/>
      <c r="C42" s="347" t="s">
        <v>977</v>
      </c>
      <c r="D42" s="348" t="s">
        <v>978</v>
      </c>
      <c r="E42" s="349" t="n">
        <v>2888</v>
      </c>
      <c r="F42" s="350" t="s">
        <v>979</v>
      </c>
      <c r="G42" s="351" t="s">
        <v>849</v>
      </c>
      <c r="H42" s="352" t="n">
        <v>582</v>
      </c>
      <c r="I42" s="350" t="s">
        <v>980</v>
      </c>
      <c r="J42" s="351" t="s">
        <v>859</v>
      </c>
      <c r="K42" s="352" t="n">
        <v>563</v>
      </c>
      <c r="L42" s="353" t="s">
        <v>981</v>
      </c>
      <c r="M42" s="354"/>
      <c r="N42" s="352" t="n">
        <v>288</v>
      </c>
      <c r="O42" s="353" t="s">
        <v>982</v>
      </c>
      <c r="P42" s="354"/>
      <c r="Q42" s="352" t="n">
        <v>494</v>
      </c>
      <c r="R42" s="355" t="n">
        <v>1927</v>
      </c>
      <c r="S42" s="350" t="s">
        <v>983</v>
      </c>
      <c r="T42" s="351" t="s">
        <v>851</v>
      </c>
      <c r="U42" s="352" t="n">
        <v>262</v>
      </c>
      <c r="V42" s="350" t="s">
        <v>984</v>
      </c>
      <c r="W42" s="354"/>
      <c r="X42" s="352" t="n">
        <v>347</v>
      </c>
      <c r="Y42" s="350" t="s">
        <v>985</v>
      </c>
      <c r="Z42" s="354"/>
      <c r="AA42" s="352" t="n">
        <v>352</v>
      </c>
      <c r="AB42" s="350"/>
      <c r="AC42" s="354"/>
      <c r="AD42" s="352"/>
      <c r="AE42" s="358" t="n">
        <v>961</v>
      </c>
      <c r="AF42" s="345" t="n">
        <v>1.3</v>
      </c>
    </row>
    <row r="43" customFormat="false" ht="20.1" hidden="false" customHeight="true" outlineLevel="0" collapsed="false">
      <c r="B43" s="359"/>
      <c r="C43" s="360"/>
      <c r="D43" s="361"/>
      <c r="E43" s="362"/>
      <c r="F43" s="363"/>
      <c r="G43" s="364"/>
      <c r="H43" s="365"/>
      <c r="I43" s="363"/>
      <c r="J43" s="364"/>
      <c r="K43" s="365"/>
      <c r="L43" s="366"/>
      <c r="M43" s="367"/>
      <c r="N43" s="365"/>
      <c r="O43" s="366"/>
      <c r="P43" s="367"/>
      <c r="Q43" s="365"/>
      <c r="R43" s="368" t="n">
        <v>0</v>
      </c>
      <c r="S43" s="363"/>
      <c r="T43" s="364"/>
      <c r="U43" s="365"/>
      <c r="V43" s="363"/>
      <c r="W43" s="367"/>
      <c r="X43" s="365"/>
      <c r="Y43" s="363"/>
      <c r="Z43" s="367"/>
      <c r="AA43" s="365"/>
      <c r="AB43" s="369"/>
      <c r="AC43" s="367"/>
      <c r="AD43" s="365"/>
      <c r="AE43" s="370"/>
      <c r="AF43" s="371"/>
    </row>
    <row r="46" customFormat="false" ht="17.25" hidden="false" customHeight="false" outlineLevel="0" collapsed="false">
      <c r="M46" s="313" t="s">
        <v>918</v>
      </c>
      <c r="N46" s="313"/>
    </row>
    <row r="48" customFormat="false" ht="21" hidden="false" customHeight="true" outlineLevel="0" collapsed="false">
      <c r="N48" s="314" t="s">
        <v>8</v>
      </c>
      <c r="O48" s="314"/>
      <c r="P48" s="314"/>
      <c r="Q48" s="314"/>
      <c r="R48" s="262"/>
      <c r="Y48" s="315" t="s">
        <v>25</v>
      </c>
      <c r="Z48" s="315"/>
      <c r="AA48" s="315"/>
      <c r="AB48" s="315" t="s">
        <v>26</v>
      </c>
      <c r="AC48" s="262"/>
    </row>
    <row r="49" customFormat="false" ht="17.25" hidden="false" customHeight="false" outlineLevel="0" collapsed="false">
      <c r="O49" s="317"/>
      <c r="Y49" s="315" t="s">
        <v>14</v>
      </c>
      <c r="Z49" s="315"/>
      <c r="AA49" s="315"/>
      <c r="AB49" s="315" t="s">
        <v>15</v>
      </c>
      <c r="AC49" s="262"/>
    </row>
    <row r="50" customFormat="false" ht="21" hidden="false" customHeight="true" outlineLevel="0" collapsed="false">
      <c r="N50" s="314" t="s">
        <v>35</v>
      </c>
      <c r="O50" s="314"/>
      <c r="P50" s="314"/>
      <c r="Q50" s="314"/>
      <c r="R50" s="262"/>
      <c r="V50" s="312"/>
      <c r="AA50" s="319" t="s">
        <v>17</v>
      </c>
      <c r="AB50" s="372" t="s">
        <v>18</v>
      </c>
      <c r="AC50" s="373"/>
    </row>
    <row r="51" customFormat="false" ht="17.25" hidden="false" customHeight="false" outlineLevel="0" collapsed="false">
      <c r="O51" s="317"/>
      <c r="V51" s="312"/>
      <c r="Y51" s="318"/>
      <c r="AA51" s="321" t="s">
        <v>19</v>
      </c>
      <c r="AB51" s="374" t="s">
        <v>20</v>
      </c>
      <c r="AC51" s="312"/>
    </row>
    <row r="52" customFormat="false" ht="17.25" hidden="false" customHeight="false" outlineLevel="0" collapsed="false">
      <c r="O52" s="317"/>
      <c r="S52" s="318"/>
      <c r="U52" s="320"/>
      <c r="V52" s="312"/>
      <c r="Y52" s="318"/>
      <c r="AA52" s="321" t="s">
        <v>21</v>
      </c>
      <c r="AB52" s="374" t="s">
        <v>22</v>
      </c>
      <c r="AC52" s="312"/>
    </row>
    <row r="53" customFormat="false" ht="17.25" hidden="false" customHeight="false" outlineLevel="0" collapsed="false">
      <c r="O53" s="317"/>
      <c r="V53" s="312"/>
      <c r="Y53" s="315" t="s">
        <v>16</v>
      </c>
      <c r="Z53" s="262"/>
      <c r="AA53" s="322" t="s">
        <v>23</v>
      </c>
      <c r="AB53" s="315" t="s">
        <v>24</v>
      </c>
      <c r="AC53" s="262"/>
    </row>
    <row r="54" customFormat="false" ht="17.25" hidden="false" customHeight="false" outlineLevel="0" collapsed="false">
      <c r="S54" s="318"/>
      <c r="U54" s="320"/>
    </row>
    <row r="212" customFormat="false" ht="14.25" hidden="false" customHeight="false" outlineLevel="0" collapsed="false">
      <c r="T212" s="351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F28:AE43 T212" type="none">
      <formula1>0</formula1>
      <formula2>0</formula2>
    </dataValidation>
  </dataValidations>
  <printOptions headings="false" gridLines="false" gridLinesSet="true" horizontalCentered="true" verticalCentered="false"/>
  <pageMargins left="0.39375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249" width="1.75"/>
    <col collapsed="false" customWidth="true" hidden="false" outlineLevel="0" max="2" min="2" style="249" width="6.49"/>
    <col collapsed="false" customWidth="true" hidden="false" outlineLevel="0" max="3" min="3" style="249" width="18.62"/>
    <col collapsed="false" customWidth="true" hidden="false" outlineLevel="0" max="5" min="4" style="249" width="12.62"/>
    <col collapsed="false" customWidth="true" hidden="false" outlineLevel="0" max="6" min="6" style="249" width="7.62"/>
    <col collapsed="false" customWidth="true" hidden="false" outlineLevel="0" max="8" min="7" style="249" width="6.62"/>
    <col collapsed="false" customWidth="true" hidden="false" outlineLevel="0" max="9" min="9" style="249" width="7.62"/>
    <col collapsed="false" customWidth="true" hidden="false" outlineLevel="0" max="10" min="10" style="249" width="4.62"/>
    <col collapsed="false" customWidth="true" hidden="false" outlineLevel="0" max="11" min="11" style="249" width="6.62"/>
    <col collapsed="false" customWidth="true" hidden="false" outlineLevel="0" max="12" min="12" style="249" width="9.62"/>
    <col collapsed="false" customWidth="true" hidden="false" outlineLevel="0" max="13" min="13" style="249" width="4.62"/>
    <col collapsed="false" customWidth="true" hidden="false" outlineLevel="0" max="14" min="14" style="249" width="6.62"/>
    <col collapsed="false" customWidth="true" hidden="false" outlineLevel="0" max="15" min="15" style="249" width="9.62"/>
    <col collapsed="false" customWidth="true" hidden="false" outlineLevel="0" max="17" min="16" style="249" width="6.62"/>
    <col collapsed="false" customWidth="true" hidden="false" outlineLevel="0" max="18" min="18" style="249" width="10.62"/>
    <col collapsed="false" customWidth="true" hidden="false" outlineLevel="0" max="19" min="19" style="249" width="7.62"/>
    <col collapsed="false" customWidth="true" hidden="false" outlineLevel="0" max="21" min="20" style="249" width="6.62"/>
    <col collapsed="false" customWidth="true" hidden="false" outlineLevel="0" max="22" min="22" style="249" width="9.62"/>
    <col collapsed="false" customWidth="true" hidden="false" outlineLevel="0" max="23" min="23" style="249" width="4.62"/>
    <col collapsed="false" customWidth="true" hidden="false" outlineLevel="0" max="24" min="24" style="249" width="6.62"/>
    <col collapsed="false" customWidth="true" hidden="false" outlineLevel="0" max="25" min="25" style="249" width="10.62"/>
    <col collapsed="false" customWidth="true" hidden="false" outlineLevel="0" max="26" min="26" style="249" width="3.62"/>
    <col collapsed="false" customWidth="true" hidden="false" outlineLevel="0" max="27" min="27" style="249" width="6.62"/>
    <col collapsed="false" customWidth="true" hidden="false" outlineLevel="0" max="28" min="28" style="249" width="11.62"/>
    <col collapsed="false" customWidth="true" hidden="false" outlineLevel="0" max="29" min="29" style="249" width="2.62"/>
    <col collapsed="false" customWidth="true" hidden="false" outlineLevel="0" max="30" min="30" style="249" width="6.62"/>
    <col collapsed="false" customWidth="true" hidden="false" outlineLevel="0" max="31" min="31" style="249" width="12.36"/>
    <col collapsed="false" customWidth="true" hidden="false" outlineLevel="0" max="32" min="32" style="249" width="4.99"/>
    <col collapsed="false" customWidth="false" hidden="false" outlineLevel="0" max="257" min="33" style="249" width="10.74"/>
  </cols>
  <sheetData>
    <row r="1" customFormat="false" ht="39.95" hidden="false" customHeight="true" outlineLevel="0" collapsed="false">
      <c r="B1" s="250" t="s">
        <v>548</v>
      </c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 t="s">
        <v>839</v>
      </c>
      <c r="P1" s="251"/>
      <c r="Q1" s="251"/>
      <c r="R1" s="251"/>
    </row>
    <row r="2" customFormat="false" ht="18" hidden="false" customHeight="true" outlineLevel="0" collapsed="false"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</row>
    <row r="3" customFormat="false" ht="32.25" hidden="false" customHeight="false" outlineLevel="0" collapsed="false">
      <c r="E3" s="254" t="s">
        <v>986</v>
      </c>
      <c r="F3" s="254"/>
      <c r="G3" s="254"/>
      <c r="H3" s="254"/>
      <c r="I3" s="254"/>
      <c r="J3" s="253"/>
      <c r="K3" s="253"/>
      <c r="L3" s="255" t="s">
        <v>841</v>
      </c>
      <c r="M3" s="256"/>
      <c r="N3" s="256"/>
      <c r="O3" s="256"/>
      <c r="P3" s="256"/>
      <c r="Q3" s="253"/>
      <c r="R3" s="253"/>
      <c r="V3" s="257" t="s">
        <v>39</v>
      </c>
      <c r="W3" s="258"/>
      <c r="X3" s="259" t="s">
        <v>10</v>
      </c>
      <c r="Y3" s="260"/>
      <c r="Z3" s="260"/>
      <c r="AA3" s="260"/>
      <c r="AB3" s="261"/>
      <c r="AC3" s="262"/>
      <c r="AD3" s="259" t="s">
        <v>40</v>
      </c>
      <c r="AE3" s="262"/>
    </row>
    <row r="4" customFormat="false" ht="18" hidden="false" customHeight="true" outlineLevel="0" collapsed="false">
      <c r="E4" s="263"/>
      <c r="F4" s="263"/>
      <c r="G4" s="263"/>
      <c r="H4" s="263"/>
      <c r="I4" s="263"/>
      <c r="J4" s="253"/>
      <c r="K4" s="253"/>
      <c r="L4" s="264"/>
      <c r="M4" s="253"/>
      <c r="N4" s="253"/>
      <c r="O4" s="253"/>
      <c r="P4" s="253"/>
      <c r="Q4" s="253"/>
      <c r="R4" s="253"/>
    </row>
    <row r="6" customFormat="false" ht="45" hidden="false" customHeight="true" outlineLevel="0" collapsed="false">
      <c r="B6" s="265" t="s">
        <v>842</v>
      </c>
      <c r="C6" s="266" t="s">
        <v>843</v>
      </c>
      <c r="D6" s="267" t="s">
        <v>844</v>
      </c>
      <c r="E6" s="268" t="s">
        <v>845</v>
      </c>
      <c r="F6" s="269"/>
      <c r="G6" s="270" t="s">
        <v>643</v>
      </c>
      <c r="H6" s="267"/>
      <c r="I6" s="269"/>
      <c r="J6" s="268" t="s">
        <v>299</v>
      </c>
      <c r="K6" s="267"/>
      <c r="L6" s="269"/>
      <c r="M6" s="271" t="s">
        <v>368</v>
      </c>
      <c r="N6" s="267"/>
      <c r="O6" s="269"/>
      <c r="P6" s="272" t="s">
        <v>82</v>
      </c>
      <c r="Q6" s="267"/>
      <c r="R6" s="268" t="s">
        <v>483</v>
      </c>
      <c r="S6" s="269"/>
      <c r="T6" s="268" t="s">
        <v>333</v>
      </c>
      <c r="U6" s="267"/>
      <c r="V6" s="269"/>
      <c r="W6" s="271" t="s">
        <v>846</v>
      </c>
      <c r="X6" s="267"/>
      <c r="Y6" s="269"/>
      <c r="Z6" s="272" t="s">
        <v>121</v>
      </c>
      <c r="AA6" s="267"/>
      <c r="AB6" s="269"/>
      <c r="AC6" s="271"/>
      <c r="AD6" s="267"/>
      <c r="AE6" s="267" t="s">
        <v>484</v>
      </c>
    </row>
    <row r="7" customFormat="false" ht="60" hidden="false" customHeight="true" outlineLevel="0" collapsed="false">
      <c r="B7" s="273" t="s">
        <v>41</v>
      </c>
      <c r="C7" s="274" t="s">
        <v>709</v>
      </c>
      <c r="D7" s="275" t="s">
        <v>560</v>
      </c>
      <c r="E7" s="276" t="s">
        <v>987</v>
      </c>
      <c r="F7" s="277" t="s">
        <v>988</v>
      </c>
      <c r="G7" s="278" t="s">
        <v>923</v>
      </c>
      <c r="H7" s="279" t="n">
        <v>763</v>
      </c>
      <c r="I7" s="277" t="s">
        <v>989</v>
      </c>
      <c r="J7" s="278"/>
      <c r="K7" s="279" t="n">
        <v>806</v>
      </c>
      <c r="L7" s="282" t="s">
        <v>990</v>
      </c>
      <c r="M7" s="281"/>
      <c r="N7" s="279" t="n">
        <v>338</v>
      </c>
      <c r="O7" s="282" t="s">
        <v>991</v>
      </c>
      <c r="P7" s="278" t="s">
        <v>992</v>
      </c>
      <c r="Q7" s="279" t="n">
        <v>740</v>
      </c>
      <c r="R7" s="278" t="n">
        <v>2647</v>
      </c>
      <c r="S7" s="282" t="s">
        <v>993</v>
      </c>
      <c r="T7" s="281" t="s">
        <v>994</v>
      </c>
      <c r="U7" s="279" t="n">
        <v>562</v>
      </c>
      <c r="V7" s="282" t="s">
        <v>995</v>
      </c>
      <c r="W7" s="281"/>
      <c r="X7" s="279" t="n">
        <v>491</v>
      </c>
      <c r="Y7" s="283" t="s">
        <v>996</v>
      </c>
      <c r="Z7" s="284"/>
      <c r="AA7" s="279" t="n">
        <v>698</v>
      </c>
      <c r="AB7" s="282"/>
      <c r="AC7" s="281"/>
      <c r="AD7" s="279"/>
      <c r="AE7" s="285" t="n">
        <v>1751</v>
      </c>
    </row>
    <row r="8" customFormat="false" ht="60" hidden="false" customHeight="true" outlineLevel="0" collapsed="false">
      <c r="B8" s="286" t="s">
        <v>42</v>
      </c>
      <c r="C8" s="287" t="s">
        <v>657</v>
      </c>
      <c r="D8" s="288" t="s">
        <v>593</v>
      </c>
      <c r="E8" s="289" t="s">
        <v>997</v>
      </c>
      <c r="F8" s="290" t="s">
        <v>998</v>
      </c>
      <c r="G8" s="291" t="s">
        <v>951</v>
      </c>
      <c r="H8" s="292" t="n">
        <v>817</v>
      </c>
      <c r="I8" s="290" t="s">
        <v>956</v>
      </c>
      <c r="J8" s="291"/>
      <c r="K8" s="292" t="n">
        <v>512</v>
      </c>
      <c r="L8" s="295" t="s">
        <v>999</v>
      </c>
      <c r="M8" s="294"/>
      <c r="N8" s="292" t="n">
        <v>504</v>
      </c>
      <c r="O8" s="295" t="s">
        <v>1000</v>
      </c>
      <c r="P8" s="291" t="s">
        <v>923</v>
      </c>
      <c r="Q8" s="292" t="n">
        <v>662</v>
      </c>
      <c r="R8" s="291" t="n">
        <v>2495</v>
      </c>
      <c r="S8" s="295" t="s">
        <v>1001</v>
      </c>
      <c r="T8" s="294" t="s">
        <v>1002</v>
      </c>
      <c r="U8" s="292" t="n">
        <v>522</v>
      </c>
      <c r="V8" s="295" t="s">
        <v>1003</v>
      </c>
      <c r="W8" s="294"/>
      <c r="X8" s="292" t="n">
        <v>582</v>
      </c>
      <c r="Y8" s="296" t="s">
        <v>1004</v>
      </c>
      <c r="Z8" s="297"/>
      <c r="AA8" s="292" t="n">
        <v>665</v>
      </c>
      <c r="AB8" s="295"/>
      <c r="AC8" s="294"/>
      <c r="AD8" s="292"/>
      <c r="AE8" s="298" t="n">
        <v>1769</v>
      </c>
    </row>
    <row r="9" customFormat="false" ht="60" hidden="false" customHeight="true" outlineLevel="0" collapsed="false">
      <c r="B9" s="286" t="s">
        <v>43</v>
      </c>
      <c r="C9" s="287" t="s">
        <v>819</v>
      </c>
      <c r="D9" s="288" t="s">
        <v>565</v>
      </c>
      <c r="E9" s="289" t="n">
        <v>4170</v>
      </c>
      <c r="F9" s="290" t="s">
        <v>1005</v>
      </c>
      <c r="G9" s="291" t="s">
        <v>951</v>
      </c>
      <c r="H9" s="292" t="n">
        <v>607</v>
      </c>
      <c r="I9" s="290" t="s">
        <v>1006</v>
      </c>
      <c r="J9" s="291"/>
      <c r="K9" s="292" t="n">
        <v>632</v>
      </c>
      <c r="L9" s="295" t="s">
        <v>1007</v>
      </c>
      <c r="M9" s="294"/>
      <c r="N9" s="292" t="n">
        <v>490</v>
      </c>
      <c r="O9" s="295" t="s">
        <v>1008</v>
      </c>
      <c r="P9" s="291" t="s">
        <v>923</v>
      </c>
      <c r="Q9" s="292" t="n">
        <v>621</v>
      </c>
      <c r="R9" s="291" t="n">
        <v>2350</v>
      </c>
      <c r="S9" s="295" t="s">
        <v>1009</v>
      </c>
      <c r="T9" s="294" t="s">
        <v>1010</v>
      </c>
      <c r="U9" s="292" t="n">
        <v>589</v>
      </c>
      <c r="V9" s="295" t="s">
        <v>1011</v>
      </c>
      <c r="W9" s="294"/>
      <c r="X9" s="292" t="n">
        <v>553</v>
      </c>
      <c r="Y9" s="296" t="s">
        <v>1012</v>
      </c>
      <c r="Z9" s="297"/>
      <c r="AA9" s="292" t="n">
        <v>678</v>
      </c>
      <c r="AB9" s="295"/>
      <c r="AC9" s="294"/>
      <c r="AD9" s="292"/>
      <c r="AE9" s="298" t="n">
        <v>1820</v>
      </c>
    </row>
    <row r="10" customFormat="false" ht="60" hidden="false" customHeight="true" outlineLevel="0" collapsed="false">
      <c r="B10" s="286" t="s">
        <v>44</v>
      </c>
      <c r="C10" s="287" t="s">
        <v>753</v>
      </c>
      <c r="D10" s="288" t="s">
        <v>560</v>
      </c>
      <c r="E10" s="289" t="n">
        <v>3699</v>
      </c>
      <c r="F10" s="290" t="s">
        <v>1013</v>
      </c>
      <c r="G10" s="291" t="s">
        <v>923</v>
      </c>
      <c r="H10" s="292" t="n">
        <v>614</v>
      </c>
      <c r="I10" s="290" t="s">
        <v>1014</v>
      </c>
      <c r="J10" s="291"/>
      <c r="K10" s="292" t="n">
        <v>666</v>
      </c>
      <c r="L10" s="295" t="s">
        <v>1015</v>
      </c>
      <c r="M10" s="294"/>
      <c r="N10" s="292" t="n">
        <v>403</v>
      </c>
      <c r="O10" s="295" t="s">
        <v>1016</v>
      </c>
      <c r="P10" s="291" t="s">
        <v>923</v>
      </c>
      <c r="Q10" s="292" t="n">
        <v>642</v>
      </c>
      <c r="R10" s="291" t="n">
        <v>2325</v>
      </c>
      <c r="S10" s="295" t="s">
        <v>1017</v>
      </c>
      <c r="T10" s="294" t="s">
        <v>880</v>
      </c>
      <c r="U10" s="292" t="n">
        <v>448</v>
      </c>
      <c r="V10" s="295" t="s">
        <v>1018</v>
      </c>
      <c r="W10" s="294"/>
      <c r="X10" s="292" t="n">
        <v>349</v>
      </c>
      <c r="Y10" s="296" t="s">
        <v>1019</v>
      </c>
      <c r="Z10" s="297"/>
      <c r="AA10" s="292" t="n">
        <v>577</v>
      </c>
      <c r="AB10" s="295"/>
      <c r="AC10" s="294"/>
      <c r="AD10" s="292"/>
      <c r="AE10" s="298" t="n">
        <v>1374</v>
      </c>
    </row>
    <row r="11" customFormat="false" ht="60" hidden="false" customHeight="true" outlineLevel="0" collapsed="false">
      <c r="B11" s="286" t="s">
        <v>45</v>
      </c>
      <c r="C11" s="287" t="s">
        <v>820</v>
      </c>
      <c r="D11" s="288" t="s">
        <v>565</v>
      </c>
      <c r="E11" s="289" t="n">
        <v>3698</v>
      </c>
      <c r="F11" s="290" t="s">
        <v>1020</v>
      </c>
      <c r="G11" s="291" t="s">
        <v>923</v>
      </c>
      <c r="H11" s="292" t="n">
        <v>646</v>
      </c>
      <c r="I11" s="290" t="s">
        <v>1021</v>
      </c>
      <c r="J11" s="291"/>
      <c r="K11" s="292" t="n">
        <v>599</v>
      </c>
      <c r="L11" s="295" t="s">
        <v>1022</v>
      </c>
      <c r="M11" s="294"/>
      <c r="N11" s="292" t="n">
        <v>436</v>
      </c>
      <c r="O11" s="295" t="s">
        <v>1023</v>
      </c>
      <c r="P11" s="291" t="s">
        <v>992</v>
      </c>
      <c r="Q11" s="292" t="n">
        <v>574</v>
      </c>
      <c r="R11" s="291" t="n">
        <v>2255</v>
      </c>
      <c r="S11" s="295" t="s">
        <v>1017</v>
      </c>
      <c r="T11" s="294" t="s">
        <v>1010</v>
      </c>
      <c r="U11" s="292" t="n">
        <v>448</v>
      </c>
      <c r="V11" s="295" t="s">
        <v>1024</v>
      </c>
      <c r="W11" s="294"/>
      <c r="X11" s="292" t="n">
        <v>461</v>
      </c>
      <c r="Y11" s="296" t="s">
        <v>1025</v>
      </c>
      <c r="Z11" s="297"/>
      <c r="AA11" s="292" t="n">
        <v>534</v>
      </c>
      <c r="AB11" s="295"/>
      <c r="AC11" s="294"/>
      <c r="AD11" s="292"/>
      <c r="AE11" s="298" t="n">
        <v>1443</v>
      </c>
    </row>
    <row r="12" customFormat="false" ht="60" hidden="false" customHeight="true" outlineLevel="0" collapsed="false">
      <c r="B12" s="286" t="s">
        <v>46</v>
      </c>
      <c r="C12" s="287" t="s">
        <v>821</v>
      </c>
      <c r="D12" s="288" t="s">
        <v>580</v>
      </c>
      <c r="E12" s="289" t="n">
        <v>3429</v>
      </c>
      <c r="F12" s="290" t="s">
        <v>1026</v>
      </c>
      <c r="G12" s="291" t="s">
        <v>951</v>
      </c>
      <c r="H12" s="292" t="n">
        <v>707</v>
      </c>
      <c r="I12" s="290" t="s">
        <v>1027</v>
      </c>
      <c r="J12" s="291"/>
      <c r="K12" s="292" t="n">
        <v>460</v>
      </c>
      <c r="L12" s="295" t="s">
        <v>1028</v>
      </c>
      <c r="M12" s="294"/>
      <c r="N12" s="292" t="n">
        <v>267</v>
      </c>
      <c r="O12" s="295" t="s">
        <v>1029</v>
      </c>
      <c r="P12" s="291" t="s">
        <v>923</v>
      </c>
      <c r="Q12" s="292" t="n">
        <v>589</v>
      </c>
      <c r="R12" s="291" t="n">
        <v>2023</v>
      </c>
      <c r="S12" s="295" t="s">
        <v>1030</v>
      </c>
      <c r="T12" s="294" t="s">
        <v>1031</v>
      </c>
      <c r="U12" s="292" t="n">
        <v>645</v>
      </c>
      <c r="V12" s="295" t="s">
        <v>1032</v>
      </c>
      <c r="W12" s="294"/>
      <c r="X12" s="292" t="n">
        <v>292</v>
      </c>
      <c r="Y12" s="296" t="s">
        <v>1033</v>
      </c>
      <c r="Z12" s="297"/>
      <c r="AA12" s="292" t="n">
        <v>469</v>
      </c>
      <c r="AB12" s="295"/>
      <c r="AC12" s="294"/>
      <c r="AD12" s="292"/>
      <c r="AE12" s="298" t="n">
        <v>1406</v>
      </c>
    </row>
    <row r="13" customFormat="false" ht="60" hidden="false" customHeight="true" outlineLevel="0" collapsed="false">
      <c r="B13" s="286" t="s">
        <v>47</v>
      </c>
      <c r="C13" s="287" t="s">
        <v>822</v>
      </c>
      <c r="D13" s="288" t="s">
        <v>580</v>
      </c>
      <c r="E13" s="289" t="n">
        <v>3097</v>
      </c>
      <c r="F13" s="290" t="s">
        <v>1034</v>
      </c>
      <c r="G13" s="291" t="s">
        <v>923</v>
      </c>
      <c r="H13" s="292" t="n">
        <v>463</v>
      </c>
      <c r="I13" s="290" t="s">
        <v>1027</v>
      </c>
      <c r="J13" s="291"/>
      <c r="K13" s="292" t="n">
        <v>460</v>
      </c>
      <c r="L13" s="295" t="s">
        <v>1035</v>
      </c>
      <c r="M13" s="294"/>
      <c r="N13" s="292" t="n">
        <v>306</v>
      </c>
      <c r="O13" s="295" t="s">
        <v>1036</v>
      </c>
      <c r="P13" s="291" t="s">
        <v>992</v>
      </c>
      <c r="Q13" s="292" t="n">
        <v>590</v>
      </c>
      <c r="R13" s="291" t="n">
        <v>1819</v>
      </c>
      <c r="S13" s="295" t="s">
        <v>1037</v>
      </c>
      <c r="T13" s="294" t="s">
        <v>896</v>
      </c>
      <c r="U13" s="292" t="n">
        <v>443</v>
      </c>
      <c r="V13" s="295" t="s">
        <v>1038</v>
      </c>
      <c r="W13" s="294"/>
      <c r="X13" s="292" t="n">
        <v>330</v>
      </c>
      <c r="Y13" s="296" t="s">
        <v>1039</v>
      </c>
      <c r="Z13" s="297"/>
      <c r="AA13" s="292" t="n">
        <v>505</v>
      </c>
      <c r="AB13" s="295"/>
      <c r="AC13" s="294"/>
      <c r="AD13" s="292"/>
      <c r="AE13" s="298" t="n">
        <v>1278</v>
      </c>
    </row>
    <row r="14" customFormat="false" ht="60" hidden="false" customHeight="true" outlineLevel="0" collapsed="false">
      <c r="B14" s="299" t="s">
        <v>48</v>
      </c>
      <c r="C14" s="300" t="s">
        <v>823</v>
      </c>
      <c r="D14" s="301" t="s">
        <v>580</v>
      </c>
      <c r="E14" s="302" t="n">
        <v>3059</v>
      </c>
      <c r="F14" s="303" t="s">
        <v>1040</v>
      </c>
      <c r="G14" s="304" t="s">
        <v>923</v>
      </c>
      <c r="H14" s="305" t="n">
        <v>395</v>
      </c>
      <c r="I14" s="303" t="s">
        <v>975</v>
      </c>
      <c r="J14" s="304"/>
      <c r="K14" s="305" t="n">
        <v>409</v>
      </c>
      <c r="L14" s="308" t="s">
        <v>1041</v>
      </c>
      <c r="M14" s="307"/>
      <c r="N14" s="305" t="n">
        <v>370</v>
      </c>
      <c r="O14" s="308" t="s">
        <v>1042</v>
      </c>
      <c r="P14" s="304" t="s">
        <v>992</v>
      </c>
      <c r="Q14" s="305" t="n">
        <v>651</v>
      </c>
      <c r="R14" s="304" t="n">
        <v>1825</v>
      </c>
      <c r="S14" s="308" t="s">
        <v>1043</v>
      </c>
      <c r="T14" s="307" t="s">
        <v>970</v>
      </c>
      <c r="U14" s="305" t="n">
        <v>285</v>
      </c>
      <c r="V14" s="308" t="s">
        <v>1044</v>
      </c>
      <c r="W14" s="307"/>
      <c r="X14" s="305" t="n">
        <v>344</v>
      </c>
      <c r="Y14" s="309" t="s">
        <v>1045</v>
      </c>
      <c r="Z14" s="310"/>
      <c r="AA14" s="305" t="n">
        <v>605</v>
      </c>
      <c r="AB14" s="308"/>
      <c r="AC14" s="307"/>
      <c r="AD14" s="305"/>
      <c r="AE14" s="311" t="n">
        <v>1234</v>
      </c>
    </row>
    <row r="15" customFormat="false" ht="30" hidden="false" customHeight="true" outlineLevel="0" collapsed="false"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</row>
    <row r="16" customFormat="false" ht="30" hidden="false" customHeight="true" outlineLevel="0" collapsed="false">
      <c r="M16" s="313" t="s">
        <v>918</v>
      </c>
      <c r="N16" s="313"/>
    </row>
    <row r="17" customFormat="false" ht="30" hidden="false" customHeight="true" outlineLevel="0" collapsed="false"/>
    <row r="18" customFormat="false" ht="30" hidden="false" customHeight="true" outlineLevel="0" collapsed="false">
      <c r="N18" s="314" t="s">
        <v>8</v>
      </c>
      <c r="O18" s="314"/>
      <c r="P18" s="314"/>
      <c r="Q18" s="314"/>
      <c r="R18" s="262"/>
      <c r="Y18" s="315" t="s">
        <v>25</v>
      </c>
      <c r="Z18" s="315"/>
      <c r="AA18" s="315"/>
      <c r="AB18" s="315" t="s">
        <v>26</v>
      </c>
      <c r="AC18" s="262"/>
    </row>
    <row r="19" customFormat="false" ht="30" hidden="false" customHeight="true" outlineLevel="0" collapsed="false">
      <c r="O19" s="317"/>
      <c r="Y19" s="315" t="s">
        <v>14</v>
      </c>
      <c r="Z19" s="315"/>
      <c r="AA19" s="315"/>
      <c r="AB19" s="315" t="s">
        <v>15</v>
      </c>
      <c r="AC19" s="262"/>
    </row>
    <row r="20" customFormat="false" ht="30" hidden="false" customHeight="true" outlineLevel="0" collapsed="false">
      <c r="N20" s="314" t="s">
        <v>35</v>
      </c>
      <c r="O20" s="314"/>
      <c r="P20" s="314"/>
      <c r="Q20" s="314"/>
      <c r="R20" s="262"/>
      <c r="V20" s="312"/>
      <c r="Y20" s="318"/>
      <c r="AA20" s="319" t="s">
        <v>17</v>
      </c>
      <c r="AB20" s="320" t="s">
        <v>18</v>
      </c>
    </row>
    <row r="21" customFormat="false" ht="20.1" hidden="false" customHeight="true" outlineLevel="0" collapsed="false">
      <c r="O21" s="317"/>
      <c r="V21" s="312"/>
      <c r="Y21" s="318"/>
      <c r="AA21" s="321" t="s">
        <v>19</v>
      </c>
      <c r="AB21" s="320" t="s">
        <v>20</v>
      </c>
    </row>
    <row r="22" customFormat="false" ht="20.1" hidden="false" customHeight="true" outlineLevel="0" collapsed="false">
      <c r="O22" s="317"/>
      <c r="S22" s="318"/>
      <c r="U22" s="320"/>
      <c r="V22" s="312"/>
      <c r="AA22" s="321" t="s">
        <v>21</v>
      </c>
      <c r="AB22" s="320" t="s">
        <v>22</v>
      </c>
    </row>
    <row r="23" customFormat="false" ht="20.1" hidden="false" customHeight="true" outlineLevel="0" collapsed="false">
      <c r="O23" s="317"/>
      <c r="V23" s="312"/>
      <c r="Y23" s="315" t="s">
        <v>16</v>
      </c>
      <c r="Z23" s="262"/>
      <c r="AA23" s="322" t="s">
        <v>23</v>
      </c>
      <c r="AB23" s="315" t="s">
        <v>24</v>
      </c>
      <c r="AC23" s="262"/>
      <c r="AD23" s="262"/>
    </row>
    <row r="24" customFormat="false" ht="25.5" hidden="false" customHeight="false" outlineLevel="0" collapsed="false">
      <c r="E24" s="323"/>
      <c r="O24" s="317"/>
      <c r="S24" s="318"/>
      <c r="U24" s="320"/>
      <c r="V24" s="312"/>
    </row>
    <row r="25" customFormat="false" ht="24" hidden="false" customHeight="false" outlineLevel="0" collapsed="false">
      <c r="C25" s="375" t="s">
        <v>1046</v>
      </c>
      <c r="O25" s="317"/>
      <c r="Y25" s="376" t="s">
        <v>841</v>
      </c>
    </row>
    <row r="27" customFormat="false" ht="20.1" hidden="false" customHeight="true" outlineLevel="0" collapsed="false">
      <c r="B27" s="325" t="s">
        <v>842</v>
      </c>
      <c r="C27" s="326" t="s">
        <v>55</v>
      </c>
      <c r="D27" s="327" t="s">
        <v>56</v>
      </c>
      <c r="E27" s="328" t="s">
        <v>920</v>
      </c>
      <c r="F27" s="377"/>
      <c r="G27" s="378" t="s">
        <v>643</v>
      </c>
      <c r="H27" s="379"/>
      <c r="I27" s="377"/>
      <c r="J27" s="380" t="s">
        <v>299</v>
      </c>
      <c r="K27" s="379"/>
      <c r="L27" s="377"/>
      <c r="M27" s="380" t="s">
        <v>368</v>
      </c>
      <c r="N27" s="379"/>
      <c r="O27" s="381"/>
      <c r="P27" s="378" t="s">
        <v>82</v>
      </c>
      <c r="Q27" s="379"/>
      <c r="R27" s="382" t="s">
        <v>483</v>
      </c>
      <c r="S27" s="382"/>
      <c r="T27" s="380" t="s">
        <v>333</v>
      </c>
      <c r="U27" s="379"/>
      <c r="V27" s="382"/>
      <c r="W27" s="380" t="s">
        <v>846</v>
      </c>
      <c r="X27" s="379"/>
      <c r="Y27" s="382"/>
      <c r="Z27" s="378" t="s">
        <v>121</v>
      </c>
      <c r="AA27" s="379"/>
      <c r="AB27" s="382"/>
      <c r="AC27" s="380"/>
      <c r="AD27" s="379"/>
      <c r="AE27" s="325" t="s">
        <v>484</v>
      </c>
    </row>
    <row r="28" customFormat="false" ht="20.1" hidden="false" customHeight="true" outlineLevel="0" collapsed="false">
      <c r="B28" s="333" t="n">
        <v>1</v>
      </c>
      <c r="C28" s="334" t="s">
        <v>709</v>
      </c>
      <c r="D28" s="335" t="s">
        <v>560</v>
      </c>
      <c r="E28" s="336" t="s">
        <v>987</v>
      </c>
      <c r="F28" s="383" t="s">
        <v>988</v>
      </c>
      <c r="G28" s="384" t="s">
        <v>923</v>
      </c>
      <c r="H28" s="385" t="n">
        <v>763</v>
      </c>
      <c r="I28" s="383" t="s">
        <v>989</v>
      </c>
      <c r="J28" s="384"/>
      <c r="K28" s="385" t="n">
        <v>806</v>
      </c>
      <c r="L28" s="386" t="s">
        <v>990</v>
      </c>
      <c r="M28" s="387"/>
      <c r="N28" s="385" t="n">
        <v>338</v>
      </c>
      <c r="O28" s="383" t="s">
        <v>991</v>
      </c>
      <c r="P28" s="341" t="s">
        <v>992</v>
      </c>
      <c r="Q28" s="385" t="n">
        <v>740</v>
      </c>
      <c r="R28" s="388" t="n">
        <v>2647</v>
      </c>
      <c r="S28" s="383" t="s">
        <v>993</v>
      </c>
      <c r="T28" s="384" t="s">
        <v>994</v>
      </c>
      <c r="U28" s="385" t="n">
        <v>562</v>
      </c>
      <c r="V28" s="383" t="s">
        <v>995</v>
      </c>
      <c r="W28" s="387"/>
      <c r="X28" s="385" t="n">
        <v>491</v>
      </c>
      <c r="Y28" s="389" t="s">
        <v>996</v>
      </c>
      <c r="Z28" s="387"/>
      <c r="AA28" s="385" t="n">
        <v>698</v>
      </c>
      <c r="AB28" s="390"/>
      <c r="AC28" s="387"/>
      <c r="AD28" s="385"/>
      <c r="AE28" s="344" t="n">
        <v>1751</v>
      </c>
      <c r="AF28" s="371" t="n">
        <v>2.5</v>
      </c>
    </row>
    <row r="29" customFormat="false" ht="20.1" hidden="false" customHeight="true" outlineLevel="0" collapsed="false">
      <c r="B29" s="346" t="n">
        <v>2</v>
      </c>
      <c r="C29" s="347" t="s">
        <v>657</v>
      </c>
      <c r="D29" s="348" t="s">
        <v>593</v>
      </c>
      <c r="E29" s="349" t="s">
        <v>997</v>
      </c>
      <c r="F29" s="350" t="s">
        <v>998</v>
      </c>
      <c r="G29" s="384" t="s">
        <v>951</v>
      </c>
      <c r="H29" s="352" t="n">
        <v>817</v>
      </c>
      <c r="I29" s="350" t="s">
        <v>956</v>
      </c>
      <c r="J29" s="351"/>
      <c r="K29" s="352" t="n">
        <v>512</v>
      </c>
      <c r="L29" s="357" t="s">
        <v>999</v>
      </c>
      <c r="M29" s="354"/>
      <c r="N29" s="352" t="n">
        <v>504</v>
      </c>
      <c r="O29" s="350" t="s">
        <v>1000</v>
      </c>
      <c r="P29" s="351" t="s">
        <v>923</v>
      </c>
      <c r="Q29" s="352" t="n">
        <v>662</v>
      </c>
      <c r="R29" s="355" t="n">
        <v>2495</v>
      </c>
      <c r="S29" s="350" t="s">
        <v>1001</v>
      </c>
      <c r="T29" s="351" t="s">
        <v>1002</v>
      </c>
      <c r="U29" s="352" t="n">
        <v>522</v>
      </c>
      <c r="V29" s="350" t="s">
        <v>1003</v>
      </c>
      <c r="W29" s="354"/>
      <c r="X29" s="352" t="n">
        <v>582</v>
      </c>
      <c r="Y29" s="391" t="s">
        <v>1004</v>
      </c>
      <c r="Z29" s="354"/>
      <c r="AA29" s="352" t="n">
        <v>665</v>
      </c>
      <c r="AB29" s="357"/>
      <c r="AC29" s="354"/>
      <c r="AD29" s="352"/>
      <c r="AE29" s="358" t="n">
        <v>1769</v>
      </c>
      <c r="AF29" s="371" t="n">
        <v>3.5</v>
      </c>
    </row>
    <row r="30" customFormat="false" ht="20.1" hidden="false" customHeight="true" outlineLevel="0" collapsed="false">
      <c r="B30" s="346" t="n">
        <v>3</v>
      </c>
      <c r="C30" s="347" t="s">
        <v>819</v>
      </c>
      <c r="D30" s="348" t="s">
        <v>565</v>
      </c>
      <c r="E30" s="349" t="n">
        <v>4170</v>
      </c>
      <c r="F30" s="350" t="s">
        <v>1005</v>
      </c>
      <c r="G30" s="384" t="s">
        <v>951</v>
      </c>
      <c r="H30" s="352" t="n">
        <v>607</v>
      </c>
      <c r="I30" s="350" t="s">
        <v>1006</v>
      </c>
      <c r="J30" s="351"/>
      <c r="K30" s="352" t="n">
        <v>632</v>
      </c>
      <c r="L30" s="357" t="s">
        <v>1007</v>
      </c>
      <c r="M30" s="354"/>
      <c r="N30" s="352" t="n">
        <v>490</v>
      </c>
      <c r="O30" s="392" t="s">
        <v>1008</v>
      </c>
      <c r="P30" s="354" t="s">
        <v>923</v>
      </c>
      <c r="Q30" s="352" t="n">
        <v>621</v>
      </c>
      <c r="R30" s="355" t="n">
        <v>2350</v>
      </c>
      <c r="S30" s="350" t="s">
        <v>1009</v>
      </c>
      <c r="T30" s="351" t="s">
        <v>1010</v>
      </c>
      <c r="U30" s="352" t="n">
        <v>589</v>
      </c>
      <c r="V30" s="350" t="s">
        <v>1011</v>
      </c>
      <c r="W30" s="354"/>
      <c r="X30" s="352" t="n">
        <v>553</v>
      </c>
      <c r="Y30" s="391" t="s">
        <v>1012</v>
      </c>
      <c r="Z30" s="354"/>
      <c r="AA30" s="352" t="n">
        <v>678</v>
      </c>
      <c r="AB30" s="357"/>
      <c r="AC30" s="354"/>
      <c r="AD30" s="352"/>
      <c r="AE30" s="358" t="n">
        <v>1820</v>
      </c>
      <c r="AF30" s="371" t="n">
        <v>2.2</v>
      </c>
    </row>
    <row r="31" customFormat="false" ht="20.1" hidden="false" customHeight="true" outlineLevel="0" collapsed="false">
      <c r="B31" s="346" t="n">
        <v>4</v>
      </c>
      <c r="C31" s="347" t="s">
        <v>753</v>
      </c>
      <c r="D31" s="348" t="s">
        <v>560</v>
      </c>
      <c r="E31" s="349" t="n">
        <v>3699</v>
      </c>
      <c r="F31" s="350" t="s">
        <v>1013</v>
      </c>
      <c r="G31" s="384" t="s">
        <v>923</v>
      </c>
      <c r="H31" s="352" t="n">
        <v>614</v>
      </c>
      <c r="I31" s="350" t="s">
        <v>1014</v>
      </c>
      <c r="J31" s="351"/>
      <c r="K31" s="352" t="n">
        <v>666</v>
      </c>
      <c r="L31" s="357" t="s">
        <v>1015</v>
      </c>
      <c r="M31" s="354"/>
      <c r="N31" s="352" t="n">
        <v>403</v>
      </c>
      <c r="O31" s="392" t="s">
        <v>1016</v>
      </c>
      <c r="P31" s="351" t="s">
        <v>923</v>
      </c>
      <c r="Q31" s="352" t="n">
        <v>642</v>
      </c>
      <c r="R31" s="355" t="n">
        <v>2325</v>
      </c>
      <c r="S31" s="350" t="s">
        <v>1017</v>
      </c>
      <c r="T31" s="351" t="s">
        <v>880</v>
      </c>
      <c r="U31" s="352" t="n">
        <v>448</v>
      </c>
      <c r="V31" s="350" t="s">
        <v>1018</v>
      </c>
      <c r="W31" s="354"/>
      <c r="X31" s="352" t="n">
        <v>349</v>
      </c>
      <c r="Y31" s="392" t="s">
        <v>1019</v>
      </c>
      <c r="Z31" s="354"/>
      <c r="AA31" s="352" t="n">
        <v>577</v>
      </c>
      <c r="AB31" s="357"/>
      <c r="AC31" s="354"/>
      <c r="AD31" s="352"/>
      <c r="AE31" s="358" t="n">
        <v>1374</v>
      </c>
      <c r="AF31" s="371" t="n">
        <v>2</v>
      </c>
    </row>
    <row r="32" customFormat="false" ht="20.1" hidden="false" customHeight="true" outlineLevel="0" collapsed="false">
      <c r="B32" s="346" t="n">
        <v>5</v>
      </c>
      <c r="C32" s="347" t="s">
        <v>820</v>
      </c>
      <c r="D32" s="348" t="s">
        <v>565</v>
      </c>
      <c r="E32" s="349" t="n">
        <v>3698</v>
      </c>
      <c r="F32" s="350" t="s">
        <v>1020</v>
      </c>
      <c r="G32" s="384" t="s">
        <v>923</v>
      </c>
      <c r="H32" s="352" t="n">
        <v>646</v>
      </c>
      <c r="I32" s="350" t="s">
        <v>1021</v>
      </c>
      <c r="J32" s="351"/>
      <c r="K32" s="352" t="n">
        <v>599</v>
      </c>
      <c r="L32" s="357" t="s">
        <v>1022</v>
      </c>
      <c r="M32" s="354"/>
      <c r="N32" s="352" t="n">
        <v>436</v>
      </c>
      <c r="O32" s="392" t="s">
        <v>1023</v>
      </c>
      <c r="P32" s="351" t="s">
        <v>992</v>
      </c>
      <c r="Q32" s="352" t="n">
        <v>574</v>
      </c>
      <c r="R32" s="355" t="n">
        <v>2255</v>
      </c>
      <c r="S32" s="350" t="s">
        <v>1017</v>
      </c>
      <c r="T32" s="351" t="s">
        <v>1010</v>
      </c>
      <c r="U32" s="352" t="n">
        <v>448</v>
      </c>
      <c r="V32" s="350" t="s">
        <v>1024</v>
      </c>
      <c r="W32" s="354"/>
      <c r="X32" s="352" t="n">
        <v>461</v>
      </c>
      <c r="Y32" s="391" t="s">
        <v>1025</v>
      </c>
      <c r="Z32" s="354"/>
      <c r="AA32" s="352" t="n">
        <v>534</v>
      </c>
      <c r="AB32" s="357"/>
      <c r="AC32" s="354"/>
      <c r="AD32" s="352"/>
      <c r="AE32" s="358" t="n">
        <v>1443</v>
      </c>
      <c r="AF32" s="371" t="n">
        <v>2.3</v>
      </c>
    </row>
    <row r="33" customFormat="false" ht="20.1" hidden="false" customHeight="true" outlineLevel="0" collapsed="false">
      <c r="B33" s="346" t="n">
        <v>6</v>
      </c>
      <c r="C33" s="347" t="s">
        <v>821</v>
      </c>
      <c r="D33" s="348" t="s">
        <v>580</v>
      </c>
      <c r="E33" s="349" t="n">
        <v>3429</v>
      </c>
      <c r="F33" s="350" t="s">
        <v>1026</v>
      </c>
      <c r="G33" s="351" t="s">
        <v>951</v>
      </c>
      <c r="H33" s="352" t="n">
        <v>707</v>
      </c>
      <c r="I33" s="393" t="s">
        <v>1027</v>
      </c>
      <c r="J33" s="351"/>
      <c r="K33" s="394" t="n">
        <v>460</v>
      </c>
      <c r="L33" s="392" t="s">
        <v>1028</v>
      </c>
      <c r="M33" s="354"/>
      <c r="N33" s="394" t="n">
        <v>267</v>
      </c>
      <c r="O33" s="392" t="s">
        <v>1029</v>
      </c>
      <c r="P33" s="351" t="s">
        <v>923</v>
      </c>
      <c r="Q33" s="352" t="n">
        <v>589</v>
      </c>
      <c r="R33" s="355" t="n">
        <v>2023</v>
      </c>
      <c r="S33" s="395" t="s">
        <v>1030</v>
      </c>
      <c r="T33" s="351" t="s">
        <v>1031</v>
      </c>
      <c r="U33" s="352" t="n">
        <v>645</v>
      </c>
      <c r="V33" s="350" t="s">
        <v>1032</v>
      </c>
      <c r="W33" s="354"/>
      <c r="X33" s="352" t="n">
        <v>292</v>
      </c>
      <c r="Y33" s="391" t="s">
        <v>1033</v>
      </c>
      <c r="Z33" s="354"/>
      <c r="AA33" s="352" t="n">
        <v>469</v>
      </c>
      <c r="AB33" s="357"/>
      <c r="AC33" s="354"/>
      <c r="AD33" s="352"/>
      <c r="AE33" s="358" t="n">
        <v>1406</v>
      </c>
      <c r="AF33" s="371" t="n">
        <v>2.8</v>
      </c>
    </row>
    <row r="34" customFormat="false" ht="20.1" hidden="false" customHeight="true" outlineLevel="0" collapsed="false">
      <c r="B34" s="346" t="n">
        <v>7</v>
      </c>
      <c r="C34" s="347" t="s">
        <v>822</v>
      </c>
      <c r="D34" s="348" t="s">
        <v>580</v>
      </c>
      <c r="E34" s="349" t="n">
        <v>3097</v>
      </c>
      <c r="F34" s="350" t="s">
        <v>1034</v>
      </c>
      <c r="G34" s="351" t="s">
        <v>923</v>
      </c>
      <c r="H34" s="352" t="n">
        <v>463</v>
      </c>
      <c r="I34" s="350" t="s">
        <v>1027</v>
      </c>
      <c r="J34" s="351"/>
      <c r="K34" s="352" t="n">
        <v>460</v>
      </c>
      <c r="L34" s="357" t="s">
        <v>1035</v>
      </c>
      <c r="M34" s="354"/>
      <c r="N34" s="352" t="n">
        <v>306</v>
      </c>
      <c r="O34" s="350" t="s">
        <v>1036</v>
      </c>
      <c r="P34" s="354" t="s">
        <v>992</v>
      </c>
      <c r="Q34" s="352" t="n">
        <v>590</v>
      </c>
      <c r="R34" s="355" t="n">
        <v>1819</v>
      </c>
      <c r="S34" s="350" t="s">
        <v>1037</v>
      </c>
      <c r="T34" s="351" t="s">
        <v>896</v>
      </c>
      <c r="U34" s="352" t="n">
        <v>443</v>
      </c>
      <c r="V34" s="350" t="s">
        <v>1038</v>
      </c>
      <c r="W34" s="354"/>
      <c r="X34" s="352" t="n">
        <v>330</v>
      </c>
      <c r="Y34" s="392" t="s">
        <v>1039</v>
      </c>
      <c r="Z34" s="354"/>
      <c r="AA34" s="352" t="n">
        <v>505</v>
      </c>
      <c r="AB34" s="357"/>
      <c r="AC34" s="354"/>
      <c r="AD34" s="352"/>
      <c r="AE34" s="358" t="n">
        <v>1278</v>
      </c>
      <c r="AF34" s="371" t="n">
        <v>2.1</v>
      </c>
    </row>
    <row r="35" customFormat="false" ht="20.1" hidden="false" customHeight="true" outlineLevel="0" collapsed="false">
      <c r="B35" s="359" t="n">
        <v>8</v>
      </c>
      <c r="C35" s="360" t="s">
        <v>823</v>
      </c>
      <c r="D35" s="361" t="s">
        <v>580</v>
      </c>
      <c r="E35" s="362" t="n">
        <v>3059</v>
      </c>
      <c r="F35" s="396" t="s">
        <v>1040</v>
      </c>
      <c r="G35" s="397" t="s">
        <v>923</v>
      </c>
      <c r="H35" s="398" t="n">
        <v>395</v>
      </c>
      <c r="I35" s="396" t="s">
        <v>975</v>
      </c>
      <c r="J35" s="399"/>
      <c r="K35" s="398" t="n">
        <v>409</v>
      </c>
      <c r="L35" s="400" t="s">
        <v>1041</v>
      </c>
      <c r="M35" s="401"/>
      <c r="N35" s="398" t="n">
        <v>370</v>
      </c>
      <c r="O35" s="396" t="s">
        <v>1042</v>
      </c>
      <c r="P35" s="401" t="s">
        <v>992</v>
      </c>
      <c r="Q35" s="398" t="n">
        <v>651</v>
      </c>
      <c r="R35" s="402" t="n">
        <v>1825</v>
      </c>
      <c r="S35" s="396" t="s">
        <v>1043</v>
      </c>
      <c r="T35" s="399" t="s">
        <v>970</v>
      </c>
      <c r="U35" s="398" t="n">
        <v>285</v>
      </c>
      <c r="V35" s="396" t="s">
        <v>1044</v>
      </c>
      <c r="W35" s="401"/>
      <c r="X35" s="398" t="n">
        <v>344</v>
      </c>
      <c r="Y35" s="403" t="s">
        <v>1045</v>
      </c>
      <c r="Z35" s="401"/>
      <c r="AA35" s="398" t="n">
        <v>605</v>
      </c>
      <c r="AB35" s="400"/>
      <c r="AC35" s="401"/>
      <c r="AD35" s="398"/>
      <c r="AE35" s="404" t="n">
        <v>1234</v>
      </c>
      <c r="AF35" s="371" t="n">
        <v>1.5</v>
      </c>
    </row>
    <row r="36" customFormat="false" ht="20.1" hidden="false" customHeight="true" outlineLevel="0" collapsed="false">
      <c r="B36" s="333" t="n">
        <v>9</v>
      </c>
      <c r="C36" s="334" t="s">
        <v>1047</v>
      </c>
      <c r="D36" s="335" t="s">
        <v>68</v>
      </c>
      <c r="E36" s="336" t="n">
        <v>3008</v>
      </c>
      <c r="F36" s="337" t="s">
        <v>1048</v>
      </c>
      <c r="G36" s="384" t="s">
        <v>923</v>
      </c>
      <c r="H36" s="339" t="n">
        <v>522</v>
      </c>
      <c r="I36" s="405" t="s">
        <v>1049</v>
      </c>
      <c r="J36" s="338"/>
      <c r="K36" s="406" t="n">
        <v>359</v>
      </c>
      <c r="L36" s="407" t="s">
        <v>1050</v>
      </c>
      <c r="M36" s="341"/>
      <c r="N36" s="406" t="n">
        <v>363</v>
      </c>
      <c r="O36" s="407" t="s">
        <v>1051</v>
      </c>
      <c r="P36" s="338" t="s">
        <v>923</v>
      </c>
      <c r="Q36" s="339" t="n">
        <v>533</v>
      </c>
      <c r="R36" s="342" t="n">
        <v>1777</v>
      </c>
      <c r="S36" s="408" t="s">
        <v>1052</v>
      </c>
      <c r="T36" s="338" t="s">
        <v>1010</v>
      </c>
      <c r="U36" s="339" t="n">
        <v>331</v>
      </c>
      <c r="V36" s="337" t="s">
        <v>1053</v>
      </c>
      <c r="W36" s="341"/>
      <c r="X36" s="339" t="n">
        <v>385</v>
      </c>
      <c r="Y36" s="409" t="s">
        <v>1054</v>
      </c>
      <c r="Z36" s="341"/>
      <c r="AA36" s="339" t="n">
        <v>515</v>
      </c>
      <c r="AB36" s="343"/>
      <c r="AC36" s="341"/>
      <c r="AD36" s="339"/>
      <c r="AE36" s="344" t="n">
        <v>1231</v>
      </c>
      <c r="AF36" s="371" t="n">
        <v>1.9</v>
      </c>
    </row>
    <row r="37" customFormat="false" ht="20.1" hidden="false" customHeight="true" outlineLevel="0" collapsed="false">
      <c r="B37" s="346" t="n">
        <v>10</v>
      </c>
      <c r="C37" s="347" t="s">
        <v>1055</v>
      </c>
      <c r="D37" s="348" t="s">
        <v>676</v>
      </c>
      <c r="E37" s="349" t="n">
        <v>2774</v>
      </c>
      <c r="F37" s="350" t="s">
        <v>1056</v>
      </c>
      <c r="G37" s="351" t="s">
        <v>923</v>
      </c>
      <c r="H37" s="352" t="n">
        <v>454</v>
      </c>
      <c r="I37" s="350" t="s">
        <v>1049</v>
      </c>
      <c r="J37" s="351"/>
      <c r="K37" s="352" t="n">
        <v>359</v>
      </c>
      <c r="L37" s="357" t="s">
        <v>1057</v>
      </c>
      <c r="M37" s="354"/>
      <c r="N37" s="352" t="n">
        <v>346</v>
      </c>
      <c r="O37" s="350" t="s">
        <v>1058</v>
      </c>
      <c r="P37" s="354" t="s">
        <v>923</v>
      </c>
      <c r="Q37" s="352" t="n">
        <v>444</v>
      </c>
      <c r="R37" s="355" t="n">
        <v>1603</v>
      </c>
      <c r="S37" s="350" t="s">
        <v>1059</v>
      </c>
      <c r="T37" s="351" t="s">
        <v>1060</v>
      </c>
      <c r="U37" s="352" t="n">
        <v>376</v>
      </c>
      <c r="V37" s="350" t="s">
        <v>1061</v>
      </c>
      <c r="W37" s="354"/>
      <c r="X37" s="352" t="n">
        <v>361</v>
      </c>
      <c r="Y37" s="391" t="s">
        <v>1062</v>
      </c>
      <c r="Z37" s="354"/>
      <c r="AA37" s="352" t="n">
        <v>434</v>
      </c>
      <c r="AB37" s="357"/>
      <c r="AC37" s="354"/>
      <c r="AD37" s="352"/>
      <c r="AE37" s="358" t="n">
        <v>1171</v>
      </c>
      <c r="AF37" s="371" t="n">
        <v>2.2</v>
      </c>
    </row>
    <row r="38" customFormat="false" ht="20.1" hidden="false" customHeight="true" outlineLevel="0" collapsed="false">
      <c r="B38" s="346" t="n">
        <v>11</v>
      </c>
      <c r="C38" s="347" t="s">
        <v>1063</v>
      </c>
      <c r="D38" s="348" t="s">
        <v>568</v>
      </c>
      <c r="E38" s="349" t="n">
        <v>2656</v>
      </c>
      <c r="F38" s="350" t="s">
        <v>1064</v>
      </c>
      <c r="G38" s="351" t="s">
        <v>923</v>
      </c>
      <c r="H38" s="352" t="n">
        <v>284</v>
      </c>
      <c r="I38" s="393" t="s">
        <v>956</v>
      </c>
      <c r="J38" s="351"/>
      <c r="K38" s="394" t="n">
        <v>512</v>
      </c>
      <c r="L38" s="392" t="s">
        <v>1065</v>
      </c>
      <c r="M38" s="354"/>
      <c r="N38" s="394" t="n">
        <v>302</v>
      </c>
      <c r="O38" s="392" t="s">
        <v>1066</v>
      </c>
      <c r="P38" s="351" t="s">
        <v>923</v>
      </c>
      <c r="Q38" s="352" t="n">
        <v>416</v>
      </c>
      <c r="R38" s="355" t="n">
        <v>1514</v>
      </c>
      <c r="S38" s="395" t="s">
        <v>1067</v>
      </c>
      <c r="T38" s="351" t="s">
        <v>923</v>
      </c>
      <c r="U38" s="352" t="n">
        <v>315</v>
      </c>
      <c r="V38" s="350" t="s">
        <v>1068</v>
      </c>
      <c r="W38" s="354"/>
      <c r="X38" s="352" t="n">
        <v>241</v>
      </c>
      <c r="Y38" s="392" t="s">
        <v>1069</v>
      </c>
      <c r="Z38" s="354"/>
      <c r="AA38" s="352" t="n">
        <v>586</v>
      </c>
      <c r="AB38" s="357"/>
      <c r="AC38" s="354"/>
      <c r="AD38" s="352"/>
      <c r="AE38" s="358" t="n">
        <v>1142</v>
      </c>
      <c r="AF38" s="371" t="n">
        <v>1.2</v>
      </c>
    </row>
    <row r="39" customFormat="false" ht="20.1" hidden="false" customHeight="true" outlineLevel="0" collapsed="false">
      <c r="B39" s="346" t="n">
        <v>12</v>
      </c>
      <c r="C39" s="347" t="s">
        <v>1070</v>
      </c>
      <c r="D39" s="348" t="s">
        <v>568</v>
      </c>
      <c r="E39" s="349" t="n">
        <v>2460</v>
      </c>
      <c r="F39" s="350" t="s">
        <v>1071</v>
      </c>
      <c r="G39" s="351" t="s">
        <v>951</v>
      </c>
      <c r="H39" s="352" t="n">
        <v>350</v>
      </c>
      <c r="I39" s="350" t="s">
        <v>1072</v>
      </c>
      <c r="J39" s="351"/>
      <c r="K39" s="352" t="n">
        <v>266</v>
      </c>
      <c r="L39" s="357" t="s">
        <v>860</v>
      </c>
      <c r="M39" s="354"/>
      <c r="N39" s="352" t="n">
        <v>288</v>
      </c>
      <c r="O39" s="350" t="s">
        <v>1073</v>
      </c>
      <c r="P39" s="354" t="s">
        <v>992</v>
      </c>
      <c r="Q39" s="352" t="n">
        <v>463</v>
      </c>
      <c r="R39" s="355" t="n">
        <v>1367</v>
      </c>
      <c r="S39" s="350" t="s">
        <v>1074</v>
      </c>
      <c r="T39" s="351" t="s">
        <v>970</v>
      </c>
      <c r="U39" s="352" t="n">
        <v>336</v>
      </c>
      <c r="V39" s="350" t="s">
        <v>1075</v>
      </c>
      <c r="W39" s="354"/>
      <c r="X39" s="352" t="n">
        <v>331</v>
      </c>
      <c r="Y39" s="391" t="s">
        <v>1076</v>
      </c>
      <c r="Z39" s="354"/>
      <c r="AA39" s="352" t="n">
        <v>426</v>
      </c>
      <c r="AB39" s="357"/>
      <c r="AC39" s="354"/>
      <c r="AD39" s="352"/>
      <c r="AE39" s="358" t="n">
        <v>1093</v>
      </c>
      <c r="AF39" s="371" t="n">
        <v>1.8</v>
      </c>
    </row>
    <row r="40" customFormat="false" ht="20.1" hidden="false" customHeight="true" outlineLevel="0" collapsed="false">
      <c r="B40" s="346" t="n">
        <v>13</v>
      </c>
      <c r="C40" s="347" t="s">
        <v>1077</v>
      </c>
      <c r="D40" s="348" t="s">
        <v>385</v>
      </c>
      <c r="E40" s="349" t="n">
        <v>2278</v>
      </c>
      <c r="F40" s="350" t="s">
        <v>1044</v>
      </c>
      <c r="G40" s="351" t="s">
        <v>951</v>
      </c>
      <c r="H40" s="352" t="n">
        <v>103</v>
      </c>
      <c r="I40" s="350" t="s">
        <v>1078</v>
      </c>
      <c r="J40" s="351"/>
      <c r="K40" s="352" t="n">
        <v>312</v>
      </c>
      <c r="L40" s="357" t="s">
        <v>993</v>
      </c>
      <c r="M40" s="354"/>
      <c r="N40" s="352" t="n">
        <v>209</v>
      </c>
      <c r="O40" s="350" t="s">
        <v>1079</v>
      </c>
      <c r="P40" s="354" t="s">
        <v>992</v>
      </c>
      <c r="Q40" s="352" t="n">
        <v>550</v>
      </c>
      <c r="R40" s="355" t="n">
        <v>1174</v>
      </c>
      <c r="S40" s="350" t="s">
        <v>1080</v>
      </c>
      <c r="T40" s="351" t="s">
        <v>992</v>
      </c>
      <c r="U40" s="352" t="n">
        <v>301</v>
      </c>
      <c r="V40" s="350" t="s">
        <v>1081</v>
      </c>
      <c r="W40" s="354"/>
      <c r="X40" s="352" t="n">
        <v>167</v>
      </c>
      <c r="Y40" s="391" t="s">
        <v>1082</v>
      </c>
      <c r="Z40" s="354"/>
      <c r="AA40" s="352" t="n">
        <v>636</v>
      </c>
      <c r="AB40" s="357"/>
      <c r="AC40" s="354"/>
      <c r="AD40" s="352"/>
      <c r="AE40" s="358" t="n">
        <v>1104</v>
      </c>
      <c r="AF40" s="371" t="n">
        <v>2.3</v>
      </c>
    </row>
    <row r="41" customFormat="false" ht="20.1" hidden="false" customHeight="true" outlineLevel="0" collapsed="false">
      <c r="B41" s="346"/>
      <c r="C41" s="347" t="s">
        <v>1083</v>
      </c>
      <c r="D41" s="348" t="s">
        <v>978</v>
      </c>
      <c r="E41" s="349" t="n">
        <v>2240</v>
      </c>
      <c r="F41" s="350" t="s">
        <v>1084</v>
      </c>
      <c r="G41" s="351" t="s">
        <v>951</v>
      </c>
      <c r="H41" s="352" t="n">
        <v>294</v>
      </c>
      <c r="I41" s="350" t="s">
        <v>975</v>
      </c>
      <c r="J41" s="351"/>
      <c r="K41" s="352" t="n">
        <v>409</v>
      </c>
      <c r="L41" s="357" t="s">
        <v>895</v>
      </c>
      <c r="M41" s="354"/>
      <c r="N41" s="352" t="n">
        <v>271</v>
      </c>
      <c r="O41" s="392" t="s">
        <v>1085</v>
      </c>
      <c r="P41" s="354" t="s">
        <v>923</v>
      </c>
      <c r="Q41" s="352" t="n">
        <v>474</v>
      </c>
      <c r="R41" s="355" t="n">
        <v>1448</v>
      </c>
      <c r="S41" s="350" t="s">
        <v>1086</v>
      </c>
      <c r="T41" s="351" t="s">
        <v>1031</v>
      </c>
      <c r="U41" s="352" t="n">
        <v>408</v>
      </c>
      <c r="V41" s="350" t="s">
        <v>1087</v>
      </c>
      <c r="W41" s="354"/>
      <c r="X41" s="352" t="n">
        <v>384</v>
      </c>
      <c r="Y41" s="391"/>
      <c r="Z41" s="354"/>
      <c r="AA41" s="352"/>
      <c r="AB41" s="357"/>
      <c r="AC41" s="354"/>
      <c r="AD41" s="352"/>
      <c r="AE41" s="358" t="n">
        <v>792</v>
      </c>
      <c r="AF41" s="371" t="n">
        <v>2.8</v>
      </c>
    </row>
    <row r="42" customFormat="false" ht="20.1" hidden="false" customHeight="true" outlineLevel="0" collapsed="false">
      <c r="B42" s="346"/>
      <c r="C42" s="347" t="s">
        <v>1088</v>
      </c>
      <c r="D42" s="348" t="s">
        <v>68</v>
      </c>
      <c r="E42" s="349" t="n">
        <v>550</v>
      </c>
      <c r="F42" s="350" t="s">
        <v>864</v>
      </c>
      <c r="G42" s="351" t="s">
        <v>951</v>
      </c>
      <c r="H42" s="352" t="n">
        <v>550</v>
      </c>
      <c r="I42" s="393"/>
      <c r="J42" s="351"/>
      <c r="K42" s="394"/>
      <c r="L42" s="392"/>
      <c r="M42" s="354"/>
      <c r="N42" s="394"/>
      <c r="O42" s="392"/>
      <c r="P42" s="351"/>
      <c r="Q42" s="352"/>
      <c r="R42" s="355" t="n">
        <v>550</v>
      </c>
      <c r="S42" s="395"/>
      <c r="T42" s="351"/>
      <c r="U42" s="352"/>
      <c r="V42" s="350"/>
      <c r="W42" s="354"/>
      <c r="X42" s="352"/>
      <c r="Y42" s="392"/>
      <c r="Z42" s="354"/>
      <c r="AA42" s="352"/>
      <c r="AB42" s="357"/>
      <c r="AC42" s="354"/>
      <c r="AD42" s="352"/>
      <c r="AE42" s="358"/>
      <c r="AF42" s="371"/>
    </row>
    <row r="43" customFormat="false" ht="20.1" hidden="false" customHeight="true" outlineLevel="0" collapsed="false">
      <c r="B43" s="359"/>
      <c r="C43" s="360"/>
      <c r="D43" s="361"/>
      <c r="E43" s="362"/>
      <c r="F43" s="363"/>
      <c r="G43" s="364"/>
      <c r="H43" s="365"/>
      <c r="I43" s="410"/>
      <c r="J43" s="364"/>
      <c r="K43" s="411"/>
      <c r="L43" s="412"/>
      <c r="M43" s="367"/>
      <c r="N43" s="411"/>
      <c r="O43" s="412"/>
      <c r="P43" s="364"/>
      <c r="Q43" s="365"/>
      <c r="R43" s="368"/>
      <c r="S43" s="413"/>
      <c r="T43" s="364"/>
      <c r="U43" s="365"/>
      <c r="V43" s="363"/>
      <c r="W43" s="367"/>
      <c r="X43" s="365"/>
      <c r="Y43" s="414"/>
      <c r="Z43" s="367"/>
      <c r="AA43" s="365"/>
      <c r="AB43" s="369"/>
      <c r="AC43" s="367"/>
      <c r="AD43" s="365"/>
      <c r="AE43" s="370"/>
      <c r="AF43" s="371"/>
    </row>
    <row r="46" customFormat="false" ht="17.25" hidden="false" customHeight="false" outlineLevel="0" collapsed="false">
      <c r="M46" s="313" t="s">
        <v>918</v>
      </c>
      <c r="N46" s="313"/>
    </row>
    <row r="48" customFormat="false" ht="21" hidden="false" customHeight="true" outlineLevel="0" collapsed="false">
      <c r="N48" s="314" t="s">
        <v>8</v>
      </c>
      <c r="O48" s="314"/>
      <c r="P48" s="314"/>
      <c r="Q48" s="314"/>
      <c r="R48" s="262"/>
      <c r="Y48" s="315" t="s">
        <v>25</v>
      </c>
      <c r="Z48" s="315"/>
      <c r="AA48" s="315"/>
      <c r="AB48" s="315" t="s">
        <v>26</v>
      </c>
      <c r="AC48" s="262"/>
    </row>
    <row r="49" customFormat="false" ht="17.25" hidden="false" customHeight="false" outlineLevel="0" collapsed="false">
      <c r="O49" s="317"/>
      <c r="Y49" s="315" t="s">
        <v>14</v>
      </c>
      <c r="Z49" s="315"/>
      <c r="AA49" s="315"/>
      <c r="AB49" s="315" t="s">
        <v>15</v>
      </c>
      <c r="AC49" s="262"/>
    </row>
    <row r="50" customFormat="false" ht="21" hidden="false" customHeight="true" outlineLevel="0" collapsed="false">
      <c r="N50" s="314" t="s">
        <v>35</v>
      </c>
      <c r="O50" s="314"/>
      <c r="P50" s="314"/>
      <c r="Q50" s="314"/>
      <c r="R50" s="262"/>
      <c r="V50" s="312"/>
      <c r="AA50" s="319" t="s">
        <v>17</v>
      </c>
      <c r="AB50" s="372" t="s">
        <v>18</v>
      </c>
      <c r="AC50" s="373"/>
    </row>
    <row r="51" customFormat="false" ht="17.25" hidden="false" customHeight="false" outlineLevel="0" collapsed="false">
      <c r="O51" s="317"/>
      <c r="V51" s="312"/>
      <c r="Y51" s="318"/>
      <c r="AA51" s="321" t="s">
        <v>19</v>
      </c>
      <c r="AB51" s="374" t="s">
        <v>20</v>
      </c>
      <c r="AC51" s="312"/>
    </row>
    <row r="52" customFormat="false" ht="17.25" hidden="false" customHeight="false" outlineLevel="0" collapsed="false">
      <c r="O52" s="317"/>
      <c r="S52" s="318"/>
      <c r="U52" s="320"/>
      <c r="V52" s="312"/>
      <c r="Y52" s="318"/>
      <c r="AA52" s="321" t="s">
        <v>21</v>
      </c>
      <c r="AB52" s="374" t="s">
        <v>22</v>
      </c>
      <c r="AC52" s="312"/>
    </row>
    <row r="53" customFormat="false" ht="17.25" hidden="false" customHeight="false" outlineLevel="0" collapsed="false">
      <c r="O53" s="317"/>
      <c r="V53" s="312"/>
      <c r="Y53" s="315" t="s">
        <v>16</v>
      </c>
      <c r="Z53" s="262"/>
      <c r="AA53" s="322" t="s">
        <v>23</v>
      </c>
      <c r="AB53" s="315" t="s">
        <v>24</v>
      </c>
      <c r="AC53" s="262"/>
    </row>
    <row r="54" customFormat="false" ht="17.25" hidden="false" customHeight="false" outlineLevel="0" collapsed="false">
      <c r="S54" s="318"/>
      <c r="U54" s="320"/>
    </row>
  </sheetData>
  <mergeCells count="1">
    <mergeCell ref="E3:I3"/>
  </mergeCells>
  <dataValidations count="1">
    <dataValidation allowBlank="true" errorStyle="stop" operator="between" showDropDown="false" showErrorMessage="true" showInputMessage="false" sqref="R28:R43 AE28:AE4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75" workbookViewId="0">
      <selection pane="topLeft" activeCell="B103" activeCellId="0" sqref="B103"/>
    </sheetView>
  </sheetViews>
  <sheetFormatPr defaultColWidth="7.9921875" defaultRowHeight="12" zeroHeight="false" outlineLevelRow="0" outlineLevelCol="0"/>
  <cols>
    <col collapsed="false" customWidth="true" hidden="false" outlineLevel="0" max="1" min="1" style="415" width="6.12"/>
    <col collapsed="false" customWidth="true" hidden="false" outlineLevel="0" max="2" min="2" style="415" width="7.49"/>
    <col collapsed="false" customWidth="true" hidden="false" outlineLevel="0" max="3" min="3" style="416" width="5.25"/>
    <col collapsed="false" customWidth="true" hidden="false" outlineLevel="0" max="4" min="4" style="415" width="4.12"/>
    <col collapsed="false" customWidth="true" hidden="false" outlineLevel="0" max="5" min="5" style="417" width="5.36"/>
    <col collapsed="false" customWidth="true" hidden="false" outlineLevel="0" max="6" min="6" style="418" width="2.62"/>
    <col collapsed="false" customWidth="true" hidden="false" outlineLevel="0" max="7" min="7" style="418" width="11.62"/>
    <col collapsed="false" customWidth="true" hidden="false" outlineLevel="0" max="8" min="8" style="419" width="1.87"/>
    <col collapsed="false" customWidth="true" hidden="false" outlineLevel="0" max="9" min="9" style="418" width="12.86"/>
    <col collapsed="false" customWidth="true" hidden="false" outlineLevel="0" max="10" min="10" style="417" width="8.62"/>
    <col collapsed="false" customWidth="true" hidden="false" outlineLevel="0" max="11" min="11" style="418" width="2.62"/>
    <col collapsed="false" customWidth="true" hidden="false" outlineLevel="0" max="12" min="12" style="418" width="11.62"/>
    <col collapsed="false" customWidth="true" hidden="false" outlineLevel="0" max="13" min="13" style="419" width="1.87"/>
    <col collapsed="false" customWidth="true" hidden="false" outlineLevel="0" max="14" min="14" style="418" width="12.86"/>
    <col collapsed="false" customWidth="true" hidden="false" outlineLevel="0" max="15" min="15" style="417" width="8.62"/>
    <col collapsed="false" customWidth="true" hidden="false" outlineLevel="0" max="16" min="16" style="418" width="2.62"/>
    <col collapsed="false" customWidth="true" hidden="false" outlineLevel="0" max="17" min="17" style="418" width="11.62"/>
    <col collapsed="false" customWidth="true" hidden="false" outlineLevel="0" max="18" min="18" style="419" width="1.87"/>
    <col collapsed="false" customWidth="true" hidden="false" outlineLevel="0" max="19" min="19" style="418" width="12.86"/>
    <col collapsed="false" customWidth="true" hidden="false" outlineLevel="0" max="20" min="20" style="417" width="8.62"/>
    <col collapsed="false" customWidth="true" hidden="false" outlineLevel="0" max="21" min="21" style="418" width="2.62"/>
    <col collapsed="false" customWidth="true" hidden="false" outlineLevel="0" max="22" min="22" style="418" width="11.62"/>
    <col collapsed="false" customWidth="true" hidden="false" outlineLevel="0" max="23" min="23" style="419" width="1.87"/>
    <col collapsed="false" customWidth="true" hidden="false" outlineLevel="0" max="24" min="24" style="418" width="12.86"/>
    <col collapsed="false" customWidth="true" hidden="false" outlineLevel="0" max="25" min="25" style="417" width="8.62"/>
    <col collapsed="false" customWidth="false" hidden="false" outlineLevel="0" max="30" min="26" style="420" width="7.99"/>
    <col collapsed="false" customWidth="false" hidden="false" outlineLevel="0" max="257" min="31" style="418" width="7.99"/>
  </cols>
  <sheetData>
    <row r="1" customFormat="false" ht="14.25" hidden="false" customHeight="true" outlineLevel="0" collapsed="false">
      <c r="A1" s="421"/>
      <c r="B1" s="422"/>
      <c r="C1" s="423"/>
      <c r="D1" s="424"/>
      <c r="E1" s="425"/>
      <c r="F1" s="424"/>
      <c r="G1" s="424"/>
      <c r="H1" s="426"/>
      <c r="I1" s="427" t="s">
        <v>1089</v>
      </c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</row>
    <row r="2" customFormat="false" ht="12" hidden="false" customHeight="true" outlineLevel="0" collapsed="false"/>
    <row r="3" customFormat="false" ht="12" hidden="false" customHeight="true" outlineLevel="0" collapsed="false">
      <c r="A3" s="428"/>
      <c r="B3" s="429"/>
      <c r="C3" s="430"/>
      <c r="D3" s="428"/>
      <c r="E3" s="431"/>
      <c r="F3" s="432" t="s">
        <v>842</v>
      </c>
      <c r="G3" s="433"/>
      <c r="H3" s="429"/>
      <c r="I3" s="433"/>
      <c r="J3" s="433"/>
      <c r="K3" s="432" t="s">
        <v>842</v>
      </c>
      <c r="L3" s="433"/>
      <c r="M3" s="429"/>
      <c r="N3" s="433"/>
      <c r="O3" s="433"/>
      <c r="P3" s="432" t="s">
        <v>842</v>
      </c>
      <c r="Q3" s="433"/>
      <c r="R3" s="429"/>
      <c r="S3" s="433"/>
      <c r="T3" s="433"/>
      <c r="U3" s="432" t="s">
        <v>842</v>
      </c>
      <c r="V3" s="433"/>
      <c r="W3" s="429"/>
      <c r="X3" s="433"/>
      <c r="Y3" s="434"/>
    </row>
    <row r="4" customFormat="false" ht="12" hidden="false" customHeight="true" outlineLevel="0" collapsed="false">
      <c r="A4" s="435" t="s">
        <v>1090</v>
      </c>
      <c r="B4" s="435"/>
      <c r="C4" s="436" t="s">
        <v>1091</v>
      </c>
      <c r="D4" s="435" t="s">
        <v>1092</v>
      </c>
      <c r="E4" s="437" t="s">
        <v>1093</v>
      </c>
      <c r="F4" s="432"/>
      <c r="G4" s="438" t="s">
        <v>1094</v>
      </c>
      <c r="H4" s="438"/>
      <c r="I4" s="438" t="s">
        <v>1095</v>
      </c>
      <c r="J4" s="439" t="s">
        <v>1096</v>
      </c>
      <c r="K4" s="432"/>
      <c r="L4" s="438" t="s">
        <v>1094</v>
      </c>
      <c r="M4" s="438"/>
      <c r="N4" s="438" t="s">
        <v>1095</v>
      </c>
      <c r="O4" s="439" t="s">
        <v>1096</v>
      </c>
      <c r="P4" s="432"/>
      <c r="Q4" s="438" t="s">
        <v>1094</v>
      </c>
      <c r="R4" s="438"/>
      <c r="S4" s="438" t="s">
        <v>1095</v>
      </c>
      <c r="T4" s="439" t="s">
        <v>1096</v>
      </c>
      <c r="U4" s="432"/>
      <c r="V4" s="438" t="s">
        <v>1094</v>
      </c>
      <c r="W4" s="438"/>
      <c r="X4" s="438" t="s">
        <v>1095</v>
      </c>
      <c r="Y4" s="440" t="s">
        <v>1096</v>
      </c>
    </row>
    <row r="5" customFormat="false" ht="12" hidden="false" customHeight="true" outlineLevel="0" collapsed="false">
      <c r="A5" s="441" t="s">
        <v>1097</v>
      </c>
      <c r="B5" s="418"/>
      <c r="C5" s="442" t="s">
        <v>1098</v>
      </c>
      <c r="D5" s="443" t="s">
        <v>1099</v>
      </c>
      <c r="E5" s="444" t="s">
        <v>871</v>
      </c>
      <c r="F5" s="443" t="s">
        <v>1100</v>
      </c>
      <c r="G5" s="445" t="s">
        <v>67</v>
      </c>
      <c r="I5" s="445" t="s">
        <v>1101</v>
      </c>
      <c r="J5" s="446" t="s">
        <v>1102</v>
      </c>
      <c r="K5" s="443" t="s">
        <v>1103</v>
      </c>
      <c r="L5" s="445" t="s">
        <v>71</v>
      </c>
      <c r="N5" s="445" t="s">
        <v>1104</v>
      </c>
      <c r="O5" s="446" t="s">
        <v>1105</v>
      </c>
      <c r="P5" s="443" t="s">
        <v>1106</v>
      </c>
      <c r="Q5" s="445" t="s">
        <v>1107</v>
      </c>
      <c r="S5" s="445" t="s">
        <v>1101</v>
      </c>
      <c r="T5" s="446" t="s">
        <v>1108</v>
      </c>
      <c r="U5" s="443" t="s">
        <v>1109</v>
      </c>
      <c r="V5" s="445" t="s">
        <v>95</v>
      </c>
      <c r="X5" s="445" t="s">
        <v>1110</v>
      </c>
      <c r="Y5" s="447" t="s">
        <v>1111</v>
      </c>
    </row>
    <row r="6" customFormat="false" ht="12" hidden="false" customHeight="true" outlineLevel="0" collapsed="false">
      <c r="A6" s="448" t="s">
        <v>57</v>
      </c>
      <c r="B6" s="448"/>
      <c r="C6" s="449"/>
      <c r="D6" s="443"/>
      <c r="E6" s="450"/>
      <c r="F6" s="451"/>
      <c r="G6" s="452"/>
      <c r="H6" s="453"/>
      <c r="I6" s="454" t="s">
        <v>68</v>
      </c>
      <c r="J6" s="455"/>
      <c r="K6" s="451"/>
      <c r="L6" s="452"/>
      <c r="M6" s="453"/>
      <c r="N6" s="454" t="s">
        <v>72</v>
      </c>
      <c r="O6" s="455"/>
      <c r="P6" s="451"/>
      <c r="Q6" s="452"/>
      <c r="R6" s="453"/>
      <c r="S6" s="454" t="s">
        <v>148</v>
      </c>
      <c r="T6" s="455"/>
      <c r="U6" s="451"/>
      <c r="V6" s="452"/>
      <c r="W6" s="453"/>
      <c r="X6" s="454" t="s">
        <v>96</v>
      </c>
      <c r="Y6" s="456"/>
    </row>
    <row r="7" customFormat="false" ht="12" hidden="false" customHeight="true" outlineLevel="0" collapsed="false">
      <c r="A7" s="443"/>
      <c r="B7" s="457"/>
      <c r="C7" s="449"/>
      <c r="D7" s="443"/>
      <c r="E7" s="450"/>
      <c r="F7" s="443" t="s">
        <v>1112</v>
      </c>
      <c r="G7" s="445" t="s">
        <v>261</v>
      </c>
      <c r="I7" s="445" t="s">
        <v>1104</v>
      </c>
      <c r="J7" s="446" t="s">
        <v>1113</v>
      </c>
      <c r="K7" s="443" t="s">
        <v>1114</v>
      </c>
      <c r="L7" s="445" t="s">
        <v>1115</v>
      </c>
      <c r="N7" s="445" t="s">
        <v>1110</v>
      </c>
      <c r="O7" s="446" t="s">
        <v>1116</v>
      </c>
      <c r="P7" s="443" t="s">
        <v>1117</v>
      </c>
      <c r="Q7" s="445" t="s">
        <v>256</v>
      </c>
      <c r="S7" s="445" t="s">
        <v>1110</v>
      </c>
      <c r="T7" s="446" t="s">
        <v>1118</v>
      </c>
      <c r="U7" s="443"/>
      <c r="V7" s="445" t="s">
        <v>1119</v>
      </c>
      <c r="X7" s="445" t="s">
        <v>1120</v>
      </c>
      <c r="Y7" s="458" t="s">
        <v>1121</v>
      </c>
    </row>
    <row r="8" customFormat="false" ht="12" hidden="false" customHeight="true" outlineLevel="0" collapsed="false">
      <c r="A8" s="459"/>
      <c r="B8" s="460"/>
      <c r="C8" s="461"/>
      <c r="D8" s="459"/>
      <c r="E8" s="462"/>
      <c r="F8" s="459"/>
      <c r="G8" s="463"/>
      <c r="H8" s="460"/>
      <c r="I8" s="464" t="s">
        <v>74</v>
      </c>
      <c r="J8" s="465"/>
      <c r="K8" s="459"/>
      <c r="L8" s="463"/>
      <c r="M8" s="460"/>
      <c r="N8" s="464" t="s">
        <v>459</v>
      </c>
      <c r="O8" s="465"/>
      <c r="P8" s="459"/>
      <c r="Q8" s="463"/>
      <c r="R8" s="460"/>
      <c r="S8" s="464" t="s">
        <v>99</v>
      </c>
      <c r="T8" s="465"/>
      <c r="U8" s="459"/>
      <c r="V8" s="463"/>
      <c r="W8" s="460"/>
      <c r="X8" s="464" t="s">
        <v>78</v>
      </c>
      <c r="Y8" s="466"/>
    </row>
    <row r="9" customFormat="false" ht="12" hidden="false" customHeight="true" outlineLevel="0" collapsed="false">
      <c r="A9" s="443"/>
      <c r="B9" s="418"/>
      <c r="C9" s="449"/>
      <c r="D9" s="443" t="s">
        <v>1122</v>
      </c>
      <c r="E9" s="444" t="s">
        <v>1123</v>
      </c>
      <c r="F9" s="443" t="s">
        <v>1100</v>
      </c>
      <c r="G9" s="445" t="s">
        <v>75</v>
      </c>
      <c r="I9" s="445" t="s">
        <v>1101</v>
      </c>
      <c r="J9" s="446" t="s">
        <v>1124</v>
      </c>
      <c r="K9" s="443" t="s">
        <v>1103</v>
      </c>
      <c r="L9" s="445" t="s">
        <v>73</v>
      </c>
      <c r="N9" s="445" t="s">
        <v>1104</v>
      </c>
      <c r="O9" s="446" t="s">
        <v>1105</v>
      </c>
      <c r="P9" s="443" t="s">
        <v>1106</v>
      </c>
      <c r="Q9" s="445" t="s">
        <v>80</v>
      </c>
      <c r="S9" s="445" t="s">
        <v>1110</v>
      </c>
      <c r="T9" s="446" t="s">
        <v>1125</v>
      </c>
      <c r="U9" s="443" t="s">
        <v>1109</v>
      </c>
      <c r="V9" s="445" t="s">
        <v>97</v>
      </c>
      <c r="X9" s="445" t="s">
        <v>1101</v>
      </c>
      <c r="Y9" s="447" t="s">
        <v>1126</v>
      </c>
    </row>
    <row r="10" customFormat="false" ht="12" hidden="false" customHeight="true" outlineLevel="0" collapsed="false">
      <c r="A10" s="448"/>
      <c r="B10" s="448"/>
      <c r="C10" s="449"/>
      <c r="D10" s="443"/>
      <c r="E10" s="450"/>
      <c r="F10" s="451"/>
      <c r="G10" s="452"/>
      <c r="H10" s="453"/>
      <c r="I10" s="454" t="s">
        <v>76</v>
      </c>
      <c r="J10" s="455"/>
      <c r="K10" s="451"/>
      <c r="L10" s="452"/>
      <c r="M10" s="453"/>
      <c r="N10" s="454" t="s">
        <v>74</v>
      </c>
      <c r="O10" s="455"/>
      <c r="P10" s="451"/>
      <c r="Q10" s="452"/>
      <c r="R10" s="453"/>
      <c r="S10" s="454" t="s">
        <v>81</v>
      </c>
      <c r="T10" s="455"/>
      <c r="U10" s="451"/>
      <c r="V10" s="452"/>
      <c r="W10" s="453"/>
      <c r="X10" s="454" t="s">
        <v>94</v>
      </c>
      <c r="Y10" s="456"/>
    </row>
    <row r="11" customFormat="false" ht="12" hidden="false" customHeight="true" outlineLevel="0" collapsed="false">
      <c r="A11" s="443"/>
      <c r="B11" s="418"/>
      <c r="C11" s="449"/>
      <c r="D11" s="443"/>
      <c r="E11" s="450"/>
      <c r="F11" s="443" t="s">
        <v>1112</v>
      </c>
      <c r="G11" s="445" t="s">
        <v>98</v>
      </c>
      <c r="I11" s="445" t="s">
        <v>1110</v>
      </c>
      <c r="J11" s="446" t="s">
        <v>1127</v>
      </c>
      <c r="K11" s="443" t="s">
        <v>1114</v>
      </c>
      <c r="L11" s="445" t="s">
        <v>1128</v>
      </c>
      <c r="N11" s="445" t="s">
        <v>1120</v>
      </c>
      <c r="O11" s="446" t="s">
        <v>1129</v>
      </c>
      <c r="P11" s="443" t="s">
        <v>1117</v>
      </c>
      <c r="Q11" s="445" t="s">
        <v>1130</v>
      </c>
      <c r="S11" s="445" t="s">
        <v>1120</v>
      </c>
      <c r="T11" s="446" t="s">
        <v>1113</v>
      </c>
      <c r="U11" s="443" t="s">
        <v>1131</v>
      </c>
      <c r="V11" s="445" t="s">
        <v>296</v>
      </c>
      <c r="X11" s="445" t="s">
        <v>1104</v>
      </c>
      <c r="Y11" s="447" t="s">
        <v>1132</v>
      </c>
    </row>
    <row r="12" customFormat="false" ht="12" hidden="false" customHeight="true" outlineLevel="0" collapsed="false">
      <c r="A12" s="459"/>
      <c r="B12" s="460"/>
      <c r="C12" s="461"/>
      <c r="D12" s="459"/>
      <c r="E12" s="462"/>
      <c r="F12" s="459"/>
      <c r="G12" s="463"/>
      <c r="H12" s="460"/>
      <c r="I12" s="464" t="s">
        <v>99</v>
      </c>
      <c r="J12" s="465"/>
      <c r="K12" s="459"/>
      <c r="L12" s="463"/>
      <c r="M12" s="460"/>
      <c r="N12" s="464" t="s">
        <v>1133</v>
      </c>
      <c r="O12" s="465"/>
      <c r="P12" s="459"/>
      <c r="Q12" s="463"/>
      <c r="R12" s="460"/>
      <c r="S12" s="464" t="s">
        <v>1134</v>
      </c>
      <c r="T12" s="465"/>
      <c r="U12" s="459"/>
      <c r="V12" s="463"/>
      <c r="W12" s="460"/>
      <c r="X12" s="464" t="s">
        <v>120</v>
      </c>
      <c r="Y12" s="466"/>
    </row>
    <row r="13" customFormat="false" ht="12" hidden="false" customHeight="true" outlineLevel="0" collapsed="false">
      <c r="A13" s="443"/>
      <c r="B13" s="418"/>
      <c r="C13" s="449"/>
      <c r="D13" s="443" t="s">
        <v>1135</v>
      </c>
      <c r="E13" s="444" t="s">
        <v>1136</v>
      </c>
      <c r="F13" s="443" t="s">
        <v>1100</v>
      </c>
      <c r="G13" s="445" t="s">
        <v>69</v>
      </c>
      <c r="I13" s="445" t="s">
        <v>1110</v>
      </c>
      <c r="J13" s="446" t="s">
        <v>1137</v>
      </c>
      <c r="K13" s="443" t="s">
        <v>1103</v>
      </c>
      <c r="L13" s="445" t="s">
        <v>77</v>
      </c>
      <c r="N13" s="445" t="s">
        <v>1120</v>
      </c>
      <c r="O13" s="446" t="s">
        <v>1138</v>
      </c>
      <c r="P13" s="443" t="s">
        <v>1106</v>
      </c>
      <c r="Q13" s="445" t="s">
        <v>79</v>
      </c>
      <c r="S13" s="445" t="s">
        <v>1104</v>
      </c>
      <c r="T13" s="446" t="s">
        <v>1139</v>
      </c>
      <c r="U13" s="443" t="s">
        <v>1109</v>
      </c>
      <c r="V13" s="445" t="s">
        <v>1140</v>
      </c>
      <c r="X13" s="445" t="s">
        <v>1104</v>
      </c>
      <c r="Y13" s="447" t="s">
        <v>1141</v>
      </c>
    </row>
    <row r="14" customFormat="false" ht="12" hidden="false" customHeight="true" outlineLevel="0" collapsed="false">
      <c r="A14" s="448"/>
      <c r="B14" s="448"/>
      <c r="C14" s="449"/>
      <c r="D14" s="443"/>
      <c r="E14" s="450"/>
      <c r="F14" s="451"/>
      <c r="G14" s="452"/>
      <c r="H14" s="453"/>
      <c r="I14" s="454" t="s">
        <v>70</v>
      </c>
      <c r="J14" s="455"/>
      <c r="K14" s="451"/>
      <c r="L14" s="452"/>
      <c r="M14" s="453"/>
      <c r="N14" s="454" t="s">
        <v>78</v>
      </c>
      <c r="O14" s="455"/>
      <c r="P14" s="451"/>
      <c r="Q14" s="452"/>
      <c r="R14" s="453"/>
      <c r="S14" s="454" t="s">
        <v>72</v>
      </c>
      <c r="T14" s="455"/>
      <c r="U14" s="451"/>
      <c r="V14" s="452"/>
      <c r="W14" s="453"/>
      <c r="X14" s="454" t="s">
        <v>670</v>
      </c>
      <c r="Y14" s="456"/>
    </row>
    <row r="15" customFormat="false" ht="12" hidden="false" customHeight="true" outlineLevel="0" collapsed="false">
      <c r="A15" s="443"/>
      <c r="B15" s="418"/>
      <c r="C15" s="449"/>
      <c r="D15" s="443"/>
      <c r="E15" s="450"/>
      <c r="F15" s="443" t="s">
        <v>1112</v>
      </c>
      <c r="G15" s="445" t="s">
        <v>259</v>
      </c>
      <c r="I15" s="445" t="s">
        <v>1110</v>
      </c>
      <c r="J15" s="446" t="s">
        <v>1142</v>
      </c>
      <c r="K15" s="443" t="s">
        <v>1114</v>
      </c>
      <c r="L15" s="445" t="s">
        <v>251</v>
      </c>
      <c r="N15" s="445" t="s">
        <v>1101</v>
      </c>
      <c r="O15" s="446" t="s">
        <v>1113</v>
      </c>
      <c r="P15" s="443"/>
      <c r="Q15" s="445" t="s">
        <v>93</v>
      </c>
      <c r="S15" s="445" t="s">
        <v>1101</v>
      </c>
      <c r="T15" s="467" t="s">
        <v>1121</v>
      </c>
      <c r="U15" s="443"/>
      <c r="V15" s="445"/>
      <c r="X15" s="445"/>
      <c r="Y15" s="468"/>
    </row>
    <row r="16" customFormat="false" ht="12" hidden="false" customHeight="true" outlineLevel="0" collapsed="false">
      <c r="A16" s="459"/>
      <c r="B16" s="460"/>
      <c r="C16" s="461"/>
      <c r="D16" s="459"/>
      <c r="E16" s="462"/>
      <c r="F16" s="459"/>
      <c r="G16" s="463"/>
      <c r="H16" s="460"/>
      <c r="I16" s="464" t="s">
        <v>81</v>
      </c>
      <c r="J16" s="465"/>
      <c r="K16" s="459"/>
      <c r="L16" s="463"/>
      <c r="M16" s="460"/>
      <c r="N16" s="464" t="s">
        <v>76</v>
      </c>
      <c r="O16" s="465"/>
      <c r="P16" s="459"/>
      <c r="Q16" s="463"/>
      <c r="R16" s="460"/>
      <c r="S16" s="464" t="s">
        <v>94</v>
      </c>
      <c r="T16" s="465"/>
      <c r="U16" s="459"/>
      <c r="V16" s="463"/>
      <c r="W16" s="460"/>
      <c r="X16" s="463"/>
      <c r="Y16" s="466"/>
    </row>
    <row r="17" customFormat="false" ht="12" hidden="false" customHeight="true" outlineLevel="0" collapsed="false">
      <c r="A17" s="441" t="s">
        <v>1097</v>
      </c>
      <c r="B17" s="418"/>
      <c r="C17" s="442" t="s">
        <v>1143</v>
      </c>
      <c r="D17" s="443" t="s">
        <v>1099</v>
      </c>
      <c r="E17" s="444" t="s">
        <v>951</v>
      </c>
      <c r="F17" s="443" t="s">
        <v>1100</v>
      </c>
      <c r="G17" s="445" t="s">
        <v>92</v>
      </c>
      <c r="I17" s="445" t="s">
        <v>1101</v>
      </c>
      <c r="J17" s="446" t="s">
        <v>1144</v>
      </c>
      <c r="K17" s="443" t="s">
        <v>1103</v>
      </c>
      <c r="L17" s="445" t="s">
        <v>97</v>
      </c>
      <c r="N17" s="445" t="s">
        <v>1101</v>
      </c>
      <c r="O17" s="446" t="s">
        <v>1145</v>
      </c>
      <c r="P17" s="443" t="s">
        <v>1106</v>
      </c>
      <c r="Q17" s="445" t="s">
        <v>73</v>
      </c>
      <c r="S17" s="445" t="s">
        <v>1104</v>
      </c>
      <c r="T17" s="446" t="s">
        <v>1146</v>
      </c>
      <c r="U17" s="443" t="s">
        <v>1109</v>
      </c>
      <c r="V17" s="445" t="s">
        <v>69</v>
      </c>
      <c r="X17" s="445" t="s">
        <v>1110</v>
      </c>
      <c r="Y17" s="447" t="s">
        <v>1147</v>
      </c>
    </row>
    <row r="18" customFormat="false" ht="12" hidden="false" customHeight="true" outlineLevel="0" collapsed="false">
      <c r="A18" s="448" t="s">
        <v>82</v>
      </c>
      <c r="B18" s="448"/>
      <c r="C18" s="449"/>
      <c r="D18" s="443"/>
      <c r="E18" s="450"/>
      <c r="F18" s="451"/>
      <c r="G18" s="452"/>
      <c r="H18" s="453"/>
      <c r="I18" s="454" t="s">
        <v>76</v>
      </c>
      <c r="J18" s="455"/>
      <c r="K18" s="451"/>
      <c r="L18" s="452"/>
      <c r="M18" s="453"/>
      <c r="N18" s="454" t="s">
        <v>94</v>
      </c>
      <c r="O18" s="455"/>
      <c r="P18" s="451"/>
      <c r="Q18" s="452"/>
      <c r="R18" s="453"/>
      <c r="S18" s="454" t="s">
        <v>74</v>
      </c>
      <c r="T18" s="455"/>
      <c r="U18" s="451"/>
      <c r="V18" s="452"/>
      <c r="W18" s="453"/>
      <c r="X18" s="454" t="s">
        <v>70</v>
      </c>
      <c r="Y18" s="456"/>
    </row>
    <row r="19" customFormat="false" ht="12" hidden="false" customHeight="true" outlineLevel="0" collapsed="false">
      <c r="A19" s="443"/>
      <c r="B19" s="457"/>
      <c r="C19" s="449"/>
      <c r="D19" s="443"/>
      <c r="E19" s="450"/>
      <c r="F19" s="443" t="s">
        <v>1112</v>
      </c>
      <c r="G19" s="445" t="s">
        <v>1148</v>
      </c>
      <c r="I19" s="445" t="s">
        <v>1104</v>
      </c>
      <c r="J19" s="446" t="s">
        <v>1149</v>
      </c>
      <c r="K19" s="443" t="s">
        <v>1114</v>
      </c>
      <c r="L19" s="445" t="s">
        <v>1150</v>
      </c>
      <c r="N19" s="445" t="s">
        <v>1110</v>
      </c>
      <c r="O19" s="446" t="s">
        <v>1151</v>
      </c>
      <c r="P19" s="443"/>
      <c r="Q19" s="445" t="s">
        <v>115</v>
      </c>
      <c r="S19" s="445" t="s">
        <v>1120</v>
      </c>
      <c r="T19" s="467" t="s">
        <v>1121</v>
      </c>
      <c r="U19" s="443"/>
      <c r="V19" s="445" t="s">
        <v>1119</v>
      </c>
      <c r="X19" s="445" t="s">
        <v>1120</v>
      </c>
      <c r="Y19" s="458" t="s">
        <v>1121</v>
      </c>
    </row>
    <row r="20" customFormat="false" ht="12" hidden="false" customHeight="true" outlineLevel="0" collapsed="false">
      <c r="A20" s="459"/>
      <c r="B20" s="460"/>
      <c r="C20" s="461"/>
      <c r="D20" s="459"/>
      <c r="E20" s="462"/>
      <c r="F20" s="459"/>
      <c r="G20" s="463"/>
      <c r="H20" s="460"/>
      <c r="I20" s="464" t="s">
        <v>462</v>
      </c>
      <c r="J20" s="465"/>
      <c r="K20" s="459"/>
      <c r="L20" s="463"/>
      <c r="M20" s="460"/>
      <c r="N20" s="464" t="s">
        <v>1152</v>
      </c>
      <c r="O20" s="465"/>
      <c r="P20" s="459"/>
      <c r="Q20" s="463"/>
      <c r="R20" s="460"/>
      <c r="S20" s="464" t="s">
        <v>116</v>
      </c>
      <c r="T20" s="465"/>
      <c r="U20" s="459"/>
      <c r="V20" s="463"/>
      <c r="W20" s="460"/>
      <c r="X20" s="464" t="s">
        <v>78</v>
      </c>
      <c r="Y20" s="466"/>
    </row>
    <row r="21" customFormat="false" ht="12" hidden="false" customHeight="true" outlineLevel="0" collapsed="false">
      <c r="A21" s="443"/>
      <c r="B21" s="418"/>
      <c r="C21" s="449"/>
      <c r="D21" s="443" t="s">
        <v>1122</v>
      </c>
      <c r="E21" s="444" t="s">
        <v>992</v>
      </c>
      <c r="F21" s="443" t="s">
        <v>1100</v>
      </c>
      <c r="G21" s="445" t="s">
        <v>67</v>
      </c>
      <c r="I21" s="445" t="s">
        <v>1101</v>
      </c>
      <c r="J21" s="446" t="s">
        <v>1153</v>
      </c>
      <c r="K21" s="443" t="s">
        <v>1103</v>
      </c>
      <c r="L21" s="445" t="s">
        <v>95</v>
      </c>
      <c r="N21" s="445" t="s">
        <v>1110</v>
      </c>
      <c r="O21" s="446" t="s">
        <v>1154</v>
      </c>
      <c r="P21" s="443" t="s">
        <v>1106</v>
      </c>
      <c r="Q21" s="445" t="s">
        <v>111</v>
      </c>
      <c r="S21" s="445" t="s">
        <v>1104</v>
      </c>
      <c r="T21" s="446" t="s">
        <v>1155</v>
      </c>
      <c r="U21" s="443" t="s">
        <v>1109</v>
      </c>
      <c r="V21" s="445" t="s">
        <v>1156</v>
      </c>
      <c r="X21" s="445" t="s">
        <v>1101</v>
      </c>
      <c r="Y21" s="447" t="s">
        <v>1157</v>
      </c>
    </row>
    <row r="22" customFormat="false" ht="12" hidden="false" customHeight="true" outlineLevel="0" collapsed="false">
      <c r="A22" s="448"/>
      <c r="B22" s="448"/>
      <c r="C22" s="449"/>
      <c r="D22" s="443"/>
      <c r="E22" s="450"/>
      <c r="F22" s="451"/>
      <c r="G22" s="452"/>
      <c r="H22" s="453"/>
      <c r="I22" s="454" t="s">
        <v>68</v>
      </c>
      <c r="J22" s="455"/>
      <c r="K22" s="451"/>
      <c r="L22" s="452"/>
      <c r="M22" s="453"/>
      <c r="N22" s="454" t="s">
        <v>96</v>
      </c>
      <c r="O22" s="455"/>
      <c r="P22" s="451"/>
      <c r="Q22" s="452"/>
      <c r="R22" s="453"/>
      <c r="S22" s="454" t="s">
        <v>74</v>
      </c>
      <c r="T22" s="455"/>
      <c r="U22" s="451"/>
      <c r="V22" s="452"/>
      <c r="W22" s="453"/>
      <c r="X22" s="454" t="s">
        <v>676</v>
      </c>
      <c r="Y22" s="456"/>
    </row>
    <row r="23" customFormat="false" ht="12" hidden="false" customHeight="true" outlineLevel="0" collapsed="false">
      <c r="A23" s="443"/>
      <c r="B23" s="418"/>
      <c r="C23" s="449"/>
      <c r="D23" s="443"/>
      <c r="E23" s="450"/>
      <c r="F23" s="443" t="s">
        <v>1112</v>
      </c>
      <c r="G23" s="445" t="s">
        <v>267</v>
      </c>
      <c r="I23" s="445" t="s">
        <v>1110</v>
      </c>
      <c r="J23" s="446" t="s">
        <v>1158</v>
      </c>
      <c r="K23" s="443" t="s">
        <v>1114</v>
      </c>
      <c r="L23" s="445" t="s">
        <v>79</v>
      </c>
      <c r="N23" s="445" t="s">
        <v>1104</v>
      </c>
      <c r="O23" s="446" t="s">
        <v>1159</v>
      </c>
      <c r="P23" s="443" t="s">
        <v>1117</v>
      </c>
      <c r="Q23" s="445" t="s">
        <v>1160</v>
      </c>
      <c r="S23" s="445" t="s">
        <v>1110</v>
      </c>
      <c r="T23" s="446" t="s">
        <v>1161</v>
      </c>
      <c r="U23" s="443" t="s">
        <v>1131</v>
      </c>
      <c r="V23" s="445" t="s">
        <v>1128</v>
      </c>
      <c r="X23" s="445" t="s">
        <v>1120</v>
      </c>
      <c r="Y23" s="447" t="s">
        <v>1162</v>
      </c>
    </row>
    <row r="24" customFormat="false" ht="12" hidden="false" customHeight="true" outlineLevel="0" collapsed="false">
      <c r="A24" s="459"/>
      <c r="B24" s="460"/>
      <c r="C24" s="461"/>
      <c r="D24" s="459"/>
      <c r="E24" s="462"/>
      <c r="F24" s="459"/>
      <c r="G24" s="463"/>
      <c r="H24" s="460"/>
      <c r="I24" s="464" t="s">
        <v>99</v>
      </c>
      <c r="J24" s="465"/>
      <c r="K24" s="459"/>
      <c r="L24" s="463"/>
      <c r="M24" s="460"/>
      <c r="N24" s="464" t="s">
        <v>72</v>
      </c>
      <c r="O24" s="465"/>
      <c r="P24" s="459"/>
      <c r="Q24" s="463"/>
      <c r="R24" s="460"/>
      <c r="S24" s="464" t="s">
        <v>366</v>
      </c>
      <c r="T24" s="465"/>
      <c r="U24" s="459"/>
      <c r="V24" s="463"/>
      <c r="W24" s="460"/>
      <c r="X24" s="464" t="s">
        <v>1133</v>
      </c>
      <c r="Y24" s="466"/>
    </row>
    <row r="25" customFormat="false" ht="12" hidden="false" customHeight="true" outlineLevel="0" collapsed="false">
      <c r="A25" s="443"/>
      <c r="B25" s="418"/>
      <c r="C25" s="449"/>
      <c r="D25" s="443" t="s">
        <v>1135</v>
      </c>
      <c r="E25" s="444" t="s">
        <v>1163</v>
      </c>
      <c r="F25" s="443" t="s">
        <v>1100</v>
      </c>
      <c r="G25" s="445" t="s">
        <v>71</v>
      </c>
      <c r="I25" s="445" t="s">
        <v>1104</v>
      </c>
      <c r="J25" s="446" t="s">
        <v>1164</v>
      </c>
      <c r="K25" s="443" t="s">
        <v>1103</v>
      </c>
      <c r="L25" s="445" t="s">
        <v>93</v>
      </c>
      <c r="N25" s="445" t="s">
        <v>1101</v>
      </c>
      <c r="O25" s="446" t="s">
        <v>1165</v>
      </c>
      <c r="P25" s="443" t="s">
        <v>1106</v>
      </c>
      <c r="Q25" s="445" t="s">
        <v>98</v>
      </c>
      <c r="S25" s="445" t="s">
        <v>1110</v>
      </c>
      <c r="T25" s="446" t="s">
        <v>1166</v>
      </c>
      <c r="U25" s="443" t="s">
        <v>1109</v>
      </c>
      <c r="V25" s="445" t="s">
        <v>80</v>
      </c>
      <c r="X25" s="445" t="s">
        <v>1110</v>
      </c>
      <c r="Y25" s="447" t="s">
        <v>1167</v>
      </c>
    </row>
    <row r="26" customFormat="false" ht="12" hidden="false" customHeight="true" outlineLevel="0" collapsed="false">
      <c r="A26" s="448"/>
      <c r="B26" s="448"/>
      <c r="C26" s="449"/>
      <c r="D26" s="443"/>
      <c r="E26" s="450"/>
      <c r="F26" s="451"/>
      <c r="G26" s="452"/>
      <c r="H26" s="453"/>
      <c r="I26" s="454" t="s">
        <v>72</v>
      </c>
      <c r="J26" s="455"/>
      <c r="K26" s="451"/>
      <c r="L26" s="452"/>
      <c r="M26" s="453"/>
      <c r="N26" s="454" t="s">
        <v>94</v>
      </c>
      <c r="O26" s="455"/>
      <c r="P26" s="451"/>
      <c r="Q26" s="452"/>
      <c r="R26" s="453"/>
      <c r="S26" s="454" t="s">
        <v>99</v>
      </c>
      <c r="T26" s="455"/>
      <c r="U26" s="451"/>
      <c r="V26" s="452"/>
      <c r="W26" s="453"/>
      <c r="X26" s="454" t="s">
        <v>81</v>
      </c>
      <c r="Y26" s="456"/>
    </row>
    <row r="27" customFormat="false" ht="12" hidden="false" customHeight="true" outlineLevel="0" collapsed="false">
      <c r="A27" s="443"/>
      <c r="B27" s="418"/>
      <c r="C27" s="449"/>
      <c r="D27" s="443"/>
      <c r="E27" s="450"/>
      <c r="F27" s="443" t="s">
        <v>1112</v>
      </c>
      <c r="G27" s="445" t="s">
        <v>261</v>
      </c>
      <c r="I27" s="445" t="s">
        <v>1104</v>
      </c>
      <c r="J27" s="446" t="s">
        <v>1168</v>
      </c>
      <c r="K27" s="443" t="s">
        <v>1114</v>
      </c>
      <c r="L27" s="445" t="s">
        <v>1169</v>
      </c>
      <c r="N27" s="445" t="s">
        <v>1110</v>
      </c>
      <c r="O27" s="446" t="s">
        <v>1170</v>
      </c>
      <c r="P27" s="443" t="s">
        <v>1117</v>
      </c>
      <c r="Q27" s="445" t="s">
        <v>1171</v>
      </c>
      <c r="S27" s="445" t="s">
        <v>1120</v>
      </c>
      <c r="T27" s="446" t="s">
        <v>1172</v>
      </c>
      <c r="U27" s="443"/>
      <c r="V27" s="445" t="s">
        <v>75</v>
      </c>
      <c r="X27" s="445" t="s">
        <v>1101</v>
      </c>
      <c r="Y27" s="458" t="s">
        <v>1121</v>
      </c>
    </row>
    <row r="28" customFormat="false" ht="12" hidden="false" customHeight="true" outlineLevel="0" collapsed="false">
      <c r="A28" s="459"/>
      <c r="B28" s="460"/>
      <c r="C28" s="461"/>
      <c r="D28" s="459"/>
      <c r="E28" s="462"/>
      <c r="F28" s="459"/>
      <c r="G28" s="463"/>
      <c r="H28" s="460"/>
      <c r="I28" s="464" t="s">
        <v>74</v>
      </c>
      <c r="J28" s="465"/>
      <c r="K28" s="459"/>
      <c r="L28" s="463"/>
      <c r="M28" s="460"/>
      <c r="N28" s="464" t="s">
        <v>118</v>
      </c>
      <c r="O28" s="465"/>
      <c r="P28" s="459"/>
      <c r="Q28" s="463"/>
      <c r="R28" s="460"/>
      <c r="S28" s="464" t="s">
        <v>78</v>
      </c>
      <c r="T28" s="465"/>
      <c r="U28" s="459"/>
      <c r="V28" s="463"/>
      <c r="W28" s="460"/>
      <c r="X28" s="464" t="s">
        <v>76</v>
      </c>
      <c r="Y28" s="466"/>
    </row>
    <row r="29" customFormat="false" ht="12" hidden="false" customHeight="true" outlineLevel="0" collapsed="false">
      <c r="A29" s="441" t="s">
        <v>1097</v>
      </c>
      <c r="B29" s="418"/>
      <c r="C29" s="442" t="s">
        <v>1098</v>
      </c>
      <c r="D29" s="443" t="s">
        <v>1099</v>
      </c>
      <c r="E29" s="450"/>
      <c r="F29" s="443" t="s">
        <v>1100</v>
      </c>
      <c r="G29" s="445" t="s">
        <v>112</v>
      </c>
      <c r="I29" s="445" t="s">
        <v>1101</v>
      </c>
      <c r="J29" s="446" t="s">
        <v>1173</v>
      </c>
      <c r="K29" s="443" t="s">
        <v>1103</v>
      </c>
      <c r="L29" s="445" t="s">
        <v>119</v>
      </c>
      <c r="N29" s="445" t="s">
        <v>1104</v>
      </c>
      <c r="O29" s="446" t="s">
        <v>1174</v>
      </c>
      <c r="P29" s="443" t="s">
        <v>1106</v>
      </c>
      <c r="Q29" s="445" t="s">
        <v>114</v>
      </c>
      <c r="S29" s="445" t="s">
        <v>1101</v>
      </c>
      <c r="T29" s="446" t="s">
        <v>1175</v>
      </c>
      <c r="U29" s="443" t="s">
        <v>1109</v>
      </c>
      <c r="V29" s="445" t="s">
        <v>284</v>
      </c>
      <c r="X29" s="445" t="s">
        <v>1110</v>
      </c>
      <c r="Y29" s="447" t="s">
        <v>1176</v>
      </c>
    </row>
    <row r="30" customFormat="false" ht="12" hidden="false" customHeight="true" outlineLevel="0" collapsed="false">
      <c r="A30" s="448" t="s">
        <v>100</v>
      </c>
      <c r="B30" s="448"/>
      <c r="C30" s="449"/>
      <c r="D30" s="443"/>
      <c r="E30" s="450"/>
      <c r="F30" s="451"/>
      <c r="G30" s="452"/>
      <c r="H30" s="453"/>
      <c r="I30" s="454" t="s">
        <v>113</v>
      </c>
      <c r="J30" s="455"/>
      <c r="K30" s="451"/>
      <c r="L30" s="452"/>
      <c r="M30" s="453"/>
      <c r="N30" s="454" t="s">
        <v>120</v>
      </c>
      <c r="O30" s="455"/>
      <c r="P30" s="451"/>
      <c r="Q30" s="452"/>
      <c r="R30" s="453"/>
      <c r="S30" s="454" t="s">
        <v>94</v>
      </c>
      <c r="T30" s="455"/>
      <c r="U30" s="451"/>
      <c r="V30" s="452"/>
      <c r="W30" s="453"/>
      <c r="X30" s="454" t="s">
        <v>285</v>
      </c>
      <c r="Y30" s="456"/>
    </row>
    <row r="31" customFormat="false" ht="12" hidden="false" customHeight="true" outlineLevel="0" collapsed="false">
      <c r="A31" s="443"/>
      <c r="B31" s="457"/>
      <c r="C31" s="449"/>
      <c r="D31" s="443"/>
      <c r="E31" s="450"/>
      <c r="F31" s="443" t="s">
        <v>1112</v>
      </c>
      <c r="G31" s="445" t="s">
        <v>263</v>
      </c>
      <c r="I31" s="445" t="s">
        <v>1110</v>
      </c>
      <c r="J31" s="446" t="s">
        <v>1177</v>
      </c>
      <c r="K31" s="443" t="s">
        <v>1114</v>
      </c>
      <c r="L31" s="445" t="s">
        <v>1178</v>
      </c>
      <c r="N31" s="445" t="s">
        <v>1110</v>
      </c>
      <c r="O31" s="446" t="s">
        <v>1179</v>
      </c>
      <c r="P31" s="443" t="s">
        <v>1117</v>
      </c>
      <c r="Q31" s="445" t="s">
        <v>290</v>
      </c>
      <c r="S31" s="445" t="s">
        <v>1104</v>
      </c>
      <c r="T31" s="446" t="s">
        <v>1180</v>
      </c>
      <c r="U31" s="443" t="s">
        <v>1131</v>
      </c>
      <c r="V31" s="445" t="s">
        <v>1171</v>
      </c>
      <c r="X31" s="445" t="s">
        <v>1120</v>
      </c>
      <c r="Y31" s="447" t="s">
        <v>1181</v>
      </c>
    </row>
    <row r="32" customFormat="false" ht="12" hidden="false" customHeight="true" outlineLevel="0" collapsed="false">
      <c r="A32" s="459"/>
      <c r="B32" s="460"/>
      <c r="C32" s="461"/>
      <c r="D32" s="459"/>
      <c r="E32" s="462"/>
      <c r="F32" s="459"/>
      <c r="G32" s="463"/>
      <c r="H32" s="460"/>
      <c r="I32" s="464" t="s">
        <v>99</v>
      </c>
      <c r="J32" s="465"/>
      <c r="K32" s="459"/>
      <c r="L32" s="463"/>
      <c r="M32" s="460"/>
      <c r="N32" s="464" t="s">
        <v>183</v>
      </c>
      <c r="O32" s="465"/>
      <c r="P32" s="459"/>
      <c r="Q32" s="463"/>
      <c r="R32" s="460"/>
      <c r="S32" s="464" t="s">
        <v>72</v>
      </c>
      <c r="T32" s="465"/>
      <c r="U32" s="459"/>
      <c r="V32" s="463"/>
      <c r="W32" s="460"/>
      <c r="X32" s="464" t="s">
        <v>78</v>
      </c>
      <c r="Y32" s="466"/>
    </row>
    <row r="33" customFormat="false" ht="12" hidden="false" customHeight="true" outlineLevel="0" collapsed="false">
      <c r="A33" s="443"/>
      <c r="B33" s="418"/>
      <c r="C33" s="449"/>
      <c r="D33" s="443" t="s">
        <v>1122</v>
      </c>
      <c r="E33" s="450"/>
      <c r="F33" s="443" t="s">
        <v>1100</v>
      </c>
      <c r="G33" s="445" t="s">
        <v>109</v>
      </c>
      <c r="I33" s="445" t="s">
        <v>1101</v>
      </c>
      <c r="J33" s="446" t="s">
        <v>1182</v>
      </c>
      <c r="K33" s="443" t="s">
        <v>1103</v>
      </c>
      <c r="L33" s="445" t="s">
        <v>111</v>
      </c>
      <c r="N33" s="445" t="s">
        <v>1104</v>
      </c>
      <c r="O33" s="446" t="s">
        <v>1183</v>
      </c>
      <c r="P33" s="443" t="s">
        <v>1106</v>
      </c>
      <c r="Q33" s="445" t="s">
        <v>117</v>
      </c>
      <c r="S33" s="445" t="s">
        <v>1110</v>
      </c>
      <c r="T33" s="446" t="s">
        <v>1184</v>
      </c>
      <c r="U33" s="443" t="s">
        <v>1109</v>
      </c>
      <c r="V33" s="445" t="s">
        <v>134</v>
      </c>
      <c r="X33" s="445" t="s">
        <v>1110</v>
      </c>
      <c r="Y33" s="447" t="s">
        <v>1185</v>
      </c>
    </row>
    <row r="34" customFormat="false" ht="12" hidden="false" customHeight="true" outlineLevel="0" collapsed="false">
      <c r="A34" s="448"/>
      <c r="B34" s="448"/>
      <c r="C34" s="449"/>
      <c r="D34" s="443"/>
      <c r="E34" s="450"/>
      <c r="F34" s="451"/>
      <c r="G34" s="452"/>
      <c r="H34" s="453"/>
      <c r="I34" s="454" t="s">
        <v>110</v>
      </c>
      <c r="J34" s="455"/>
      <c r="K34" s="451"/>
      <c r="L34" s="452"/>
      <c r="M34" s="453"/>
      <c r="N34" s="454" t="s">
        <v>74</v>
      </c>
      <c r="O34" s="455"/>
      <c r="P34" s="451"/>
      <c r="Q34" s="452"/>
      <c r="R34" s="453"/>
      <c r="S34" s="454" t="s">
        <v>118</v>
      </c>
      <c r="T34" s="455"/>
      <c r="U34" s="451"/>
      <c r="V34" s="452"/>
      <c r="W34" s="453"/>
      <c r="X34" s="454" t="s">
        <v>129</v>
      </c>
      <c r="Y34" s="456"/>
    </row>
    <row r="35" customFormat="false" ht="12" hidden="false" customHeight="true" outlineLevel="0" collapsed="false">
      <c r="A35" s="443"/>
      <c r="B35" s="418"/>
      <c r="C35" s="449"/>
      <c r="D35" s="443"/>
      <c r="E35" s="450"/>
      <c r="F35" s="443" t="s">
        <v>1112</v>
      </c>
      <c r="G35" s="445" t="s">
        <v>279</v>
      </c>
      <c r="I35" s="445" t="s">
        <v>1104</v>
      </c>
      <c r="J35" s="446" t="s">
        <v>1179</v>
      </c>
      <c r="K35" s="443" t="s">
        <v>1114</v>
      </c>
      <c r="L35" s="445" t="s">
        <v>1186</v>
      </c>
      <c r="N35" s="445" t="s">
        <v>1120</v>
      </c>
      <c r="O35" s="446" t="s">
        <v>1187</v>
      </c>
      <c r="P35" s="443"/>
      <c r="Q35" s="445" t="s">
        <v>1188</v>
      </c>
      <c r="S35" s="445" t="s">
        <v>1120</v>
      </c>
      <c r="T35" s="467" t="s">
        <v>1121</v>
      </c>
      <c r="U35" s="443"/>
      <c r="V35" s="445" t="s">
        <v>289</v>
      </c>
      <c r="X35" s="445" t="s">
        <v>1101</v>
      </c>
      <c r="Y35" s="458" t="s">
        <v>1121</v>
      </c>
    </row>
    <row r="36" customFormat="false" ht="12" hidden="false" customHeight="true" outlineLevel="0" collapsed="false">
      <c r="A36" s="459"/>
      <c r="B36" s="460"/>
      <c r="C36" s="461"/>
      <c r="D36" s="459"/>
      <c r="E36" s="462"/>
      <c r="F36" s="459"/>
      <c r="G36" s="463"/>
      <c r="H36" s="460"/>
      <c r="I36" s="464" t="s">
        <v>72</v>
      </c>
      <c r="J36" s="465"/>
      <c r="K36" s="459"/>
      <c r="L36" s="463"/>
      <c r="M36" s="460"/>
      <c r="N36" s="464" t="s">
        <v>402</v>
      </c>
      <c r="O36" s="465"/>
      <c r="P36" s="459"/>
      <c r="Q36" s="463"/>
      <c r="R36" s="460"/>
      <c r="S36" s="464" t="s">
        <v>1189</v>
      </c>
      <c r="T36" s="465"/>
      <c r="U36" s="459"/>
      <c r="V36" s="463"/>
      <c r="W36" s="460"/>
      <c r="X36" s="464" t="s">
        <v>94</v>
      </c>
      <c r="Y36" s="466"/>
    </row>
    <row r="37" customFormat="false" ht="12" hidden="false" customHeight="true" outlineLevel="0" collapsed="false">
      <c r="A37" s="443"/>
      <c r="B37" s="418"/>
      <c r="C37" s="449"/>
      <c r="D37" s="443" t="s">
        <v>1135</v>
      </c>
      <c r="E37" s="450"/>
      <c r="F37" s="443" t="s">
        <v>1100</v>
      </c>
      <c r="G37" s="445" t="s">
        <v>92</v>
      </c>
      <c r="I37" s="445" t="s">
        <v>1101</v>
      </c>
      <c r="J37" s="446" t="s">
        <v>1190</v>
      </c>
      <c r="K37" s="443" t="s">
        <v>1103</v>
      </c>
      <c r="L37" s="445" t="s">
        <v>115</v>
      </c>
      <c r="N37" s="445" t="s">
        <v>1120</v>
      </c>
      <c r="O37" s="446" t="s">
        <v>1191</v>
      </c>
      <c r="P37" s="443" t="s">
        <v>1106</v>
      </c>
      <c r="Q37" s="445" t="s">
        <v>267</v>
      </c>
      <c r="S37" s="445" t="s">
        <v>1110</v>
      </c>
      <c r="T37" s="446" t="s">
        <v>1192</v>
      </c>
      <c r="U37" s="443" t="s">
        <v>1109</v>
      </c>
      <c r="V37" s="445" t="s">
        <v>260</v>
      </c>
      <c r="X37" s="445" t="s">
        <v>1110</v>
      </c>
      <c r="Y37" s="447" t="s">
        <v>1193</v>
      </c>
    </row>
    <row r="38" customFormat="false" ht="12" hidden="false" customHeight="true" outlineLevel="0" collapsed="false">
      <c r="A38" s="448"/>
      <c r="B38" s="448"/>
      <c r="C38" s="449"/>
      <c r="D38" s="443"/>
      <c r="E38" s="450"/>
      <c r="F38" s="451"/>
      <c r="G38" s="452"/>
      <c r="H38" s="453"/>
      <c r="I38" s="454" t="s">
        <v>76</v>
      </c>
      <c r="J38" s="455"/>
      <c r="K38" s="451"/>
      <c r="L38" s="452"/>
      <c r="M38" s="453"/>
      <c r="N38" s="454" t="s">
        <v>116</v>
      </c>
      <c r="O38" s="455"/>
      <c r="P38" s="451"/>
      <c r="Q38" s="452"/>
      <c r="R38" s="453"/>
      <c r="S38" s="454" t="s">
        <v>99</v>
      </c>
      <c r="T38" s="455"/>
      <c r="U38" s="451"/>
      <c r="V38" s="452"/>
      <c r="W38" s="453"/>
      <c r="X38" s="454" t="s">
        <v>181</v>
      </c>
      <c r="Y38" s="456"/>
    </row>
    <row r="39" customFormat="false" ht="12" hidden="false" customHeight="true" outlineLevel="0" collapsed="false">
      <c r="A39" s="443"/>
      <c r="B39" s="418"/>
      <c r="C39" s="449"/>
      <c r="D39" s="443"/>
      <c r="E39" s="450"/>
      <c r="F39" s="443" t="s">
        <v>1112</v>
      </c>
      <c r="G39" s="445" t="s">
        <v>131</v>
      </c>
      <c r="I39" s="445" t="s">
        <v>1110</v>
      </c>
      <c r="J39" s="446" t="s">
        <v>1194</v>
      </c>
      <c r="K39" s="443" t="s">
        <v>1114</v>
      </c>
      <c r="L39" s="445" t="s">
        <v>200</v>
      </c>
      <c r="N39" s="445" t="s">
        <v>1104</v>
      </c>
      <c r="O39" s="446" t="s">
        <v>1195</v>
      </c>
      <c r="P39" s="443" t="s">
        <v>1117</v>
      </c>
      <c r="Q39" s="445" t="s">
        <v>1196</v>
      </c>
      <c r="S39" s="445" t="s">
        <v>1101</v>
      </c>
      <c r="T39" s="446" t="s">
        <v>1197</v>
      </c>
      <c r="U39" s="443"/>
      <c r="V39" s="445" t="s">
        <v>1198</v>
      </c>
      <c r="X39" s="445" t="s">
        <v>1104</v>
      </c>
      <c r="Y39" s="458" t="s">
        <v>1121</v>
      </c>
    </row>
    <row r="40" customFormat="false" ht="12" hidden="false" customHeight="true" outlineLevel="0" collapsed="false">
      <c r="A40" s="459"/>
      <c r="B40" s="460"/>
      <c r="C40" s="461"/>
      <c r="D40" s="459"/>
      <c r="E40" s="462"/>
      <c r="F40" s="459"/>
      <c r="G40" s="463"/>
      <c r="H40" s="460"/>
      <c r="I40" s="464" t="s">
        <v>132</v>
      </c>
      <c r="J40" s="465"/>
      <c r="K40" s="459"/>
      <c r="L40" s="463"/>
      <c r="M40" s="460"/>
      <c r="N40" s="464" t="s">
        <v>201</v>
      </c>
      <c r="O40" s="465"/>
      <c r="P40" s="459"/>
      <c r="Q40" s="463"/>
      <c r="R40" s="460"/>
      <c r="S40" s="464" t="s">
        <v>314</v>
      </c>
      <c r="T40" s="465"/>
      <c r="U40" s="459"/>
      <c r="V40" s="463"/>
      <c r="W40" s="460"/>
      <c r="X40" s="464" t="s">
        <v>72</v>
      </c>
      <c r="Y40" s="466"/>
    </row>
    <row r="41" customFormat="false" ht="12" hidden="false" customHeight="true" outlineLevel="0" collapsed="false">
      <c r="A41" s="441" t="s">
        <v>1097</v>
      </c>
      <c r="B41" s="418"/>
      <c r="C41" s="442" t="s">
        <v>1143</v>
      </c>
      <c r="D41" s="443" t="s">
        <v>1099</v>
      </c>
      <c r="E41" s="450"/>
      <c r="F41" s="443" t="s">
        <v>1100</v>
      </c>
      <c r="G41" s="445" t="s">
        <v>128</v>
      </c>
      <c r="I41" s="445" t="s">
        <v>1110</v>
      </c>
      <c r="J41" s="446" t="s">
        <v>1199</v>
      </c>
      <c r="K41" s="443" t="s">
        <v>1103</v>
      </c>
      <c r="L41" s="445" t="s">
        <v>133</v>
      </c>
      <c r="N41" s="445" t="s">
        <v>1110</v>
      </c>
      <c r="O41" s="446" t="s">
        <v>1200</v>
      </c>
      <c r="P41" s="443" t="s">
        <v>1106</v>
      </c>
      <c r="Q41" s="445" t="s">
        <v>1201</v>
      </c>
      <c r="S41" s="445" t="s">
        <v>1104</v>
      </c>
      <c r="T41" s="446" t="s">
        <v>1202</v>
      </c>
      <c r="U41" s="443" t="s">
        <v>1109</v>
      </c>
      <c r="V41" s="445" t="s">
        <v>1203</v>
      </c>
      <c r="X41" s="445" t="s">
        <v>1104</v>
      </c>
      <c r="Y41" s="447" t="s">
        <v>1204</v>
      </c>
    </row>
    <row r="42" customFormat="false" ht="12" hidden="false" customHeight="true" outlineLevel="0" collapsed="false">
      <c r="A42" s="448" t="s">
        <v>121</v>
      </c>
      <c r="B42" s="448"/>
      <c r="C42" s="449"/>
      <c r="D42" s="443"/>
      <c r="E42" s="450"/>
      <c r="F42" s="451"/>
      <c r="G42" s="452"/>
      <c r="H42" s="453"/>
      <c r="I42" s="454" t="s">
        <v>129</v>
      </c>
      <c r="J42" s="455"/>
      <c r="K42" s="451"/>
      <c r="L42" s="452"/>
      <c r="M42" s="453"/>
      <c r="N42" s="454" t="s">
        <v>81</v>
      </c>
      <c r="O42" s="455"/>
      <c r="P42" s="451"/>
      <c r="Q42" s="452"/>
      <c r="R42" s="453"/>
      <c r="S42" s="454" t="s">
        <v>1205</v>
      </c>
      <c r="T42" s="455"/>
      <c r="U42" s="451"/>
      <c r="V42" s="452"/>
      <c r="W42" s="453"/>
      <c r="X42" s="454" t="s">
        <v>165</v>
      </c>
      <c r="Y42" s="456"/>
    </row>
    <row r="43" customFormat="false" ht="12" hidden="false" customHeight="true" outlineLevel="0" collapsed="false">
      <c r="A43" s="443"/>
      <c r="B43" s="457"/>
      <c r="C43" s="449"/>
      <c r="D43" s="443"/>
      <c r="E43" s="450"/>
      <c r="F43" s="443" t="s">
        <v>1112</v>
      </c>
      <c r="G43" s="445" t="s">
        <v>1206</v>
      </c>
      <c r="I43" s="445" t="s">
        <v>1101</v>
      </c>
      <c r="J43" s="446" t="s">
        <v>1207</v>
      </c>
      <c r="K43" s="443" t="s">
        <v>1114</v>
      </c>
      <c r="L43" s="445" t="s">
        <v>1208</v>
      </c>
      <c r="N43" s="445" t="s">
        <v>1101</v>
      </c>
      <c r="O43" s="446" t="s">
        <v>1209</v>
      </c>
      <c r="P43" s="443" t="s">
        <v>1117</v>
      </c>
      <c r="Q43" s="445" t="s">
        <v>1210</v>
      </c>
      <c r="S43" s="445" t="s">
        <v>1120</v>
      </c>
      <c r="T43" s="446" t="s">
        <v>1211</v>
      </c>
      <c r="U43" s="443" t="s">
        <v>1131</v>
      </c>
      <c r="V43" s="445" t="s">
        <v>1212</v>
      </c>
      <c r="X43" s="445" t="s">
        <v>1120</v>
      </c>
      <c r="Y43" s="447" t="s">
        <v>1213</v>
      </c>
    </row>
    <row r="44" customFormat="false" ht="12" hidden="false" customHeight="true" outlineLevel="0" collapsed="false">
      <c r="A44" s="459"/>
      <c r="B44" s="460"/>
      <c r="C44" s="461"/>
      <c r="D44" s="459"/>
      <c r="E44" s="462"/>
      <c r="F44" s="459"/>
      <c r="G44" s="463"/>
      <c r="H44" s="460"/>
      <c r="I44" s="464" t="s">
        <v>68</v>
      </c>
      <c r="J44" s="465"/>
      <c r="K44" s="459"/>
      <c r="L44" s="463"/>
      <c r="M44" s="460"/>
      <c r="N44" s="464" t="s">
        <v>218</v>
      </c>
      <c r="O44" s="465"/>
      <c r="P44" s="459"/>
      <c r="Q44" s="463"/>
      <c r="R44" s="460"/>
      <c r="S44" s="464" t="s">
        <v>116</v>
      </c>
      <c r="T44" s="465"/>
      <c r="U44" s="459"/>
      <c r="V44" s="463"/>
      <c r="W44" s="460"/>
      <c r="X44" s="464" t="s">
        <v>1133</v>
      </c>
      <c r="Y44" s="466"/>
    </row>
    <row r="45" customFormat="false" ht="12" hidden="false" customHeight="true" outlineLevel="0" collapsed="false">
      <c r="A45" s="443"/>
      <c r="B45" s="418"/>
      <c r="C45" s="449"/>
      <c r="D45" s="443" t="s">
        <v>1122</v>
      </c>
      <c r="E45" s="450"/>
      <c r="F45" s="443" t="s">
        <v>1100</v>
      </c>
      <c r="G45" s="445" t="s">
        <v>109</v>
      </c>
      <c r="I45" s="445" t="s">
        <v>1101</v>
      </c>
      <c r="J45" s="446" t="s">
        <v>1214</v>
      </c>
      <c r="K45" s="443" t="s">
        <v>1103</v>
      </c>
      <c r="L45" s="445" t="s">
        <v>134</v>
      </c>
      <c r="N45" s="445" t="s">
        <v>1110</v>
      </c>
      <c r="O45" s="446" t="s">
        <v>1215</v>
      </c>
      <c r="P45" s="443" t="s">
        <v>1106</v>
      </c>
      <c r="Q45" s="445" t="s">
        <v>295</v>
      </c>
      <c r="S45" s="445" t="s">
        <v>1110</v>
      </c>
      <c r="T45" s="446" t="s">
        <v>1216</v>
      </c>
      <c r="U45" s="443" t="s">
        <v>1109</v>
      </c>
      <c r="V45" s="445" t="s">
        <v>292</v>
      </c>
      <c r="X45" s="445" t="s">
        <v>1104</v>
      </c>
      <c r="Y45" s="447" t="s">
        <v>1217</v>
      </c>
    </row>
    <row r="46" customFormat="false" ht="12" hidden="false" customHeight="true" outlineLevel="0" collapsed="false">
      <c r="A46" s="448"/>
      <c r="B46" s="448"/>
      <c r="C46" s="449"/>
      <c r="D46" s="443"/>
      <c r="E46" s="450"/>
      <c r="F46" s="451"/>
      <c r="G46" s="452"/>
      <c r="H46" s="453"/>
      <c r="I46" s="454" t="s">
        <v>110</v>
      </c>
      <c r="J46" s="455"/>
      <c r="K46" s="451"/>
      <c r="L46" s="452"/>
      <c r="M46" s="453"/>
      <c r="N46" s="454" t="s">
        <v>129</v>
      </c>
      <c r="O46" s="455"/>
      <c r="P46" s="451"/>
      <c r="Q46" s="452"/>
      <c r="R46" s="453"/>
      <c r="S46" s="454" t="s">
        <v>285</v>
      </c>
      <c r="T46" s="455"/>
      <c r="U46" s="451"/>
      <c r="V46" s="452"/>
      <c r="W46" s="453"/>
      <c r="X46" s="454" t="s">
        <v>120</v>
      </c>
      <c r="Y46" s="456"/>
    </row>
    <row r="47" customFormat="false" ht="12" hidden="false" customHeight="true" outlineLevel="0" collapsed="false">
      <c r="A47" s="443"/>
      <c r="B47" s="418"/>
      <c r="C47" s="449"/>
      <c r="D47" s="443"/>
      <c r="E47" s="450"/>
      <c r="F47" s="443" t="s">
        <v>1112</v>
      </c>
      <c r="G47" s="445" t="s">
        <v>1218</v>
      </c>
      <c r="I47" s="445" t="s">
        <v>1110</v>
      </c>
      <c r="J47" s="446" t="s">
        <v>1219</v>
      </c>
      <c r="K47" s="443" t="s">
        <v>1114</v>
      </c>
      <c r="L47" s="445" t="s">
        <v>1220</v>
      </c>
      <c r="N47" s="445" t="s">
        <v>1120</v>
      </c>
      <c r="O47" s="446" t="s">
        <v>1221</v>
      </c>
      <c r="P47" s="443" t="s">
        <v>1117</v>
      </c>
      <c r="Q47" s="445" t="s">
        <v>1222</v>
      </c>
      <c r="S47" s="445" t="s">
        <v>1101</v>
      </c>
      <c r="T47" s="446" t="s">
        <v>1223</v>
      </c>
      <c r="U47" s="443" t="s">
        <v>1131</v>
      </c>
      <c r="V47" s="445" t="s">
        <v>1224</v>
      </c>
      <c r="X47" s="445" t="s">
        <v>1104</v>
      </c>
      <c r="Y47" s="447" t="s">
        <v>1225</v>
      </c>
    </row>
    <row r="48" customFormat="false" ht="12" hidden="false" customHeight="true" outlineLevel="0" collapsed="false">
      <c r="A48" s="459"/>
      <c r="B48" s="460"/>
      <c r="C48" s="461"/>
      <c r="D48" s="459"/>
      <c r="E48" s="462"/>
      <c r="F48" s="459"/>
      <c r="G48" s="463"/>
      <c r="H48" s="460"/>
      <c r="I48" s="464" t="s">
        <v>132</v>
      </c>
      <c r="J48" s="465"/>
      <c r="K48" s="459"/>
      <c r="L48" s="463"/>
      <c r="M48" s="460"/>
      <c r="N48" s="464" t="s">
        <v>1134</v>
      </c>
      <c r="O48" s="465"/>
      <c r="P48" s="459"/>
      <c r="Q48" s="463"/>
      <c r="R48" s="460"/>
      <c r="S48" s="464" t="s">
        <v>94</v>
      </c>
      <c r="T48" s="465"/>
      <c r="U48" s="459"/>
      <c r="V48" s="463"/>
      <c r="W48" s="460"/>
      <c r="X48" s="464" t="s">
        <v>1226</v>
      </c>
      <c r="Y48" s="466"/>
    </row>
    <row r="49" customFormat="false" ht="12" hidden="false" customHeight="true" outlineLevel="0" collapsed="false">
      <c r="A49" s="443"/>
      <c r="B49" s="418"/>
      <c r="C49" s="449"/>
      <c r="D49" s="443" t="s">
        <v>1135</v>
      </c>
      <c r="E49" s="450"/>
      <c r="F49" s="443" t="s">
        <v>1100</v>
      </c>
      <c r="G49" s="445" t="s">
        <v>130</v>
      </c>
      <c r="I49" s="445" t="s">
        <v>1104</v>
      </c>
      <c r="J49" s="446" t="s">
        <v>1227</v>
      </c>
      <c r="K49" s="443" t="s">
        <v>1103</v>
      </c>
      <c r="L49" s="445" t="s">
        <v>131</v>
      </c>
      <c r="N49" s="445" t="s">
        <v>1110</v>
      </c>
      <c r="O49" s="446" t="s">
        <v>1228</v>
      </c>
      <c r="P49" s="443" t="s">
        <v>1106</v>
      </c>
      <c r="Q49" s="445" t="s">
        <v>1229</v>
      </c>
      <c r="S49" s="445" t="s">
        <v>1110</v>
      </c>
      <c r="T49" s="446" t="s">
        <v>1230</v>
      </c>
      <c r="U49" s="443" t="s">
        <v>1109</v>
      </c>
      <c r="V49" s="445" t="s">
        <v>1196</v>
      </c>
      <c r="X49" s="445" t="s">
        <v>1101</v>
      </c>
      <c r="Y49" s="447" t="s">
        <v>1231</v>
      </c>
    </row>
    <row r="50" customFormat="false" ht="12" hidden="false" customHeight="true" outlineLevel="0" collapsed="false">
      <c r="A50" s="448"/>
      <c r="B50" s="448"/>
      <c r="C50" s="449"/>
      <c r="D50" s="443"/>
      <c r="E50" s="450"/>
      <c r="F50" s="451"/>
      <c r="G50" s="452"/>
      <c r="H50" s="453"/>
      <c r="I50" s="454" t="s">
        <v>72</v>
      </c>
      <c r="J50" s="455"/>
      <c r="K50" s="451"/>
      <c r="L50" s="452"/>
      <c r="M50" s="453"/>
      <c r="N50" s="454" t="s">
        <v>132</v>
      </c>
      <c r="O50" s="455"/>
      <c r="P50" s="451"/>
      <c r="Q50" s="452"/>
      <c r="R50" s="453"/>
      <c r="S50" s="454" t="s">
        <v>1232</v>
      </c>
      <c r="T50" s="455"/>
      <c r="U50" s="451"/>
      <c r="V50" s="452"/>
      <c r="W50" s="453"/>
      <c r="X50" s="454" t="s">
        <v>314</v>
      </c>
      <c r="Y50" s="456"/>
    </row>
    <row r="51" customFormat="false" ht="12" hidden="false" customHeight="true" outlineLevel="0" collapsed="false">
      <c r="A51" s="443"/>
      <c r="B51" s="418"/>
      <c r="C51" s="449"/>
      <c r="D51" s="443"/>
      <c r="E51" s="450"/>
      <c r="F51" s="443" t="s">
        <v>1112</v>
      </c>
      <c r="G51" s="445" t="s">
        <v>1233</v>
      </c>
      <c r="I51" s="445" t="s">
        <v>1110</v>
      </c>
      <c r="J51" s="446" t="s">
        <v>1234</v>
      </c>
      <c r="K51" s="443" t="s">
        <v>1114</v>
      </c>
      <c r="L51" s="445" t="s">
        <v>147</v>
      </c>
      <c r="N51" s="445" t="s">
        <v>1101</v>
      </c>
      <c r="O51" s="446" t="s">
        <v>1235</v>
      </c>
      <c r="P51" s="443" t="s">
        <v>1117</v>
      </c>
      <c r="Q51" s="445" t="s">
        <v>1236</v>
      </c>
      <c r="S51" s="445" t="s">
        <v>1104</v>
      </c>
      <c r="T51" s="446" t="s">
        <v>1237</v>
      </c>
      <c r="U51" s="443" t="s">
        <v>1131</v>
      </c>
      <c r="V51" s="445" t="s">
        <v>1238</v>
      </c>
      <c r="X51" s="445" t="s">
        <v>1120</v>
      </c>
      <c r="Y51" s="447" t="s">
        <v>1239</v>
      </c>
    </row>
    <row r="52" customFormat="false" ht="12" hidden="false" customHeight="true" outlineLevel="0" collapsed="false">
      <c r="A52" s="459"/>
      <c r="B52" s="460"/>
      <c r="C52" s="461"/>
      <c r="D52" s="459"/>
      <c r="E52" s="462"/>
      <c r="F52" s="459"/>
      <c r="G52" s="463"/>
      <c r="H52" s="460"/>
      <c r="I52" s="464" t="s">
        <v>99</v>
      </c>
      <c r="J52" s="465"/>
      <c r="K52" s="459"/>
      <c r="L52" s="463"/>
      <c r="M52" s="460"/>
      <c r="N52" s="464" t="s">
        <v>148</v>
      </c>
      <c r="O52" s="465"/>
      <c r="P52" s="459"/>
      <c r="Q52" s="463"/>
      <c r="R52" s="460"/>
      <c r="S52" s="464" t="s">
        <v>580</v>
      </c>
      <c r="T52" s="465"/>
      <c r="U52" s="459"/>
      <c r="V52" s="463"/>
      <c r="W52" s="460"/>
      <c r="X52" s="464" t="s">
        <v>1133</v>
      </c>
      <c r="Y52" s="466"/>
    </row>
    <row r="53" customFormat="false" ht="12" hidden="false" customHeight="true" outlineLevel="0" collapsed="false">
      <c r="A53" s="441" t="s">
        <v>1097</v>
      </c>
      <c r="B53" s="418"/>
      <c r="C53" s="442" t="s">
        <v>1098</v>
      </c>
      <c r="D53" s="443" t="s">
        <v>1099</v>
      </c>
      <c r="E53" s="450"/>
      <c r="F53" s="443" t="s">
        <v>1100</v>
      </c>
      <c r="G53" s="445" t="s">
        <v>146</v>
      </c>
      <c r="I53" s="445" t="s">
        <v>1104</v>
      </c>
      <c r="J53" s="446" t="s">
        <v>1240</v>
      </c>
      <c r="K53" s="443" t="s">
        <v>1103</v>
      </c>
      <c r="L53" s="445" t="s">
        <v>147</v>
      </c>
      <c r="N53" s="445" t="s">
        <v>1101</v>
      </c>
      <c r="O53" s="446" t="s">
        <v>1241</v>
      </c>
      <c r="P53" s="443" t="s">
        <v>1106</v>
      </c>
      <c r="Q53" s="445" t="s">
        <v>1242</v>
      </c>
      <c r="S53" s="445" t="s">
        <v>1110</v>
      </c>
      <c r="T53" s="446" t="s">
        <v>1243</v>
      </c>
      <c r="U53" s="443" t="s">
        <v>1109</v>
      </c>
      <c r="V53" s="445" t="s">
        <v>151</v>
      </c>
      <c r="X53" s="445" t="s">
        <v>1110</v>
      </c>
      <c r="Y53" s="447" t="s">
        <v>1244</v>
      </c>
    </row>
    <row r="54" customFormat="false" ht="12" hidden="false" customHeight="true" outlineLevel="0" collapsed="false">
      <c r="A54" s="448" t="s">
        <v>1245</v>
      </c>
      <c r="B54" s="448"/>
      <c r="C54" s="449"/>
      <c r="D54" s="443"/>
      <c r="E54" s="450"/>
      <c r="F54" s="451"/>
      <c r="G54" s="452"/>
      <c r="H54" s="453"/>
      <c r="I54" s="454" t="s">
        <v>72</v>
      </c>
      <c r="J54" s="455"/>
      <c r="K54" s="451"/>
      <c r="L54" s="452"/>
      <c r="M54" s="453"/>
      <c r="N54" s="454" t="s">
        <v>148</v>
      </c>
      <c r="O54" s="455"/>
      <c r="P54" s="451"/>
      <c r="Q54" s="452"/>
      <c r="R54" s="453"/>
      <c r="S54" s="454" t="s">
        <v>118</v>
      </c>
      <c r="T54" s="455"/>
      <c r="U54" s="451"/>
      <c r="V54" s="452"/>
      <c r="W54" s="453"/>
      <c r="X54" s="454" t="s">
        <v>129</v>
      </c>
      <c r="Y54" s="456"/>
    </row>
    <row r="55" customFormat="false" ht="12" hidden="false" customHeight="true" outlineLevel="0" collapsed="false">
      <c r="A55" s="443"/>
      <c r="B55" s="418"/>
      <c r="C55" s="449"/>
      <c r="D55" s="443"/>
      <c r="E55" s="450"/>
      <c r="F55" s="443" t="s">
        <v>1112</v>
      </c>
      <c r="G55" s="445" t="s">
        <v>152</v>
      </c>
      <c r="I55" s="445" t="s">
        <v>1104</v>
      </c>
      <c r="J55" s="446" t="s">
        <v>1246</v>
      </c>
      <c r="K55" s="443" t="s">
        <v>1114</v>
      </c>
      <c r="L55" s="445" t="s">
        <v>1247</v>
      </c>
      <c r="N55" s="445" t="s">
        <v>1110</v>
      </c>
      <c r="O55" s="446" t="s">
        <v>1248</v>
      </c>
      <c r="P55" s="443" t="s">
        <v>1117</v>
      </c>
      <c r="Q55" s="445" t="s">
        <v>1249</v>
      </c>
      <c r="S55" s="445" t="s">
        <v>1101</v>
      </c>
      <c r="T55" s="446" t="s">
        <v>1250</v>
      </c>
      <c r="U55" s="443" t="s">
        <v>1131</v>
      </c>
      <c r="V55" s="445" t="s">
        <v>1251</v>
      </c>
      <c r="X55" s="445" t="s">
        <v>1101</v>
      </c>
      <c r="Y55" s="447" t="s">
        <v>1252</v>
      </c>
    </row>
    <row r="56" customFormat="false" ht="12" hidden="false" customHeight="true" outlineLevel="0" collapsed="false">
      <c r="A56" s="443"/>
      <c r="B56" s="418"/>
      <c r="C56" s="449"/>
      <c r="D56" s="443"/>
      <c r="E56" s="450"/>
      <c r="F56" s="451"/>
      <c r="G56" s="452"/>
      <c r="H56" s="453"/>
      <c r="I56" s="454" t="s">
        <v>72</v>
      </c>
      <c r="J56" s="455"/>
      <c r="K56" s="451"/>
      <c r="L56" s="452"/>
      <c r="M56" s="453"/>
      <c r="N56" s="454" t="s">
        <v>1232</v>
      </c>
      <c r="O56" s="455"/>
      <c r="P56" s="451"/>
      <c r="Q56" s="452"/>
      <c r="R56" s="453"/>
      <c r="S56" s="454" t="s">
        <v>76</v>
      </c>
      <c r="T56" s="455"/>
      <c r="U56" s="451"/>
      <c r="V56" s="452"/>
      <c r="W56" s="453"/>
      <c r="X56" s="454" t="s">
        <v>148</v>
      </c>
      <c r="Y56" s="456"/>
    </row>
    <row r="57" customFormat="false" ht="12" hidden="false" customHeight="true" outlineLevel="0" collapsed="false">
      <c r="A57" s="443"/>
      <c r="B57" s="418"/>
      <c r="C57" s="449"/>
      <c r="D57" s="443"/>
      <c r="E57" s="450"/>
      <c r="F57" s="443" t="s">
        <v>1253</v>
      </c>
      <c r="G57" s="445" t="s">
        <v>1254</v>
      </c>
      <c r="I57" s="445" t="s">
        <v>1120</v>
      </c>
      <c r="J57" s="446" t="s">
        <v>1255</v>
      </c>
      <c r="K57" s="443"/>
      <c r="L57" s="445" t="s">
        <v>133</v>
      </c>
      <c r="N57" s="445" t="s">
        <v>1110</v>
      </c>
      <c r="O57" s="467" t="s">
        <v>1121</v>
      </c>
      <c r="P57" s="443"/>
      <c r="Q57" s="445" t="s">
        <v>215</v>
      </c>
      <c r="S57" s="445" t="s">
        <v>1104</v>
      </c>
      <c r="T57" s="467" t="s">
        <v>1121</v>
      </c>
      <c r="U57" s="443"/>
      <c r="V57" s="445" t="s">
        <v>1256</v>
      </c>
      <c r="X57" s="445" t="s">
        <v>1120</v>
      </c>
      <c r="Y57" s="458" t="s">
        <v>1121</v>
      </c>
    </row>
    <row r="58" customFormat="false" ht="12" hidden="false" customHeight="true" outlineLevel="0" collapsed="false">
      <c r="A58" s="459"/>
      <c r="B58" s="460"/>
      <c r="C58" s="461"/>
      <c r="D58" s="459"/>
      <c r="E58" s="462"/>
      <c r="F58" s="459"/>
      <c r="G58" s="463"/>
      <c r="H58" s="460"/>
      <c r="I58" s="464" t="s">
        <v>402</v>
      </c>
      <c r="J58" s="465"/>
      <c r="K58" s="459"/>
      <c r="L58" s="463"/>
      <c r="M58" s="460"/>
      <c r="N58" s="464" t="s">
        <v>81</v>
      </c>
      <c r="O58" s="465"/>
      <c r="P58" s="459"/>
      <c r="Q58" s="463"/>
      <c r="R58" s="460"/>
      <c r="S58" s="464" t="s">
        <v>145</v>
      </c>
      <c r="T58" s="465"/>
      <c r="U58" s="459"/>
      <c r="V58" s="463"/>
      <c r="W58" s="460"/>
      <c r="X58" s="464" t="s">
        <v>1257</v>
      </c>
      <c r="Y58" s="466"/>
    </row>
    <row r="59" customFormat="false" ht="12" hidden="false" customHeight="true" outlineLevel="0" collapsed="false">
      <c r="A59" s="443"/>
      <c r="B59" s="418"/>
      <c r="C59" s="449"/>
      <c r="D59" s="443" t="s">
        <v>1122</v>
      </c>
      <c r="E59" s="450"/>
      <c r="F59" s="443" t="s">
        <v>1100</v>
      </c>
      <c r="G59" s="445" t="s">
        <v>144</v>
      </c>
      <c r="I59" s="445" t="s">
        <v>1104</v>
      </c>
      <c r="J59" s="446" t="s">
        <v>1258</v>
      </c>
      <c r="K59" s="443" t="s">
        <v>1103</v>
      </c>
      <c r="L59" s="445" t="s">
        <v>128</v>
      </c>
      <c r="N59" s="445" t="s">
        <v>1110</v>
      </c>
      <c r="O59" s="446" t="s">
        <v>1259</v>
      </c>
      <c r="P59" s="443" t="s">
        <v>1106</v>
      </c>
      <c r="Q59" s="445" t="s">
        <v>1206</v>
      </c>
      <c r="S59" s="445" t="s">
        <v>1101</v>
      </c>
      <c r="T59" s="446" t="s">
        <v>1260</v>
      </c>
      <c r="U59" s="443" t="s">
        <v>1109</v>
      </c>
      <c r="V59" s="445" t="s">
        <v>150</v>
      </c>
      <c r="X59" s="445" t="s">
        <v>1110</v>
      </c>
      <c r="Y59" s="447" t="s">
        <v>1261</v>
      </c>
    </row>
    <row r="60" customFormat="false" ht="12" hidden="false" customHeight="true" outlineLevel="0" collapsed="false">
      <c r="A60" s="448"/>
      <c r="B60" s="448"/>
      <c r="C60" s="449"/>
      <c r="D60" s="443"/>
      <c r="E60" s="450"/>
      <c r="F60" s="451"/>
      <c r="G60" s="452"/>
      <c r="H60" s="453"/>
      <c r="I60" s="454" t="s">
        <v>145</v>
      </c>
      <c r="J60" s="455"/>
      <c r="K60" s="451"/>
      <c r="L60" s="452"/>
      <c r="M60" s="453"/>
      <c r="N60" s="454" t="s">
        <v>129</v>
      </c>
      <c r="O60" s="455"/>
      <c r="P60" s="451"/>
      <c r="Q60" s="452"/>
      <c r="R60" s="453"/>
      <c r="S60" s="454" t="s">
        <v>68</v>
      </c>
      <c r="T60" s="455"/>
      <c r="U60" s="451"/>
      <c r="V60" s="452"/>
      <c r="W60" s="453"/>
      <c r="X60" s="454" t="s">
        <v>118</v>
      </c>
      <c r="Y60" s="456"/>
    </row>
    <row r="61" customFormat="false" ht="12" hidden="false" customHeight="true" outlineLevel="0" collapsed="false">
      <c r="A61" s="443"/>
      <c r="B61" s="418"/>
      <c r="C61" s="449"/>
      <c r="D61" s="443"/>
      <c r="E61" s="450"/>
      <c r="F61" s="443" t="s">
        <v>1112</v>
      </c>
      <c r="G61" s="445" t="s">
        <v>149</v>
      </c>
      <c r="I61" s="445" t="s">
        <v>1101</v>
      </c>
      <c r="J61" s="446" t="s">
        <v>1262</v>
      </c>
      <c r="K61" s="443" t="s">
        <v>1114</v>
      </c>
      <c r="L61" s="445" t="s">
        <v>164</v>
      </c>
      <c r="N61" s="445" t="s">
        <v>1104</v>
      </c>
      <c r="O61" s="446" t="s">
        <v>1263</v>
      </c>
      <c r="P61" s="443" t="s">
        <v>1117</v>
      </c>
      <c r="Q61" s="445" t="s">
        <v>1264</v>
      </c>
      <c r="S61" s="445" t="s">
        <v>1101</v>
      </c>
      <c r="T61" s="446" t="s">
        <v>1265</v>
      </c>
      <c r="U61" s="443" t="s">
        <v>1131</v>
      </c>
      <c r="V61" s="445" t="s">
        <v>1266</v>
      </c>
      <c r="X61" s="445" t="s">
        <v>1110</v>
      </c>
      <c r="Y61" s="447" t="s">
        <v>1267</v>
      </c>
    </row>
    <row r="62" customFormat="false" ht="12" hidden="false" customHeight="true" outlineLevel="0" collapsed="false">
      <c r="A62" s="443"/>
      <c r="B62" s="418"/>
      <c r="C62" s="449"/>
      <c r="D62" s="443"/>
      <c r="E62" s="450"/>
      <c r="F62" s="451"/>
      <c r="G62" s="452"/>
      <c r="H62" s="453"/>
      <c r="I62" s="454" t="s">
        <v>148</v>
      </c>
      <c r="J62" s="455"/>
      <c r="K62" s="451"/>
      <c r="L62" s="452"/>
      <c r="M62" s="453"/>
      <c r="N62" s="454" t="s">
        <v>165</v>
      </c>
      <c r="O62" s="455"/>
      <c r="P62" s="451"/>
      <c r="Q62" s="452"/>
      <c r="R62" s="453"/>
      <c r="S62" s="454" t="s">
        <v>1268</v>
      </c>
      <c r="T62" s="455"/>
      <c r="U62" s="451"/>
      <c r="V62" s="452"/>
      <c r="W62" s="453"/>
      <c r="X62" s="454" t="s">
        <v>418</v>
      </c>
      <c r="Y62" s="456"/>
    </row>
    <row r="63" customFormat="false" ht="12" hidden="false" customHeight="true" outlineLevel="0" collapsed="false">
      <c r="A63" s="443"/>
      <c r="B63" s="418"/>
      <c r="C63" s="449"/>
      <c r="D63" s="443"/>
      <c r="E63" s="450"/>
      <c r="F63" s="443" t="s">
        <v>1253</v>
      </c>
      <c r="G63" s="445" t="s">
        <v>1210</v>
      </c>
      <c r="I63" s="445" t="s">
        <v>1120</v>
      </c>
      <c r="J63" s="446" t="s">
        <v>1269</v>
      </c>
      <c r="K63" s="443" t="s">
        <v>490</v>
      </c>
      <c r="L63" s="445" t="s">
        <v>1270</v>
      </c>
      <c r="N63" s="445" t="s">
        <v>1110</v>
      </c>
      <c r="O63" s="446" t="s">
        <v>1271</v>
      </c>
      <c r="P63" s="443" t="s">
        <v>491</v>
      </c>
      <c r="Q63" s="445" t="s">
        <v>1272</v>
      </c>
      <c r="S63" s="445" t="s">
        <v>1120</v>
      </c>
      <c r="T63" s="446" t="s">
        <v>1273</v>
      </c>
      <c r="U63" s="443"/>
      <c r="V63" s="445" t="s">
        <v>130</v>
      </c>
      <c r="X63" s="445" t="s">
        <v>1104</v>
      </c>
      <c r="Y63" s="458" t="s">
        <v>1121</v>
      </c>
    </row>
    <row r="64" customFormat="false" ht="12" hidden="false" customHeight="true" outlineLevel="0" collapsed="false">
      <c r="A64" s="459"/>
      <c r="B64" s="460"/>
      <c r="C64" s="461"/>
      <c r="D64" s="459"/>
      <c r="E64" s="462"/>
      <c r="F64" s="459"/>
      <c r="G64" s="463"/>
      <c r="H64" s="460"/>
      <c r="I64" s="464" t="s">
        <v>116</v>
      </c>
      <c r="J64" s="465"/>
      <c r="K64" s="459"/>
      <c r="L64" s="463"/>
      <c r="M64" s="460"/>
      <c r="N64" s="464" t="s">
        <v>81</v>
      </c>
      <c r="O64" s="465"/>
      <c r="P64" s="459"/>
      <c r="Q64" s="463"/>
      <c r="R64" s="460"/>
      <c r="S64" s="464" t="s">
        <v>1134</v>
      </c>
      <c r="T64" s="465"/>
      <c r="U64" s="459"/>
      <c r="V64" s="463"/>
      <c r="W64" s="460"/>
      <c r="X64" s="464" t="s">
        <v>72</v>
      </c>
      <c r="Y64" s="466"/>
    </row>
    <row r="65" customFormat="false" ht="12" hidden="false" customHeight="true" outlineLevel="0" collapsed="false">
      <c r="A65" s="441" t="s">
        <v>1097</v>
      </c>
      <c r="B65" s="418"/>
      <c r="C65" s="442" t="s">
        <v>1098</v>
      </c>
      <c r="D65" s="443" t="s">
        <v>1099</v>
      </c>
      <c r="E65" s="444" t="s">
        <v>923</v>
      </c>
      <c r="F65" s="443" t="s">
        <v>1100</v>
      </c>
      <c r="G65" s="445" t="s">
        <v>184</v>
      </c>
      <c r="I65" s="445" t="s">
        <v>1101</v>
      </c>
      <c r="J65" s="446" t="s">
        <v>1274</v>
      </c>
      <c r="K65" s="443" t="s">
        <v>1103</v>
      </c>
      <c r="L65" s="445" t="s">
        <v>182</v>
      </c>
      <c r="N65" s="445" t="s">
        <v>1110</v>
      </c>
      <c r="O65" s="446" t="s">
        <v>1275</v>
      </c>
      <c r="P65" s="443" t="s">
        <v>1106</v>
      </c>
      <c r="Q65" s="445" t="s">
        <v>1276</v>
      </c>
      <c r="S65" s="445" t="s">
        <v>1101</v>
      </c>
      <c r="T65" s="446" t="s">
        <v>1277</v>
      </c>
      <c r="U65" s="443" t="s">
        <v>1109</v>
      </c>
      <c r="V65" s="445" t="s">
        <v>185</v>
      </c>
      <c r="X65" s="445" t="s">
        <v>1110</v>
      </c>
      <c r="Y65" s="447" t="s">
        <v>1278</v>
      </c>
    </row>
    <row r="66" customFormat="false" ht="12" hidden="false" customHeight="true" outlineLevel="0" collapsed="false">
      <c r="A66" s="448" t="s">
        <v>169</v>
      </c>
      <c r="B66" s="448"/>
      <c r="C66" s="449"/>
      <c r="D66" s="443"/>
      <c r="E66" s="450"/>
      <c r="F66" s="451"/>
      <c r="G66" s="452"/>
      <c r="H66" s="453"/>
      <c r="I66" s="454" t="s">
        <v>68</v>
      </c>
      <c r="J66" s="455"/>
      <c r="K66" s="451"/>
      <c r="L66" s="452"/>
      <c r="M66" s="453"/>
      <c r="N66" s="454" t="s">
        <v>183</v>
      </c>
      <c r="O66" s="455"/>
      <c r="P66" s="451"/>
      <c r="Q66" s="452"/>
      <c r="R66" s="453"/>
      <c r="S66" s="454" t="s">
        <v>94</v>
      </c>
      <c r="T66" s="455"/>
      <c r="U66" s="451"/>
      <c r="V66" s="452"/>
      <c r="W66" s="453"/>
      <c r="X66" s="454" t="s">
        <v>181</v>
      </c>
      <c r="Y66" s="456"/>
    </row>
    <row r="67" customFormat="false" ht="12" hidden="false" customHeight="true" outlineLevel="0" collapsed="false">
      <c r="A67" s="443"/>
      <c r="B67" s="418"/>
      <c r="C67" s="449"/>
      <c r="D67" s="443"/>
      <c r="E67" s="450"/>
      <c r="F67" s="443" t="s">
        <v>1112</v>
      </c>
      <c r="G67" s="445" t="s">
        <v>189</v>
      </c>
      <c r="I67" s="445" t="s">
        <v>1104</v>
      </c>
      <c r="J67" s="446" t="s">
        <v>1278</v>
      </c>
      <c r="K67" s="443" t="s">
        <v>1114</v>
      </c>
      <c r="L67" s="445" t="s">
        <v>1279</v>
      </c>
      <c r="N67" s="445" t="s">
        <v>1110</v>
      </c>
      <c r="O67" s="446" t="s">
        <v>1280</v>
      </c>
      <c r="P67" s="443" t="s">
        <v>1117</v>
      </c>
      <c r="Q67" s="445" t="s">
        <v>1281</v>
      </c>
      <c r="S67" s="445" t="s">
        <v>1120</v>
      </c>
      <c r="T67" s="446" t="s">
        <v>1282</v>
      </c>
      <c r="U67" s="443" t="s">
        <v>1131</v>
      </c>
      <c r="V67" s="445" t="s">
        <v>1283</v>
      </c>
      <c r="X67" s="445" t="s">
        <v>1104</v>
      </c>
      <c r="Y67" s="447" t="s">
        <v>1284</v>
      </c>
    </row>
    <row r="68" customFormat="false" ht="12" hidden="false" customHeight="true" outlineLevel="0" collapsed="false">
      <c r="A68" s="459"/>
      <c r="B68" s="460"/>
      <c r="C68" s="461"/>
      <c r="D68" s="459"/>
      <c r="E68" s="462"/>
      <c r="F68" s="459"/>
      <c r="G68" s="463"/>
      <c r="H68" s="460"/>
      <c r="I68" s="464" t="s">
        <v>72</v>
      </c>
      <c r="J68" s="465"/>
      <c r="K68" s="459"/>
      <c r="L68" s="463"/>
      <c r="M68" s="460"/>
      <c r="N68" s="464" t="s">
        <v>99</v>
      </c>
      <c r="O68" s="465"/>
      <c r="P68" s="459"/>
      <c r="Q68" s="463"/>
      <c r="R68" s="460"/>
      <c r="S68" s="464" t="s">
        <v>116</v>
      </c>
      <c r="T68" s="465"/>
      <c r="U68" s="459"/>
      <c r="V68" s="463"/>
      <c r="W68" s="460"/>
      <c r="X68" s="464" t="s">
        <v>1226</v>
      </c>
      <c r="Y68" s="466"/>
    </row>
    <row r="69" customFormat="false" ht="12" hidden="false" customHeight="true" outlineLevel="0" collapsed="false">
      <c r="A69" s="443"/>
      <c r="B69" s="418"/>
      <c r="C69" s="449"/>
      <c r="D69" s="443" t="s">
        <v>1122</v>
      </c>
      <c r="E69" s="444" t="s">
        <v>1285</v>
      </c>
      <c r="F69" s="443" t="s">
        <v>1100</v>
      </c>
      <c r="G69" s="445" t="s">
        <v>186</v>
      </c>
      <c r="I69" s="445" t="s">
        <v>1110</v>
      </c>
      <c r="J69" s="446" t="s">
        <v>1286</v>
      </c>
      <c r="K69" s="443" t="s">
        <v>1103</v>
      </c>
      <c r="L69" s="445" t="s">
        <v>188</v>
      </c>
      <c r="N69" s="445" t="s">
        <v>1110</v>
      </c>
      <c r="O69" s="446" t="s">
        <v>1287</v>
      </c>
      <c r="P69" s="443" t="s">
        <v>1106</v>
      </c>
      <c r="Q69" s="445" t="s">
        <v>198</v>
      </c>
      <c r="S69" s="445" t="s">
        <v>1101</v>
      </c>
      <c r="T69" s="446" t="s">
        <v>1288</v>
      </c>
      <c r="U69" s="443" t="s">
        <v>1109</v>
      </c>
      <c r="V69" s="445" t="s">
        <v>1289</v>
      </c>
      <c r="X69" s="445" t="s">
        <v>1101</v>
      </c>
      <c r="Y69" s="447" t="s">
        <v>1290</v>
      </c>
    </row>
    <row r="70" customFormat="false" ht="12" hidden="false" customHeight="true" outlineLevel="0" collapsed="false">
      <c r="A70" s="448"/>
      <c r="B70" s="448"/>
      <c r="C70" s="449"/>
      <c r="D70" s="443"/>
      <c r="E70" s="450"/>
      <c r="F70" s="451"/>
      <c r="G70" s="452"/>
      <c r="H70" s="453"/>
      <c r="I70" s="454" t="s">
        <v>187</v>
      </c>
      <c r="J70" s="455"/>
      <c r="K70" s="451"/>
      <c r="L70" s="452"/>
      <c r="M70" s="453"/>
      <c r="N70" s="454" t="s">
        <v>96</v>
      </c>
      <c r="O70" s="455"/>
      <c r="P70" s="451"/>
      <c r="Q70" s="452"/>
      <c r="R70" s="453"/>
      <c r="S70" s="454" t="s">
        <v>94</v>
      </c>
      <c r="T70" s="455"/>
      <c r="U70" s="451"/>
      <c r="V70" s="452"/>
      <c r="W70" s="453"/>
      <c r="X70" s="454" t="s">
        <v>383</v>
      </c>
      <c r="Y70" s="456"/>
    </row>
    <row r="71" customFormat="false" ht="12" hidden="false" customHeight="true" outlineLevel="0" collapsed="false">
      <c r="A71" s="443"/>
      <c r="B71" s="418"/>
      <c r="C71" s="449"/>
      <c r="D71" s="443"/>
      <c r="E71" s="450"/>
      <c r="F71" s="443" t="s">
        <v>1112</v>
      </c>
      <c r="G71" s="445" t="s">
        <v>199</v>
      </c>
      <c r="I71" s="445" t="s">
        <v>1110</v>
      </c>
      <c r="J71" s="446" t="s">
        <v>1291</v>
      </c>
      <c r="K71" s="443" t="s">
        <v>1114</v>
      </c>
      <c r="L71" s="445" t="s">
        <v>1292</v>
      </c>
      <c r="N71" s="445" t="s">
        <v>1104</v>
      </c>
      <c r="O71" s="446" t="s">
        <v>1293</v>
      </c>
      <c r="P71" s="443" t="s">
        <v>1117</v>
      </c>
      <c r="Q71" s="445" t="s">
        <v>1294</v>
      </c>
      <c r="S71" s="445" t="s">
        <v>1104</v>
      </c>
      <c r="T71" s="446" t="s">
        <v>1295</v>
      </c>
      <c r="U71" s="443"/>
      <c r="V71" s="445" t="s">
        <v>309</v>
      </c>
      <c r="X71" s="445" t="s">
        <v>1120</v>
      </c>
      <c r="Y71" s="458" t="s">
        <v>1121</v>
      </c>
    </row>
    <row r="72" customFormat="false" ht="12" hidden="false" customHeight="true" outlineLevel="0" collapsed="false">
      <c r="A72" s="459"/>
      <c r="B72" s="460"/>
      <c r="C72" s="461"/>
      <c r="D72" s="459"/>
      <c r="E72" s="462"/>
      <c r="F72" s="459"/>
      <c r="G72" s="463"/>
      <c r="H72" s="460"/>
      <c r="I72" s="464" t="s">
        <v>181</v>
      </c>
      <c r="J72" s="465"/>
      <c r="K72" s="459"/>
      <c r="L72" s="463"/>
      <c r="M72" s="460"/>
      <c r="N72" s="464" t="s">
        <v>72</v>
      </c>
      <c r="O72" s="465"/>
      <c r="P72" s="459"/>
      <c r="Q72" s="463"/>
      <c r="R72" s="460"/>
      <c r="S72" s="464" t="s">
        <v>1296</v>
      </c>
      <c r="T72" s="465"/>
      <c r="U72" s="459"/>
      <c r="V72" s="463"/>
      <c r="W72" s="460"/>
      <c r="X72" s="464" t="s">
        <v>116</v>
      </c>
      <c r="Y72" s="466"/>
    </row>
    <row r="73" customFormat="false" ht="12" hidden="false" customHeight="true" outlineLevel="0" collapsed="false">
      <c r="A73" s="443"/>
      <c r="B73" s="418"/>
      <c r="C73" s="449"/>
      <c r="D73" s="443" t="s">
        <v>1135</v>
      </c>
      <c r="E73" s="444" t="s">
        <v>859</v>
      </c>
      <c r="F73" s="443" t="s">
        <v>1100</v>
      </c>
      <c r="G73" s="445" t="s">
        <v>179</v>
      </c>
      <c r="I73" s="445" t="s">
        <v>1101</v>
      </c>
      <c r="J73" s="446" t="s">
        <v>1297</v>
      </c>
      <c r="K73" s="443" t="s">
        <v>1103</v>
      </c>
      <c r="L73" s="445" t="s">
        <v>180</v>
      </c>
      <c r="N73" s="445" t="s">
        <v>1110</v>
      </c>
      <c r="O73" s="446" t="s">
        <v>1298</v>
      </c>
      <c r="P73" s="443" t="s">
        <v>1106</v>
      </c>
      <c r="Q73" s="445" t="s">
        <v>1299</v>
      </c>
      <c r="S73" s="445" t="s">
        <v>1101</v>
      </c>
      <c r="T73" s="446" t="s">
        <v>1300</v>
      </c>
      <c r="U73" s="443" t="s">
        <v>1109</v>
      </c>
      <c r="V73" s="445" t="s">
        <v>1301</v>
      </c>
      <c r="X73" s="445" t="s">
        <v>1110</v>
      </c>
      <c r="Y73" s="447" t="s">
        <v>1302</v>
      </c>
    </row>
    <row r="74" customFormat="false" ht="12" hidden="false" customHeight="true" outlineLevel="0" collapsed="false">
      <c r="A74" s="448"/>
      <c r="B74" s="448"/>
      <c r="C74" s="449"/>
      <c r="D74" s="443"/>
      <c r="E74" s="450"/>
      <c r="F74" s="451"/>
      <c r="G74" s="452"/>
      <c r="H74" s="453"/>
      <c r="I74" s="454" t="s">
        <v>76</v>
      </c>
      <c r="J74" s="455"/>
      <c r="K74" s="451"/>
      <c r="L74" s="452"/>
      <c r="M74" s="453"/>
      <c r="N74" s="454" t="s">
        <v>181</v>
      </c>
      <c r="O74" s="455"/>
      <c r="P74" s="451"/>
      <c r="Q74" s="452"/>
      <c r="R74" s="453"/>
      <c r="S74" s="454" t="s">
        <v>1303</v>
      </c>
      <c r="T74" s="455"/>
      <c r="U74" s="451"/>
      <c r="V74" s="452"/>
      <c r="W74" s="453"/>
      <c r="X74" s="454" t="s">
        <v>1152</v>
      </c>
      <c r="Y74" s="456"/>
    </row>
    <row r="75" customFormat="false" ht="12" hidden="false" customHeight="true" outlineLevel="0" collapsed="false">
      <c r="A75" s="443"/>
      <c r="B75" s="418"/>
      <c r="C75" s="449"/>
      <c r="D75" s="443"/>
      <c r="E75" s="450"/>
      <c r="F75" s="443" t="s">
        <v>1112</v>
      </c>
      <c r="G75" s="445" t="s">
        <v>1304</v>
      </c>
      <c r="I75" s="445" t="s">
        <v>1104</v>
      </c>
      <c r="J75" s="446" t="s">
        <v>1305</v>
      </c>
      <c r="K75" s="443" t="s">
        <v>1114</v>
      </c>
      <c r="L75" s="445" t="s">
        <v>1306</v>
      </c>
      <c r="N75" s="445" t="s">
        <v>1120</v>
      </c>
      <c r="O75" s="446" t="s">
        <v>1307</v>
      </c>
      <c r="P75" s="443" t="s">
        <v>1117</v>
      </c>
      <c r="Q75" s="445" t="s">
        <v>1308</v>
      </c>
      <c r="S75" s="445" t="s">
        <v>1104</v>
      </c>
      <c r="T75" s="446" t="s">
        <v>1309</v>
      </c>
      <c r="U75" s="443" t="s">
        <v>1131</v>
      </c>
      <c r="V75" s="445" t="s">
        <v>1310</v>
      </c>
      <c r="X75" s="445" t="s">
        <v>1120</v>
      </c>
      <c r="Y75" s="447" t="s">
        <v>1311</v>
      </c>
    </row>
    <row r="76" customFormat="false" ht="12" hidden="false" customHeight="true" outlineLevel="0" collapsed="false">
      <c r="A76" s="459"/>
      <c r="B76" s="460"/>
      <c r="C76" s="461"/>
      <c r="D76" s="459"/>
      <c r="E76" s="462"/>
      <c r="F76" s="459"/>
      <c r="G76" s="463"/>
      <c r="H76" s="460"/>
      <c r="I76" s="464" t="s">
        <v>580</v>
      </c>
      <c r="J76" s="465"/>
      <c r="K76" s="459"/>
      <c r="L76" s="463"/>
      <c r="M76" s="460"/>
      <c r="N76" s="464" t="s">
        <v>402</v>
      </c>
      <c r="O76" s="465"/>
      <c r="P76" s="459"/>
      <c r="Q76" s="463"/>
      <c r="R76" s="460"/>
      <c r="S76" s="464" t="s">
        <v>74</v>
      </c>
      <c r="T76" s="465"/>
      <c r="U76" s="459"/>
      <c r="V76" s="463"/>
      <c r="W76" s="460"/>
      <c r="X76" s="464" t="s">
        <v>385</v>
      </c>
      <c r="Y76" s="466"/>
    </row>
    <row r="77" customFormat="false" ht="12" hidden="false" customHeight="true" outlineLevel="0" collapsed="false">
      <c r="A77" s="441" t="s">
        <v>1097</v>
      </c>
      <c r="B77" s="418"/>
      <c r="C77" s="442" t="s">
        <v>1143</v>
      </c>
      <c r="D77" s="443" t="s">
        <v>1099</v>
      </c>
      <c r="E77" s="450"/>
      <c r="F77" s="443" t="s">
        <v>1100</v>
      </c>
      <c r="G77" s="445" t="s">
        <v>198</v>
      </c>
      <c r="I77" s="445" t="s">
        <v>1101</v>
      </c>
      <c r="J77" s="446" t="s">
        <v>1312</v>
      </c>
      <c r="K77" s="443" t="s">
        <v>1103</v>
      </c>
      <c r="L77" s="445" t="s">
        <v>199</v>
      </c>
      <c r="N77" s="445" t="s">
        <v>1110</v>
      </c>
      <c r="O77" s="446" t="s">
        <v>1313</v>
      </c>
      <c r="P77" s="443" t="s">
        <v>1106</v>
      </c>
      <c r="Q77" s="445" t="s">
        <v>280</v>
      </c>
      <c r="S77" s="445" t="s">
        <v>1110</v>
      </c>
      <c r="T77" s="446" t="s">
        <v>1314</v>
      </c>
      <c r="U77" s="443" t="s">
        <v>1109</v>
      </c>
      <c r="V77" s="445" t="s">
        <v>1315</v>
      </c>
      <c r="X77" s="445" t="s">
        <v>1101</v>
      </c>
      <c r="Y77" s="447" t="s">
        <v>1316</v>
      </c>
    </row>
    <row r="78" customFormat="false" ht="12" hidden="false" customHeight="true" outlineLevel="0" collapsed="false">
      <c r="A78" s="448" t="s">
        <v>190</v>
      </c>
      <c r="B78" s="448"/>
      <c r="C78" s="449"/>
      <c r="D78" s="443"/>
      <c r="E78" s="450"/>
      <c r="F78" s="451"/>
      <c r="G78" s="452"/>
      <c r="H78" s="453"/>
      <c r="I78" s="454" t="s">
        <v>94</v>
      </c>
      <c r="J78" s="455"/>
      <c r="K78" s="451"/>
      <c r="L78" s="452"/>
      <c r="M78" s="453"/>
      <c r="N78" s="454" t="s">
        <v>181</v>
      </c>
      <c r="O78" s="455"/>
      <c r="P78" s="451"/>
      <c r="Q78" s="452"/>
      <c r="R78" s="453"/>
      <c r="S78" s="454" t="s">
        <v>285</v>
      </c>
      <c r="T78" s="455"/>
      <c r="U78" s="451"/>
      <c r="V78" s="452"/>
      <c r="W78" s="453"/>
      <c r="X78" s="454" t="s">
        <v>1317</v>
      </c>
      <c r="Y78" s="456"/>
    </row>
    <row r="79" customFormat="false" ht="12" hidden="false" customHeight="true" outlineLevel="0" collapsed="false">
      <c r="A79" s="443"/>
      <c r="B79" s="418"/>
      <c r="C79" s="449"/>
      <c r="D79" s="443"/>
      <c r="E79" s="450"/>
      <c r="F79" s="443" t="s">
        <v>1112</v>
      </c>
      <c r="G79" s="445" t="s">
        <v>1304</v>
      </c>
      <c r="I79" s="445" t="s">
        <v>1104</v>
      </c>
      <c r="J79" s="446" t="s">
        <v>1318</v>
      </c>
      <c r="K79" s="443" t="s">
        <v>1117</v>
      </c>
      <c r="L79" s="445" t="s">
        <v>1319</v>
      </c>
      <c r="N79" s="445" t="s">
        <v>1120</v>
      </c>
      <c r="O79" s="446" t="s">
        <v>1320</v>
      </c>
      <c r="P79" s="443" t="s">
        <v>1131</v>
      </c>
      <c r="Q79" s="445" t="s">
        <v>1321</v>
      </c>
      <c r="S79" s="445" t="s">
        <v>1104</v>
      </c>
      <c r="T79" s="446" t="s">
        <v>1322</v>
      </c>
      <c r="U79" s="443"/>
      <c r="V79" s="445" t="s">
        <v>1323</v>
      </c>
      <c r="X79" s="445" t="s">
        <v>1110</v>
      </c>
      <c r="Y79" s="458" t="s">
        <v>1324</v>
      </c>
    </row>
    <row r="80" customFormat="false" ht="12" hidden="false" customHeight="true" outlineLevel="0" collapsed="false">
      <c r="A80" s="459"/>
      <c r="B80" s="460"/>
      <c r="C80" s="461"/>
      <c r="D80" s="459"/>
      <c r="E80" s="462"/>
      <c r="F80" s="459"/>
      <c r="G80" s="463"/>
      <c r="H80" s="460"/>
      <c r="I80" s="464" t="s">
        <v>580</v>
      </c>
      <c r="J80" s="465"/>
      <c r="K80" s="459"/>
      <c r="L80" s="463"/>
      <c r="M80" s="460"/>
      <c r="N80" s="464" t="s">
        <v>1325</v>
      </c>
      <c r="O80" s="465"/>
      <c r="P80" s="459"/>
      <c r="Q80" s="463"/>
      <c r="R80" s="460"/>
      <c r="S80" s="464" t="s">
        <v>1326</v>
      </c>
      <c r="T80" s="465"/>
      <c r="U80" s="459"/>
      <c r="V80" s="463"/>
      <c r="W80" s="460"/>
      <c r="X80" s="464" t="s">
        <v>6</v>
      </c>
      <c r="Y80" s="466"/>
    </row>
    <row r="81" customFormat="false" ht="12" hidden="false" customHeight="true" outlineLevel="0" collapsed="false">
      <c r="A81" s="443"/>
      <c r="B81" s="418"/>
      <c r="C81" s="449"/>
      <c r="D81" s="443" t="s">
        <v>1122</v>
      </c>
      <c r="E81" s="450"/>
      <c r="F81" s="443" t="s">
        <v>1100</v>
      </c>
      <c r="G81" s="445" t="s">
        <v>188</v>
      </c>
      <c r="I81" s="445" t="s">
        <v>1110</v>
      </c>
      <c r="J81" s="446" t="s">
        <v>1327</v>
      </c>
      <c r="K81" s="443" t="s">
        <v>1103</v>
      </c>
      <c r="L81" s="445" t="s">
        <v>200</v>
      </c>
      <c r="N81" s="445" t="s">
        <v>1104</v>
      </c>
      <c r="O81" s="446" t="s">
        <v>1328</v>
      </c>
      <c r="P81" s="443" t="s">
        <v>1106</v>
      </c>
      <c r="Q81" s="445" t="s">
        <v>1329</v>
      </c>
      <c r="S81" s="445" t="s">
        <v>1101</v>
      </c>
      <c r="T81" s="446" t="s">
        <v>1330</v>
      </c>
      <c r="U81" s="443" t="s">
        <v>1109</v>
      </c>
      <c r="V81" s="445" t="s">
        <v>1331</v>
      </c>
      <c r="X81" s="445" t="s">
        <v>1110</v>
      </c>
      <c r="Y81" s="447" t="s">
        <v>1332</v>
      </c>
    </row>
    <row r="82" customFormat="false" ht="12" hidden="false" customHeight="true" outlineLevel="0" collapsed="false">
      <c r="A82" s="448"/>
      <c r="B82" s="448"/>
      <c r="C82" s="449"/>
      <c r="D82" s="443"/>
      <c r="E82" s="450"/>
      <c r="F82" s="451"/>
      <c r="G82" s="452"/>
      <c r="H82" s="453"/>
      <c r="I82" s="454" t="s">
        <v>96</v>
      </c>
      <c r="J82" s="455"/>
      <c r="K82" s="451"/>
      <c r="L82" s="452"/>
      <c r="M82" s="453"/>
      <c r="N82" s="454" t="s">
        <v>201</v>
      </c>
      <c r="O82" s="455"/>
      <c r="P82" s="451"/>
      <c r="Q82" s="452"/>
      <c r="R82" s="453"/>
      <c r="S82" s="454" t="s">
        <v>113</v>
      </c>
      <c r="T82" s="455"/>
      <c r="U82" s="451"/>
      <c r="V82" s="452"/>
      <c r="W82" s="453"/>
      <c r="X82" s="454" t="s">
        <v>1333</v>
      </c>
      <c r="Y82" s="456"/>
    </row>
    <row r="83" customFormat="false" ht="12" hidden="false" customHeight="true" outlineLevel="0" collapsed="false">
      <c r="A83" s="443"/>
      <c r="B83" s="418"/>
      <c r="C83" s="449"/>
      <c r="D83" s="443"/>
      <c r="E83" s="450"/>
      <c r="F83" s="443" t="s">
        <v>1112</v>
      </c>
      <c r="G83" s="445" t="s">
        <v>1334</v>
      </c>
      <c r="I83" s="445" t="s">
        <v>1104</v>
      </c>
      <c r="J83" s="446" t="s">
        <v>1335</v>
      </c>
      <c r="K83" s="443" t="s">
        <v>1114</v>
      </c>
      <c r="L83" s="445" t="s">
        <v>1336</v>
      </c>
      <c r="N83" s="445" t="s">
        <v>1101</v>
      </c>
      <c r="O83" s="446" t="s">
        <v>1337</v>
      </c>
      <c r="P83" s="443" t="s">
        <v>1117</v>
      </c>
      <c r="Q83" s="445" t="s">
        <v>1338</v>
      </c>
      <c r="S83" s="445" t="s">
        <v>1120</v>
      </c>
      <c r="T83" s="446" t="s">
        <v>1339</v>
      </c>
      <c r="U83" s="443" t="s">
        <v>1131</v>
      </c>
      <c r="V83" s="445" t="s">
        <v>1340</v>
      </c>
      <c r="X83" s="445" t="s">
        <v>1120</v>
      </c>
      <c r="Y83" s="447" t="s">
        <v>1341</v>
      </c>
    </row>
    <row r="84" customFormat="false" ht="12" hidden="false" customHeight="true" outlineLevel="0" collapsed="false">
      <c r="A84" s="459"/>
      <c r="B84" s="460"/>
      <c r="C84" s="461"/>
      <c r="D84" s="459"/>
      <c r="E84" s="462"/>
      <c r="F84" s="459"/>
      <c r="G84" s="463"/>
      <c r="H84" s="460"/>
      <c r="I84" s="464" t="s">
        <v>72</v>
      </c>
      <c r="J84" s="465"/>
      <c r="K84" s="459"/>
      <c r="L84" s="463"/>
      <c r="M84" s="460"/>
      <c r="N84" s="464" t="s">
        <v>1303</v>
      </c>
      <c r="O84" s="465"/>
      <c r="P84" s="459"/>
      <c r="Q84" s="463"/>
      <c r="R84" s="460"/>
      <c r="S84" s="464" t="s">
        <v>1134</v>
      </c>
      <c r="T84" s="465"/>
      <c r="U84" s="459"/>
      <c r="V84" s="463"/>
      <c r="W84" s="460"/>
      <c r="X84" s="464" t="s">
        <v>568</v>
      </c>
      <c r="Y84" s="466"/>
    </row>
    <row r="85" customFormat="false" ht="12" hidden="false" customHeight="true" outlineLevel="0" collapsed="false">
      <c r="A85" s="443"/>
      <c r="B85" s="418"/>
      <c r="C85" s="449"/>
      <c r="D85" s="443" t="s">
        <v>1135</v>
      </c>
      <c r="E85" s="450"/>
      <c r="F85" s="443" t="s">
        <v>1100</v>
      </c>
      <c r="G85" s="445" t="s">
        <v>180</v>
      </c>
      <c r="I85" s="445" t="s">
        <v>1110</v>
      </c>
      <c r="J85" s="446" t="s">
        <v>1342</v>
      </c>
      <c r="K85" s="443" t="s">
        <v>1103</v>
      </c>
      <c r="L85" s="445" t="s">
        <v>203</v>
      </c>
      <c r="N85" s="445" t="s">
        <v>1101</v>
      </c>
      <c r="O85" s="446" t="s">
        <v>1343</v>
      </c>
      <c r="P85" s="443" t="s">
        <v>1106</v>
      </c>
      <c r="Q85" s="445" t="s">
        <v>202</v>
      </c>
      <c r="S85" s="445" t="s">
        <v>1101</v>
      </c>
      <c r="T85" s="446" t="s">
        <v>1344</v>
      </c>
      <c r="U85" s="443" t="s">
        <v>1109</v>
      </c>
      <c r="V85" s="445" t="s">
        <v>1345</v>
      </c>
      <c r="X85" s="445" t="s">
        <v>1110</v>
      </c>
      <c r="Y85" s="447" t="s">
        <v>1346</v>
      </c>
    </row>
    <row r="86" customFormat="false" ht="12" hidden="false" customHeight="true" outlineLevel="0" collapsed="false">
      <c r="A86" s="448"/>
      <c r="B86" s="448"/>
      <c r="C86" s="449"/>
      <c r="D86" s="443"/>
      <c r="E86" s="450"/>
      <c r="F86" s="451"/>
      <c r="G86" s="452"/>
      <c r="H86" s="453"/>
      <c r="I86" s="454" t="s">
        <v>181</v>
      </c>
      <c r="J86" s="455"/>
      <c r="K86" s="451"/>
      <c r="L86" s="452"/>
      <c r="M86" s="453"/>
      <c r="N86" s="454" t="s">
        <v>204</v>
      </c>
      <c r="O86" s="455"/>
      <c r="P86" s="451"/>
      <c r="Q86" s="452"/>
      <c r="R86" s="453"/>
      <c r="S86" s="454" t="s">
        <v>76</v>
      </c>
      <c r="T86" s="455"/>
      <c r="U86" s="451"/>
      <c r="V86" s="452"/>
      <c r="W86" s="453"/>
      <c r="X86" s="454" t="s">
        <v>418</v>
      </c>
      <c r="Y86" s="456"/>
    </row>
    <row r="87" customFormat="false" ht="12" hidden="false" customHeight="true" outlineLevel="0" collapsed="false">
      <c r="A87" s="443"/>
      <c r="B87" s="418"/>
      <c r="C87" s="449"/>
      <c r="D87" s="443"/>
      <c r="E87" s="450"/>
      <c r="F87" s="443" t="s">
        <v>1112</v>
      </c>
      <c r="G87" s="445" t="s">
        <v>1347</v>
      </c>
      <c r="I87" s="445" t="s">
        <v>1104</v>
      </c>
      <c r="J87" s="446" t="s">
        <v>1348</v>
      </c>
      <c r="K87" s="443" t="s">
        <v>1114</v>
      </c>
      <c r="L87" s="445" t="s">
        <v>1306</v>
      </c>
      <c r="N87" s="445" t="s">
        <v>1120</v>
      </c>
      <c r="O87" s="446" t="s">
        <v>1349</v>
      </c>
      <c r="P87" s="443" t="s">
        <v>1117</v>
      </c>
      <c r="Q87" s="445" t="s">
        <v>1350</v>
      </c>
      <c r="S87" s="445" t="s">
        <v>1110</v>
      </c>
      <c r="T87" s="446" t="s">
        <v>1351</v>
      </c>
      <c r="U87" s="443"/>
      <c r="V87" s="445" t="s">
        <v>1198</v>
      </c>
      <c r="X87" s="445" t="s">
        <v>1104</v>
      </c>
      <c r="Y87" s="458" t="s">
        <v>1121</v>
      </c>
    </row>
    <row r="88" customFormat="false" ht="12" hidden="false" customHeight="true" outlineLevel="0" collapsed="false">
      <c r="A88" s="459"/>
      <c r="B88" s="460"/>
      <c r="C88" s="461"/>
      <c r="D88" s="459"/>
      <c r="E88" s="462"/>
      <c r="F88" s="459"/>
      <c r="G88" s="463"/>
      <c r="H88" s="460"/>
      <c r="I88" s="464" t="s">
        <v>424</v>
      </c>
      <c r="J88" s="465"/>
      <c r="K88" s="459"/>
      <c r="L88" s="463"/>
      <c r="M88" s="460"/>
      <c r="N88" s="464" t="s">
        <v>402</v>
      </c>
      <c r="O88" s="465"/>
      <c r="P88" s="459"/>
      <c r="Q88" s="463"/>
      <c r="R88" s="460"/>
      <c r="S88" s="464" t="s">
        <v>366</v>
      </c>
      <c r="T88" s="465"/>
      <c r="U88" s="459"/>
      <c r="V88" s="463"/>
      <c r="W88" s="460"/>
      <c r="X88" s="464" t="s">
        <v>72</v>
      </c>
      <c r="Y88" s="466"/>
    </row>
    <row r="89" customFormat="false" ht="12" hidden="false" customHeight="true" outlineLevel="0" collapsed="false">
      <c r="A89" s="441" t="s">
        <v>1097</v>
      </c>
      <c r="B89" s="418"/>
      <c r="C89" s="442" t="s">
        <v>1098</v>
      </c>
      <c r="D89" s="443" t="s">
        <v>1099</v>
      </c>
      <c r="E89" s="450"/>
      <c r="F89" s="443" t="s">
        <v>1100</v>
      </c>
      <c r="G89" s="445" t="s">
        <v>214</v>
      </c>
      <c r="I89" s="445" t="s">
        <v>1101</v>
      </c>
      <c r="J89" s="446" t="s">
        <v>1352</v>
      </c>
      <c r="K89" s="443" t="s">
        <v>1103</v>
      </c>
      <c r="L89" s="445" t="s">
        <v>215</v>
      </c>
      <c r="N89" s="445" t="s">
        <v>1104</v>
      </c>
      <c r="O89" s="446" t="s">
        <v>1353</v>
      </c>
      <c r="P89" s="443" t="s">
        <v>1106</v>
      </c>
      <c r="Q89" s="445" t="s">
        <v>1256</v>
      </c>
      <c r="S89" s="445" t="s">
        <v>1120</v>
      </c>
      <c r="T89" s="446" t="s">
        <v>1354</v>
      </c>
      <c r="U89" s="443" t="s">
        <v>1109</v>
      </c>
      <c r="V89" s="445" t="s">
        <v>1355</v>
      </c>
      <c r="X89" s="445" t="s">
        <v>1110</v>
      </c>
      <c r="Y89" s="447" t="s">
        <v>1356</v>
      </c>
    </row>
    <row r="90" customFormat="false" ht="12" hidden="false" customHeight="true" outlineLevel="0" collapsed="false">
      <c r="A90" s="448" t="s">
        <v>1357</v>
      </c>
      <c r="B90" s="448"/>
      <c r="C90" s="449"/>
      <c r="D90" s="443"/>
      <c r="E90" s="450"/>
      <c r="F90" s="451"/>
      <c r="G90" s="452"/>
      <c r="H90" s="453"/>
      <c r="I90" s="454" t="s">
        <v>148</v>
      </c>
      <c r="J90" s="455"/>
      <c r="K90" s="451"/>
      <c r="L90" s="452"/>
      <c r="M90" s="453"/>
      <c r="N90" s="454" t="s">
        <v>145</v>
      </c>
      <c r="O90" s="455"/>
      <c r="P90" s="451"/>
      <c r="Q90" s="452"/>
      <c r="R90" s="453"/>
      <c r="S90" s="454" t="s">
        <v>1257</v>
      </c>
      <c r="T90" s="455"/>
      <c r="U90" s="451"/>
      <c r="V90" s="452"/>
      <c r="W90" s="453"/>
      <c r="X90" s="454" t="s">
        <v>418</v>
      </c>
      <c r="Y90" s="456"/>
    </row>
    <row r="91" customFormat="false" ht="12" hidden="false" customHeight="true" outlineLevel="0" collapsed="false">
      <c r="A91" s="443"/>
      <c r="B91" s="418"/>
      <c r="C91" s="449"/>
      <c r="D91" s="443"/>
      <c r="E91" s="450"/>
      <c r="F91" s="443" t="s">
        <v>1112</v>
      </c>
      <c r="G91" s="445" t="s">
        <v>217</v>
      </c>
      <c r="I91" s="445" t="s">
        <v>1101</v>
      </c>
      <c r="J91" s="446" t="s">
        <v>1358</v>
      </c>
      <c r="K91" s="443" t="s">
        <v>1114</v>
      </c>
      <c r="L91" s="445" t="s">
        <v>222</v>
      </c>
      <c r="N91" s="445" t="s">
        <v>1110</v>
      </c>
      <c r="O91" s="446" t="s">
        <v>1359</v>
      </c>
      <c r="P91" s="443" t="s">
        <v>1117</v>
      </c>
      <c r="Q91" s="445" t="s">
        <v>219</v>
      </c>
      <c r="S91" s="445" t="s">
        <v>1104</v>
      </c>
      <c r="T91" s="446" t="s">
        <v>1360</v>
      </c>
      <c r="U91" s="443" t="s">
        <v>1131</v>
      </c>
      <c r="V91" s="445" t="s">
        <v>1361</v>
      </c>
      <c r="X91" s="445" t="s">
        <v>1101</v>
      </c>
      <c r="Y91" s="447" t="s">
        <v>1362</v>
      </c>
    </row>
    <row r="92" customFormat="false" ht="12" hidden="false" customHeight="true" outlineLevel="0" collapsed="false">
      <c r="A92" s="443"/>
      <c r="B92" s="418"/>
      <c r="C92" s="449"/>
      <c r="D92" s="443"/>
      <c r="E92" s="450"/>
      <c r="F92" s="451"/>
      <c r="G92" s="452"/>
      <c r="H92" s="453"/>
      <c r="I92" s="454" t="s">
        <v>218</v>
      </c>
      <c r="J92" s="455"/>
      <c r="K92" s="451"/>
      <c r="L92" s="452"/>
      <c r="M92" s="453"/>
      <c r="N92" s="454" t="s">
        <v>223</v>
      </c>
      <c r="O92" s="455"/>
      <c r="P92" s="451"/>
      <c r="Q92" s="452"/>
      <c r="R92" s="453"/>
      <c r="S92" s="454" t="s">
        <v>220</v>
      </c>
      <c r="T92" s="455"/>
      <c r="U92" s="451"/>
      <c r="V92" s="452"/>
      <c r="W92" s="453"/>
      <c r="X92" s="454" t="s">
        <v>148</v>
      </c>
      <c r="Y92" s="456"/>
    </row>
    <row r="93" customFormat="false" ht="12" hidden="false" customHeight="true" outlineLevel="0" collapsed="false">
      <c r="A93" s="443"/>
      <c r="B93" s="418"/>
      <c r="C93" s="449"/>
      <c r="D93" s="443"/>
      <c r="E93" s="450"/>
      <c r="F93" s="443" t="s">
        <v>1253</v>
      </c>
      <c r="G93" s="445" t="s">
        <v>1363</v>
      </c>
      <c r="I93" s="445" t="s">
        <v>1110</v>
      </c>
      <c r="J93" s="446" t="s">
        <v>1364</v>
      </c>
      <c r="K93" s="443" t="s">
        <v>490</v>
      </c>
      <c r="L93" s="445" t="s">
        <v>1365</v>
      </c>
      <c r="N93" s="445" t="s">
        <v>1110</v>
      </c>
      <c r="O93" s="446" t="s">
        <v>1366</v>
      </c>
      <c r="P93" s="443" t="s">
        <v>491</v>
      </c>
      <c r="Q93" s="445" t="s">
        <v>1367</v>
      </c>
      <c r="S93" s="445" t="s">
        <v>1104</v>
      </c>
      <c r="T93" s="446" t="s">
        <v>1368</v>
      </c>
      <c r="U93" s="443" t="s">
        <v>492</v>
      </c>
      <c r="V93" s="445" t="s">
        <v>1369</v>
      </c>
      <c r="X93" s="445" t="s">
        <v>1120</v>
      </c>
      <c r="Y93" s="447" t="s">
        <v>1370</v>
      </c>
    </row>
    <row r="94" customFormat="false" ht="12" hidden="false" customHeight="true" outlineLevel="0" collapsed="false">
      <c r="A94" s="459"/>
      <c r="B94" s="460"/>
      <c r="C94" s="461"/>
      <c r="D94" s="459"/>
      <c r="E94" s="462"/>
      <c r="F94" s="459"/>
      <c r="G94" s="463"/>
      <c r="H94" s="460"/>
      <c r="I94" s="464" t="s">
        <v>81</v>
      </c>
      <c r="J94" s="465"/>
      <c r="K94" s="459"/>
      <c r="L94" s="463"/>
      <c r="M94" s="460"/>
      <c r="N94" s="464" t="s">
        <v>418</v>
      </c>
      <c r="O94" s="465"/>
      <c r="P94" s="459"/>
      <c r="Q94" s="463"/>
      <c r="R94" s="460"/>
      <c r="S94" s="464" t="s">
        <v>72</v>
      </c>
      <c r="T94" s="465"/>
      <c r="U94" s="459"/>
      <c r="V94" s="463"/>
      <c r="W94" s="460"/>
      <c r="X94" s="464" t="s">
        <v>116</v>
      </c>
      <c r="Y94" s="466"/>
    </row>
    <row r="95" customFormat="false" ht="12" hidden="false" customHeight="true" outlineLevel="0" collapsed="false">
      <c r="A95" s="443"/>
      <c r="B95" s="418"/>
      <c r="C95" s="449"/>
      <c r="D95" s="443" t="s">
        <v>1122</v>
      </c>
      <c r="E95" s="450"/>
      <c r="F95" s="443" t="s">
        <v>1100</v>
      </c>
      <c r="G95" s="445" t="s">
        <v>221</v>
      </c>
      <c r="I95" s="445" t="s">
        <v>1104</v>
      </c>
      <c r="J95" s="446" t="s">
        <v>1371</v>
      </c>
      <c r="K95" s="443" t="s">
        <v>1103</v>
      </c>
      <c r="L95" s="445" t="s">
        <v>224</v>
      </c>
      <c r="N95" s="445" t="s">
        <v>1104</v>
      </c>
      <c r="O95" s="446" t="s">
        <v>1372</v>
      </c>
      <c r="P95" s="443" t="s">
        <v>1106</v>
      </c>
      <c r="Q95" s="445" t="s">
        <v>216</v>
      </c>
      <c r="S95" s="445" t="s">
        <v>1101</v>
      </c>
      <c r="T95" s="446" t="s">
        <v>1373</v>
      </c>
      <c r="U95" s="443" t="s">
        <v>1109</v>
      </c>
      <c r="V95" s="445" t="s">
        <v>1374</v>
      </c>
      <c r="X95" s="445" t="s">
        <v>1104</v>
      </c>
      <c r="Y95" s="447" t="s">
        <v>1375</v>
      </c>
    </row>
    <row r="96" customFormat="false" ht="12" hidden="false" customHeight="true" outlineLevel="0" collapsed="false">
      <c r="A96" s="448"/>
      <c r="B96" s="448"/>
      <c r="C96" s="449"/>
      <c r="D96" s="443"/>
      <c r="E96" s="450"/>
      <c r="F96" s="451"/>
      <c r="G96" s="452"/>
      <c r="H96" s="453"/>
      <c r="I96" s="454" t="s">
        <v>165</v>
      </c>
      <c r="J96" s="455"/>
      <c r="K96" s="451"/>
      <c r="L96" s="452"/>
      <c r="M96" s="453"/>
      <c r="N96" s="454" t="s">
        <v>72</v>
      </c>
      <c r="O96" s="455"/>
      <c r="P96" s="451"/>
      <c r="Q96" s="452"/>
      <c r="R96" s="453"/>
      <c r="S96" s="454" t="s">
        <v>148</v>
      </c>
      <c r="T96" s="455"/>
      <c r="U96" s="451"/>
      <c r="V96" s="452"/>
      <c r="W96" s="453"/>
      <c r="X96" s="454" t="s">
        <v>145</v>
      </c>
      <c r="Y96" s="456"/>
    </row>
    <row r="97" customFormat="false" ht="12" hidden="false" customHeight="true" outlineLevel="0" collapsed="false">
      <c r="A97" s="443"/>
      <c r="B97" s="418"/>
      <c r="C97" s="449"/>
      <c r="D97" s="443"/>
      <c r="E97" s="450"/>
      <c r="F97" s="443" t="s">
        <v>1112</v>
      </c>
      <c r="G97" s="445" t="s">
        <v>1376</v>
      </c>
      <c r="I97" s="445" t="s">
        <v>1110</v>
      </c>
      <c r="J97" s="446" t="s">
        <v>1377</v>
      </c>
      <c r="K97" s="443" t="s">
        <v>1114</v>
      </c>
      <c r="L97" s="445" t="s">
        <v>1378</v>
      </c>
      <c r="N97" s="445" t="s">
        <v>1110</v>
      </c>
      <c r="O97" s="446" t="s">
        <v>1379</v>
      </c>
      <c r="P97" s="443" t="s">
        <v>1117</v>
      </c>
      <c r="Q97" s="445" t="s">
        <v>1380</v>
      </c>
      <c r="S97" s="445" t="s">
        <v>1101</v>
      </c>
      <c r="T97" s="446" t="s">
        <v>1381</v>
      </c>
      <c r="U97" s="443" t="s">
        <v>1131</v>
      </c>
      <c r="V97" s="445" t="s">
        <v>1382</v>
      </c>
      <c r="X97" s="445" t="s">
        <v>1101</v>
      </c>
      <c r="Y97" s="447" t="s">
        <v>1383</v>
      </c>
    </row>
    <row r="98" customFormat="false" ht="12" hidden="false" customHeight="true" outlineLevel="0" collapsed="false">
      <c r="A98" s="443"/>
      <c r="B98" s="418"/>
      <c r="C98" s="449"/>
      <c r="D98" s="443"/>
      <c r="E98" s="450"/>
      <c r="F98" s="451"/>
      <c r="G98" s="452"/>
      <c r="H98" s="453"/>
      <c r="I98" s="454" t="s">
        <v>129</v>
      </c>
      <c r="J98" s="455"/>
      <c r="K98" s="451"/>
      <c r="L98" s="452"/>
      <c r="M98" s="453"/>
      <c r="N98" s="454" t="s">
        <v>70</v>
      </c>
      <c r="O98" s="455"/>
      <c r="P98" s="451"/>
      <c r="Q98" s="452"/>
      <c r="R98" s="453"/>
      <c r="S98" s="454" t="s">
        <v>76</v>
      </c>
      <c r="T98" s="455"/>
      <c r="U98" s="451"/>
      <c r="V98" s="452"/>
      <c r="W98" s="453"/>
      <c r="X98" s="454" t="s">
        <v>94</v>
      </c>
      <c r="Y98" s="456"/>
    </row>
    <row r="99" customFormat="false" ht="12" hidden="false" customHeight="true" outlineLevel="0" collapsed="false">
      <c r="A99" s="443"/>
      <c r="B99" s="418"/>
      <c r="C99" s="449"/>
      <c r="D99" s="443"/>
      <c r="E99" s="450"/>
      <c r="F99" s="443" t="s">
        <v>1253</v>
      </c>
      <c r="G99" s="445" t="s">
        <v>1384</v>
      </c>
      <c r="I99" s="445" t="s">
        <v>1110</v>
      </c>
      <c r="J99" s="446" t="s">
        <v>1385</v>
      </c>
      <c r="K99" s="443" t="s">
        <v>490</v>
      </c>
      <c r="L99" s="445" t="s">
        <v>1386</v>
      </c>
      <c r="N99" s="445" t="s">
        <v>1110</v>
      </c>
      <c r="O99" s="446" t="s">
        <v>1387</v>
      </c>
      <c r="P99" s="443" t="s">
        <v>491</v>
      </c>
      <c r="Q99" s="445" t="s">
        <v>1388</v>
      </c>
      <c r="S99" s="445" t="s">
        <v>1120</v>
      </c>
      <c r="T99" s="446" t="s">
        <v>1389</v>
      </c>
      <c r="U99" s="443" t="s">
        <v>492</v>
      </c>
      <c r="V99" s="445" t="s">
        <v>1390</v>
      </c>
      <c r="X99" s="445" t="s">
        <v>1120</v>
      </c>
      <c r="Y99" s="447" t="s">
        <v>1391</v>
      </c>
    </row>
    <row r="100" customFormat="false" ht="12" hidden="false" customHeight="true" outlineLevel="0" collapsed="false">
      <c r="A100" s="459"/>
      <c r="B100" s="460"/>
      <c r="C100" s="461"/>
      <c r="D100" s="459"/>
      <c r="E100" s="462"/>
      <c r="F100" s="459"/>
      <c r="G100" s="463"/>
      <c r="H100" s="460"/>
      <c r="I100" s="464" t="s">
        <v>183</v>
      </c>
      <c r="J100" s="465"/>
      <c r="K100" s="459"/>
      <c r="L100" s="463"/>
      <c r="M100" s="460"/>
      <c r="N100" s="464" t="s">
        <v>418</v>
      </c>
      <c r="O100" s="465"/>
      <c r="P100" s="459"/>
      <c r="Q100" s="463"/>
      <c r="R100" s="460"/>
      <c r="S100" s="464" t="s">
        <v>1257</v>
      </c>
      <c r="T100" s="465"/>
      <c r="U100" s="459"/>
      <c r="V100" s="463"/>
      <c r="W100" s="460"/>
      <c r="X100" s="464" t="s">
        <v>1257</v>
      </c>
      <c r="Y100" s="466"/>
    </row>
    <row r="101" customFormat="false" ht="12" hidden="false" customHeight="true" outlineLevel="0" collapsed="false">
      <c r="A101" s="441" t="s">
        <v>1097</v>
      </c>
      <c r="B101" s="418"/>
      <c r="C101" s="442" t="s">
        <v>1098</v>
      </c>
      <c r="D101" s="443"/>
      <c r="E101" s="444" t="s">
        <v>1392</v>
      </c>
      <c r="F101" s="443" t="s">
        <v>1100</v>
      </c>
      <c r="G101" s="445" t="s">
        <v>67</v>
      </c>
      <c r="I101" s="445" t="s">
        <v>1101</v>
      </c>
      <c r="J101" s="446" t="s">
        <v>1393</v>
      </c>
      <c r="K101" s="443" t="s">
        <v>1103</v>
      </c>
      <c r="L101" s="445" t="s">
        <v>69</v>
      </c>
      <c r="N101" s="445" t="s">
        <v>1110</v>
      </c>
      <c r="O101" s="446" t="s">
        <v>1394</v>
      </c>
      <c r="P101" s="443" t="s">
        <v>1106</v>
      </c>
      <c r="Q101" s="445" t="s">
        <v>71</v>
      </c>
      <c r="S101" s="445" t="s">
        <v>1104</v>
      </c>
      <c r="T101" s="446" t="s">
        <v>1395</v>
      </c>
      <c r="U101" s="443" t="s">
        <v>1109</v>
      </c>
      <c r="V101" s="445" t="s">
        <v>73</v>
      </c>
      <c r="X101" s="445" t="s">
        <v>1104</v>
      </c>
      <c r="Y101" s="447" t="s">
        <v>1396</v>
      </c>
    </row>
    <row r="102" customFormat="false" ht="12" hidden="false" customHeight="true" outlineLevel="0" collapsed="false">
      <c r="A102" s="448" t="s">
        <v>57</v>
      </c>
      <c r="B102" s="448"/>
      <c r="C102" s="449"/>
      <c r="D102" s="443"/>
      <c r="E102" s="450"/>
      <c r="F102" s="451"/>
      <c r="G102" s="452"/>
      <c r="H102" s="453"/>
      <c r="I102" s="454" t="s">
        <v>68</v>
      </c>
      <c r="J102" s="455"/>
      <c r="K102" s="451"/>
      <c r="L102" s="452"/>
      <c r="M102" s="453"/>
      <c r="N102" s="454" t="s">
        <v>70</v>
      </c>
      <c r="O102" s="455"/>
      <c r="P102" s="451"/>
      <c r="Q102" s="452"/>
      <c r="R102" s="453"/>
      <c r="S102" s="454" t="s">
        <v>72</v>
      </c>
      <c r="T102" s="455"/>
      <c r="U102" s="451"/>
      <c r="V102" s="452"/>
      <c r="W102" s="453"/>
      <c r="X102" s="454" t="s">
        <v>74</v>
      </c>
      <c r="Y102" s="456"/>
    </row>
    <row r="103" customFormat="false" ht="12" hidden="false" customHeight="true" outlineLevel="0" collapsed="false">
      <c r="A103" s="443"/>
      <c r="B103" s="469" t="s">
        <v>1397</v>
      </c>
      <c r="C103" s="449"/>
      <c r="D103" s="443"/>
      <c r="E103" s="450"/>
      <c r="F103" s="443" t="s">
        <v>1112</v>
      </c>
      <c r="G103" s="445" t="s">
        <v>75</v>
      </c>
      <c r="I103" s="445" t="s">
        <v>1101</v>
      </c>
      <c r="J103" s="446" t="s">
        <v>1398</v>
      </c>
      <c r="K103" s="443" t="s">
        <v>1114</v>
      </c>
      <c r="L103" s="445" t="s">
        <v>77</v>
      </c>
      <c r="N103" s="445" t="s">
        <v>1120</v>
      </c>
      <c r="O103" s="446" t="s">
        <v>1399</v>
      </c>
      <c r="P103" s="443" t="s">
        <v>1117</v>
      </c>
      <c r="Q103" s="445" t="s">
        <v>79</v>
      </c>
      <c r="S103" s="445" t="s">
        <v>1104</v>
      </c>
      <c r="T103" s="446" t="s">
        <v>1139</v>
      </c>
      <c r="U103" s="443" t="s">
        <v>1131</v>
      </c>
      <c r="V103" s="445" t="s">
        <v>80</v>
      </c>
      <c r="X103" s="445" t="s">
        <v>1110</v>
      </c>
      <c r="Y103" s="447" t="s">
        <v>1400</v>
      </c>
    </row>
    <row r="104" customFormat="false" ht="12" hidden="false" customHeight="true" outlineLevel="0" collapsed="false">
      <c r="A104" s="459"/>
      <c r="B104" s="460"/>
      <c r="C104" s="461"/>
      <c r="D104" s="459"/>
      <c r="E104" s="462"/>
      <c r="F104" s="459"/>
      <c r="G104" s="463"/>
      <c r="H104" s="460"/>
      <c r="I104" s="464" t="s">
        <v>76</v>
      </c>
      <c r="J104" s="465"/>
      <c r="K104" s="459"/>
      <c r="L104" s="463"/>
      <c r="M104" s="460"/>
      <c r="N104" s="464" t="s">
        <v>78</v>
      </c>
      <c r="O104" s="465"/>
      <c r="P104" s="459"/>
      <c r="Q104" s="463"/>
      <c r="R104" s="460"/>
      <c r="S104" s="464" t="s">
        <v>72</v>
      </c>
      <c r="T104" s="465"/>
      <c r="U104" s="459"/>
      <c r="V104" s="463"/>
      <c r="W104" s="460"/>
      <c r="X104" s="464" t="s">
        <v>81</v>
      </c>
      <c r="Y104" s="466"/>
    </row>
    <row r="105" customFormat="false" ht="12" hidden="false" customHeight="true" outlineLevel="0" collapsed="false">
      <c r="A105" s="441" t="s">
        <v>1097</v>
      </c>
      <c r="B105" s="418"/>
      <c r="C105" s="442" t="s">
        <v>1143</v>
      </c>
      <c r="D105" s="443"/>
      <c r="E105" s="444" t="s">
        <v>1401</v>
      </c>
      <c r="F105" s="443" t="s">
        <v>1100</v>
      </c>
      <c r="G105" s="445" t="s">
        <v>67</v>
      </c>
      <c r="I105" s="445" t="s">
        <v>1101</v>
      </c>
      <c r="J105" s="446" t="s">
        <v>1402</v>
      </c>
      <c r="K105" s="443" t="s">
        <v>1103</v>
      </c>
      <c r="L105" s="445" t="s">
        <v>71</v>
      </c>
      <c r="N105" s="445" t="s">
        <v>1104</v>
      </c>
      <c r="O105" s="446" t="s">
        <v>1403</v>
      </c>
      <c r="P105" s="443" t="s">
        <v>1106</v>
      </c>
      <c r="Q105" s="445" t="s">
        <v>92</v>
      </c>
      <c r="S105" s="445" t="s">
        <v>1101</v>
      </c>
      <c r="T105" s="446" t="s">
        <v>1404</v>
      </c>
      <c r="U105" s="443" t="s">
        <v>1109</v>
      </c>
      <c r="V105" s="445" t="s">
        <v>93</v>
      </c>
      <c r="X105" s="445" t="s">
        <v>1101</v>
      </c>
      <c r="Y105" s="447" t="s">
        <v>1405</v>
      </c>
    </row>
    <row r="106" customFormat="false" ht="12" hidden="false" customHeight="true" outlineLevel="0" collapsed="false">
      <c r="A106" s="448" t="s">
        <v>82</v>
      </c>
      <c r="B106" s="448"/>
      <c r="C106" s="449"/>
      <c r="D106" s="443"/>
      <c r="E106" s="450"/>
      <c r="F106" s="451"/>
      <c r="G106" s="452"/>
      <c r="H106" s="453"/>
      <c r="I106" s="454" t="s">
        <v>68</v>
      </c>
      <c r="J106" s="455"/>
      <c r="K106" s="451"/>
      <c r="L106" s="452"/>
      <c r="M106" s="453"/>
      <c r="N106" s="454" t="s">
        <v>72</v>
      </c>
      <c r="O106" s="455"/>
      <c r="P106" s="451"/>
      <c r="Q106" s="452"/>
      <c r="R106" s="453"/>
      <c r="S106" s="454" t="s">
        <v>76</v>
      </c>
      <c r="T106" s="455"/>
      <c r="U106" s="451"/>
      <c r="V106" s="452"/>
      <c r="W106" s="453"/>
      <c r="X106" s="454" t="s">
        <v>94</v>
      </c>
      <c r="Y106" s="456"/>
    </row>
    <row r="107" customFormat="false" ht="12" hidden="false" customHeight="true" outlineLevel="0" collapsed="false">
      <c r="A107" s="443"/>
      <c r="B107" s="469" t="s">
        <v>1397</v>
      </c>
      <c r="C107" s="449"/>
      <c r="D107" s="443"/>
      <c r="E107" s="450"/>
      <c r="F107" s="443" t="s">
        <v>1112</v>
      </c>
      <c r="G107" s="445" t="s">
        <v>95</v>
      </c>
      <c r="I107" s="445" t="s">
        <v>1110</v>
      </c>
      <c r="J107" s="446" t="s">
        <v>1406</v>
      </c>
      <c r="K107" s="443" t="s">
        <v>1114</v>
      </c>
      <c r="L107" s="445" t="s">
        <v>97</v>
      </c>
      <c r="N107" s="445" t="s">
        <v>1101</v>
      </c>
      <c r="O107" s="446" t="s">
        <v>1407</v>
      </c>
      <c r="P107" s="443" t="s">
        <v>1117</v>
      </c>
      <c r="Q107" s="445" t="s">
        <v>98</v>
      </c>
      <c r="S107" s="445" t="s">
        <v>1110</v>
      </c>
      <c r="T107" s="446" t="s">
        <v>1408</v>
      </c>
      <c r="U107" s="443"/>
      <c r="V107" s="445" t="s">
        <v>111</v>
      </c>
      <c r="X107" s="445" t="s">
        <v>1104</v>
      </c>
      <c r="Y107" s="458" t="s">
        <v>1121</v>
      </c>
    </row>
    <row r="108" customFormat="false" ht="12" hidden="false" customHeight="true" outlineLevel="0" collapsed="false">
      <c r="A108" s="459"/>
      <c r="B108" s="460"/>
      <c r="C108" s="461"/>
      <c r="D108" s="459"/>
      <c r="E108" s="462"/>
      <c r="F108" s="459"/>
      <c r="G108" s="463"/>
      <c r="H108" s="460"/>
      <c r="I108" s="464" t="s">
        <v>96</v>
      </c>
      <c r="J108" s="465"/>
      <c r="K108" s="459"/>
      <c r="L108" s="463"/>
      <c r="M108" s="460"/>
      <c r="N108" s="464" t="s">
        <v>94</v>
      </c>
      <c r="O108" s="465"/>
      <c r="P108" s="459"/>
      <c r="Q108" s="463"/>
      <c r="R108" s="460"/>
      <c r="S108" s="464" t="s">
        <v>99</v>
      </c>
      <c r="T108" s="465"/>
      <c r="U108" s="459"/>
      <c r="V108" s="463"/>
      <c r="W108" s="460"/>
      <c r="X108" s="464" t="s">
        <v>74</v>
      </c>
      <c r="Y108" s="466"/>
    </row>
    <row r="109" customFormat="false" ht="12" hidden="false" customHeight="true" outlineLevel="0" collapsed="false">
      <c r="A109" s="441" t="s">
        <v>1097</v>
      </c>
      <c r="B109" s="418"/>
      <c r="C109" s="442" t="s">
        <v>1098</v>
      </c>
      <c r="D109" s="443"/>
      <c r="E109" s="450"/>
      <c r="F109" s="443" t="s">
        <v>1100</v>
      </c>
      <c r="G109" s="445" t="s">
        <v>92</v>
      </c>
      <c r="I109" s="445" t="s">
        <v>1101</v>
      </c>
      <c r="J109" s="446" t="s">
        <v>1409</v>
      </c>
      <c r="K109" s="443" t="s">
        <v>1103</v>
      </c>
      <c r="L109" s="445" t="s">
        <v>109</v>
      </c>
      <c r="N109" s="445" t="s">
        <v>1101</v>
      </c>
      <c r="O109" s="446" t="s">
        <v>1410</v>
      </c>
      <c r="P109" s="443" t="s">
        <v>1106</v>
      </c>
      <c r="Q109" s="445" t="s">
        <v>111</v>
      </c>
      <c r="S109" s="445" t="s">
        <v>1104</v>
      </c>
      <c r="T109" s="446" t="s">
        <v>1411</v>
      </c>
      <c r="U109" s="443" t="s">
        <v>1109</v>
      </c>
      <c r="V109" s="445" t="s">
        <v>112</v>
      </c>
      <c r="X109" s="445" t="s">
        <v>1101</v>
      </c>
      <c r="Y109" s="447" t="s">
        <v>1412</v>
      </c>
    </row>
    <row r="110" customFormat="false" ht="12" hidden="false" customHeight="true" outlineLevel="0" collapsed="false">
      <c r="A110" s="448" t="s">
        <v>100</v>
      </c>
      <c r="B110" s="448"/>
      <c r="C110" s="449"/>
      <c r="D110" s="443"/>
      <c r="E110" s="450"/>
      <c r="F110" s="451"/>
      <c r="G110" s="452"/>
      <c r="H110" s="453"/>
      <c r="I110" s="454" t="s">
        <v>76</v>
      </c>
      <c r="J110" s="455"/>
      <c r="K110" s="451"/>
      <c r="L110" s="452"/>
      <c r="M110" s="453"/>
      <c r="N110" s="454" t="s">
        <v>110</v>
      </c>
      <c r="O110" s="455"/>
      <c r="P110" s="451"/>
      <c r="Q110" s="452"/>
      <c r="R110" s="453"/>
      <c r="S110" s="454" t="s">
        <v>74</v>
      </c>
      <c r="T110" s="455"/>
      <c r="U110" s="451"/>
      <c r="V110" s="452"/>
      <c r="W110" s="453"/>
      <c r="X110" s="454" t="s">
        <v>113</v>
      </c>
      <c r="Y110" s="456"/>
    </row>
    <row r="111" customFormat="false" ht="12" hidden="false" customHeight="true" outlineLevel="0" collapsed="false">
      <c r="A111" s="443"/>
      <c r="B111" s="469" t="s">
        <v>1397</v>
      </c>
      <c r="C111" s="449"/>
      <c r="D111" s="443"/>
      <c r="E111" s="450"/>
      <c r="F111" s="443" t="s">
        <v>1112</v>
      </c>
      <c r="G111" s="445" t="s">
        <v>114</v>
      </c>
      <c r="I111" s="445" t="s">
        <v>1101</v>
      </c>
      <c r="J111" s="446" t="s">
        <v>1413</v>
      </c>
      <c r="K111" s="443" t="s">
        <v>1114</v>
      </c>
      <c r="L111" s="445" t="s">
        <v>115</v>
      </c>
      <c r="N111" s="445" t="s">
        <v>1120</v>
      </c>
      <c r="O111" s="446" t="s">
        <v>1414</v>
      </c>
      <c r="P111" s="443" t="s">
        <v>1117</v>
      </c>
      <c r="Q111" s="445" t="s">
        <v>117</v>
      </c>
      <c r="S111" s="445" t="s">
        <v>1110</v>
      </c>
      <c r="T111" s="446" t="s">
        <v>1415</v>
      </c>
      <c r="U111" s="443" t="s">
        <v>1131</v>
      </c>
      <c r="V111" s="445" t="s">
        <v>119</v>
      </c>
      <c r="X111" s="445" t="s">
        <v>1104</v>
      </c>
      <c r="Y111" s="447" t="s">
        <v>1416</v>
      </c>
    </row>
    <row r="112" customFormat="false" ht="12" hidden="false" customHeight="true" outlineLevel="0" collapsed="false">
      <c r="A112" s="459"/>
      <c r="B112" s="460"/>
      <c r="C112" s="461"/>
      <c r="D112" s="459"/>
      <c r="E112" s="462"/>
      <c r="F112" s="459"/>
      <c r="G112" s="463"/>
      <c r="H112" s="460"/>
      <c r="I112" s="464" t="s">
        <v>94</v>
      </c>
      <c r="J112" s="465"/>
      <c r="K112" s="459"/>
      <c r="L112" s="463"/>
      <c r="M112" s="460"/>
      <c r="N112" s="464" t="s">
        <v>116</v>
      </c>
      <c r="O112" s="465"/>
      <c r="P112" s="459"/>
      <c r="Q112" s="463"/>
      <c r="R112" s="460"/>
      <c r="S112" s="464" t="s">
        <v>118</v>
      </c>
      <c r="T112" s="465"/>
      <c r="U112" s="459"/>
      <c r="V112" s="463"/>
      <c r="W112" s="460"/>
      <c r="X112" s="464" t="s">
        <v>120</v>
      </c>
      <c r="Y112" s="466"/>
    </row>
    <row r="113" customFormat="false" ht="12" hidden="false" customHeight="true" outlineLevel="0" collapsed="false">
      <c r="A113" s="441" t="s">
        <v>1097</v>
      </c>
      <c r="B113" s="418"/>
      <c r="C113" s="442" t="s">
        <v>1143</v>
      </c>
      <c r="D113" s="443"/>
      <c r="E113" s="450"/>
      <c r="F113" s="443" t="s">
        <v>1100</v>
      </c>
      <c r="G113" s="445" t="s">
        <v>109</v>
      </c>
      <c r="I113" s="445" t="s">
        <v>1101</v>
      </c>
      <c r="J113" s="446" t="s">
        <v>122</v>
      </c>
      <c r="K113" s="443" t="s">
        <v>1103</v>
      </c>
      <c r="L113" s="445" t="s">
        <v>128</v>
      </c>
      <c r="N113" s="445" t="s">
        <v>1110</v>
      </c>
      <c r="O113" s="446" t="s">
        <v>123</v>
      </c>
      <c r="P113" s="443" t="s">
        <v>1106</v>
      </c>
      <c r="Q113" s="445" t="s">
        <v>130</v>
      </c>
      <c r="S113" s="445" t="s">
        <v>1104</v>
      </c>
      <c r="T113" s="446" t="s">
        <v>124</v>
      </c>
      <c r="U113" s="443" t="s">
        <v>1109</v>
      </c>
      <c r="V113" s="445" t="s">
        <v>131</v>
      </c>
      <c r="X113" s="445" t="s">
        <v>1110</v>
      </c>
      <c r="Y113" s="447" t="s">
        <v>125</v>
      </c>
    </row>
    <row r="114" customFormat="false" ht="12" hidden="false" customHeight="true" outlineLevel="0" collapsed="false">
      <c r="A114" s="448" t="s">
        <v>121</v>
      </c>
      <c r="B114" s="448"/>
      <c r="C114" s="449"/>
      <c r="D114" s="443"/>
      <c r="E114" s="450"/>
      <c r="F114" s="451"/>
      <c r="G114" s="452"/>
      <c r="H114" s="453"/>
      <c r="I114" s="454" t="s">
        <v>110</v>
      </c>
      <c r="J114" s="455"/>
      <c r="K114" s="451"/>
      <c r="L114" s="452"/>
      <c r="M114" s="453"/>
      <c r="N114" s="454" t="s">
        <v>129</v>
      </c>
      <c r="O114" s="455"/>
      <c r="P114" s="451"/>
      <c r="Q114" s="452"/>
      <c r="R114" s="453"/>
      <c r="S114" s="454" t="s">
        <v>72</v>
      </c>
      <c r="T114" s="455"/>
      <c r="U114" s="451"/>
      <c r="V114" s="452"/>
      <c r="W114" s="453"/>
      <c r="X114" s="454" t="s">
        <v>132</v>
      </c>
      <c r="Y114" s="456"/>
    </row>
    <row r="115" customFormat="false" ht="12" hidden="false" customHeight="true" outlineLevel="0" collapsed="false">
      <c r="A115" s="443"/>
      <c r="B115" s="469" t="s">
        <v>1397</v>
      </c>
      <c r="C115" s="449"/>
      <c r="D115" s="443"/>
      <c r="E115" s="450"/>
      <c r="F115" s="443" t="s">
        <v>1112</v>
      </c>
      <c r="G115" s="445" t="s">
        <v>133</v>
      </c>
      <c r="I115" s="445" t="s">
        <v>1110</v>
      </c>
      <c r="J115" s="446" t="s">
        <v>1417</v>
      </c>
      <c r="K115" s="443" t="s">
        <v>1114</v>
      </c>
      <c r="L115" s="445" t="s">
        <v>134</v>
      </c>
      <c r="N115" s="445" t="s">
        <v>1110</v>
      </c>
      <c r="O115" s="446" t="s">
        <v>1418</v>
      </c>
      <c r="P115" s="443"/>
      <c r="Q115" s="445" t="s">
        <v>295</v>
      </c>
      <c r="S115" s="445" t="s">
        <v>1110</v>
      </c>
      <c r="T115" s="467" t="s">
        <v>1121</v>
      </c>
      <c r="U115" s="443"/>
      <c r="V115" s="445" t="s">
        <v>292</v>
      </c>
      <c r="X115" s="445" t="s">
        <v>1104</v>
      </c>
      <c r="Y115" s="458" t="s">
        <v>1121</v>
      </c>
    </row>
    <row r="116" customFormat="false" ht="12" hidden="false" customHeight="true" outlineLevel="0" collapsed="false">
      <c r="A116" s="459"/>
      <c r="B116" s="460"/>
      <c r="C116" s="461"/>
      <c r="D116" s="459"/>
      <c r="E116" s="462"/>
      <c r="F116" s="459"/>
      <c r="G116" s="463"/>
      <c r="H116" s="460"/>
      <c r="I116" s="464" t="s">
        <v>81</v>
      </c>
      <c r="J116" s="465"/>
      <c r="K116" s="459"/>
      <c r="L116" s="463"/>
      <c r="M116" s="460"/>
      <c r="N116" s="464" t="s">
        <v>129</v>
      </c>
      <c r="O116" s="465"/>
      <c r="P116" s="459"/>
      <c r="Q116" s="463"/>
      <c r="R116" s="460"/>
      <c r="S116" s="464" t="s">
        <v>285</v>
      </c>
      <c r="T116" s="465"/>
      <c r="U116" s="459"/>
      <c r="V116" s="463"/>
      <c r="W116" s="460"/>
      <c r="X116" s="464" t="s">
        <v>120</v>
      </c>
      <c r="Y116" s="466"/>
    </row>
    <row r="117" customFormat="false" ht="12" hidden="false" customHeight="true" outlineLevel="0" collapsed="false">
      <c r="A117" s="441" t="s">
        <v>1097</v>
      </c>
      <c r="B117" s="418"/>
      <c r="C117" s="442" t="s">
        <v>1098</v>
      </c>
      <c r="D117" s="443"/>
      <c r="E117" s="450"/>
      <c r="F117" s="443" t="s">
        <v>1100</v>
      </c>
      <c r="G117" s="445" t="s">
        <v>144</v>
      </c>
      <c r="I117" s="445" t="s">
        <v>1104</v>
      </c>
      <c r="J117" s="446" t="s">
        <v>136</v>
      </c>
      <c r="K117" s="443" t="s">
        <v>1103</v>
      </c>
      <c r="L117" s="445" t="s">
        <v>146</v>
      </c>
      <c r="N117" s="445" t="s">
        <v>1104</v>
      </c>
      <c r="O117" s="446" t="s">
        <v>137</v>
      </c>
      <c r="P117" s="443" t="s">
        <v>1106</v>
      </c>
      <c r="Q117" s="445" t="s">
        <v>128</v>
      </c>
      <c r="S117" s="445" t="s">
        <v>1110</v>
      </c>
      <c r="T117" s="446" t="s">
        <v>138</v>
      </c>
      <c r="U117" s="443" t="s">
        <v>1109</v>
      </c>
      <c r="V117" s="445" t="s">
        <v>147</v>
      </c>
      <c r="X117" s="445" t="s">
        <v>1101</v>
      </c>
      <c r="Y117" s="447" t="s">
        <v>139</v>
      </c>
    </row>
    <row r="118" customFormat="false" ht="12" hidden="false" customHeight="true" outlineLevel="0" collapsed="false">
      <c r="A118" s="448" t="s">
        <v>1245</v>
      </c>
      <c r="B118" s="448"/>
      <c r="C118" s="449"/>
      <c r="D118" s="443"/>
      <c r="E118" s="450"/>
      <c r="F118" s="451"/>
      <c r="G118" s="452"/>
      <c r="H118" s="453"/>
      <c r="I118" s="454" t="s">
        <v>145</v>
      </c>
      <c r="J118" s="455"/>
      <c r="K118" s="451"/>
      <c r="L118" s="452"/>
      <c r="M118" s="453"/>
      <c r="N118" s="454" t="s">
        <v>72</v>
      </c>
      <c r="O118" s="455"/>
      <c r="P118" s="451"/>
      <c r="Q118" s="452"/>
      <c r="R118" s="453"/>
      <c r="S118" s="454" t="s">
        <v>129</v>
      </c>
      <c r="T118" s="455"/>
      <c r="U118" s="451"/>
      <c r="V118" s="452"/>
      <c r="W118" s="453"/>
      <c r="X118" s="454" t="s">
        <v>148</v>
      </c>
      <c r="Y118" s="456"/>
    </row>
    <row r="119" customFormat="false" ht="12" hidden="false" customHeight="true" outlineLevel="0" collapsed="false">
      <c r="A119" s="443"/>
      <c r="B119" s="469" t="s">
        <v>1397</v>
      </c>
      <c r="C119" s="449"/>
      <c r="D119" s="443"/>
      <c r="E119" s="450"/>
      <c r="F119" s="443" t="s">
        <v>1112</v>
      </c>
      <c r="G119" s="445" t="s">
        <v>149</v>
      </c>
      <c r="I119" s="445" t="s">
        <v>1101</v>
      </c>
      <c r="J119" s="446" t="s">
        <v>140</v>
      </c>
      <c r="K119" s="443" t="s">
        <v>1114</v>
      </c>
      <c r="L119" s="445" t="s">
        <v>150</v>
      </c>
      <c r="N119" s="445" t="s">
        <v>1110</v>
      </c>
      <c r="O119" s="446" t="s">
        <v>1419</v>
      </c>
      <c r="P119" s="443" t="s">
        <v>1117</v>
      </c>
      <c r="Q119" s="445" t="s">
        <v>151</v>
      </c>
      <c r="S119" s="445" t="s">
        <v>1110</v>
      </c>
      <c r="T119" s="446" t="s">
        <v>142</v>
      </c>
      <c r="U119" s="443" t="s">
        <v>1131</v>
      </c>
      <c r="V119" s="445" t="s">
        <v>152</v>
      </c>
      <c r="X119" s="445" t="s">
        <v>1104</v>
      </c>
      <c r="Y119" s="447" t="s">
        <v>143</v>
      </c>
    </row>
    <row r="120" customFormat="false" ht="12" hidden="false" customHeight="true" outlineLevel="0" collapsed="false">
      <c r="A120" s="443"/>
      <c r="B120" s="418"/>
      <c r="C120" s="449"/>
      <c r="D120" s="443"/>
      <c r="E120" s="450"/>
      <c r="F120" s="451"/>
      <c r="G120" s="452"/>
      <c r="H120" s="453"/>
      <c r="I120" s="454" t="s">
        <v>148</v>
      </c>
      <c r="J120" s="455"/>
      <c r="K120" s="451"/>
      <c r="L120" s="452"/>
      <c r="M120" s="453"/>
      <c r="N120" s="454" t="s">
        <v>118</v>
      </c>
      <c r="O120" s="455"/>
      <c r="P120" s="451"/>
      <c r="Q120" s="452"/>
      <c r="R120" s="453"/>
      <c r="S120" s="454" t="s">
        <v>129</v>
      </c>
      <c r="T120" s="455"/>
      <c r="U120" s="451"/>
      <c r="V120" s="452"/>
      <c r="W120" s="453"/>
      <c r="X120" s="454" t="s">
        <v>72</v>
      </c>
      <c r="Y120" s="456"/>
    </row>
    <row r="121" customFormat="false" ht="12" hidden="false" customHeight="true" outlineLevel="0" collapsed="false">
      <c r="A121" s="443"/>
      <c r="B121" s="418"/>
      <c r="C121" s="449"/>
      <c r="D121" s="443"/>
      <c r="E121" s="450"/>
      <c r="F121" s="443" t="s">
        <v>1253</v>
      </c>
      <c r="G121" s="445" t="s">
        <v>1206</v>
      </c>
      <c r="I121" s="445" t="s">
        <v>1101</v>
      </c>
      <c r="J121" s="446" t="s">
        <v>1420</v>
      </c>
      <c r="K121" s="443" t="s">
        <v>490</v>
      </c>
      <c r="L121" s="445" t="s">
        <v>1264</v>
      </c>
      <c r="N121" s="445" t="s">
        <v>1101</v>
      </c>
      <c r="O121" s="446" t="s">
        <v>1421</v>
      </c>
      <c r="P121" s="443" t="s">
        <v>491</v>
      </c>
      <c r="Q121" s="445" t="s">
        <v>1242</v>
      </c>
      <c r="S121" s="445" t="s">
        <v>1110</v>
      </c>
      <c r="T121" s="446" t="s">
        <v>1422</v>
      </c>
      <c r="U121" s="443" t="s">
        <v>492</v>
      </c>
      <c r="V121" s="445" t="s">
        <v>164</v>
      </c>
      <c r="X121" s="445" t="s">
        <v>1104</v>
      </c>
      <c r="Y121" s="447" t="s">
        <v>1423</v>
      </c>
    </row>
    <row r="122" customFormat="false" ht="12" hidden="false" customHeight="true" outlineLevel="0" collapsed="false">
      <c r="A122" s="459"/>
      <c r="B122" s="460"/>
      <c r="C122" s="461"/>
      <c r="D122" s="459"/>
      <c r="E122" s="462"/>
      <c r="F122" s="459"/>
      <c r="G122" s="463"/>
      <c r="H122" s="460"/>
      <c r="I122" s="464" t="s">
        <v>68</v>
      </c>
      <c r="J122" s="465"/>
      <c r="K122" s="459"/>
      <c r="L122" s="463"/>
      <c r="M122" s="460"/>
      <c r="N122" s="464" t="s">
        <v>1268</v>
      </c>
      <c r="O122" s="465"/>
      <c r="P122" s="459"/>
      <c r="Q122" s="463"/>
      <c r="R122" s="460"/>
      <c r="S122" s="464" t="s">
        <v>118</v>
      </c>
      <c r="T122" s="465"/>
      <c r="U122" s="459"/>
      <c r="V122" s="463"/>
      <c r="W122" s="460"/>
      <c r="X122" s="464" t="s">
        <v>165</v>
      </c>
      <c r="Y122" s="466"/>
    </row>
    <row r="123" customFormat="false" ht="12" hidden="false" customHeight="true" outlineLevel="0" collapsed="false">
      <c r="A123" s="441" t="s">
        <v>1097</v>
      </c>
      <c r="B123" s="418"/>
      <c r="C123" s="442" t="s">
        <v>1143</v>
      </c>
      <c r="D123" s="443"/>
      <c r="E123" s="450"/>
      <c r="F123" s="443" t="s">
        <v>1100</v>
      </c>
      <c r="G123" s="445" t="s">
        <v>144</v>
      </c>
      <c r="I123" s="445" t="s">
        <v>1104</v>
      </c>
      <c r="J123" s="446" t="s">
        <v>1424</v>
      </c>
      <c r="K123" s="443" t="s">
        <v>1103</v>
      </c>
      <c r="L123" s="445" t="s">
        <v>162</v>
      </c>
      <c r="N123" s="445" t="s">
        <v>1101</v>
      </c>
      <c r="O123" s="446" t="s">
        <v>1425</v>
      </c>
      <c r="P123" s="443" t="s">
        <v>1106</v>
      </c>
      <c r="Q123" s="445" t="s">
        <v>146</v>
      </c>
      <c r="S123" s="445" t="s">
        <v>1104</v>
      </c>
      <c r="T123" s="446" t="s">
        <v>1426</v>
      </c>
      <c r="U123" s="443" t="s">
        <v>1109</v>
      </c>
      <c r="V123" s="445" t="s">
        <v>163</v>
      </c>
      <c r="X123" s="445" t="s">
        <v>1101</v>
      </c>
      <c r="Y123" s="447" t="s">
        <v>1427</v>
      </c>
    </row>
    <row r="124" customFormat="false" ht="12" hidden="false" customHeight="true" outlineLevel="0" collapsed="false">
      <c r="A124" s="448" t="s">
        <v>1428</v>
      </c>
      <c r="B124" s="448"/>
      <c r="C124" s="449"/>
      <c r="D124" s="443"/>
      <c r="E124" s="450"/>
      <c r="F124" s="451"/>
      <c r="G124" s="452"/>
      <c r="H124" s="453"/>
      <c r="I124" s="454" t="s">
        <v>145</v>
      </c>
      <c r="J124" s="455"/>
      <c r="K124" s="451"/>
      <c r="L124" s="452"/>
      <c r="M124" s="453"/>
      <c r="N124" s="454" t="s">
        <v>148</v>
      </c>
      <c r="O124" s="455"/>
      <c r="P124" s="451"/>
      <c r="Q124" s="452"/>
      <c r="R124" s="453"/>
      <c r="S124" s="454" t="s">
        <v>72</v>
      </c>
      <c r="T124" s="455"/>
      <c r="U124" s="451"/>
      <c r="V124" s="452"/>
      <c r="W124" s="453"/>
      <c r="X124" s="454" t="s">
        <v>76</v>
      </c>
      <c r="Y124" s="456"/>
    </row>
    <row r="125" customFormat="false" ht="12" hidden="false" customHeight="true" outlineLevel="0" collapsed="false">
      <c r="A125" s="443"/>
      <c r="B125" s="469" t="s">
        <v>1397</v>
      </c>
      <c r="C125" s="449"/>
      <c r="D125" s="443"/>
      <c r="E125" s="450"/>
      <c r="F125" s="443" t="s">
        <v>1112</v>
      </c>
      <c r="G125" s="445" t="s">
        <v>149</v>
      </c>
      <c r="I125" s="445" t="s">
        <v>1101</v>
      </c>
      <c r="J125" s="446" t="s">
        <v>1429</v>
      </c>
      <c r="K125" s="443" t="s">
        <v>1114</v>
      </c>
      <c r="L125" s="445" t="s">
        <v>164</v>
      </c>
      <c r="N125" s="445" t="s">
        <v>1104</v>
      </c>
      <c r="O125" s="446" t="s">
        <v>1430</v>
      </c>
      <c r="P125" s="443" t="s">
        <v>1117</v>
      </c>
      <c r="Q125" s="445" t="s">
        <v>166</v>
      </c>
      <c r="S125" s="445" t="s">
        <v>1110</v>
      </c>
      <c r="T125" s="446" t="s">
        <v>1431</v>
      </c>
      <c r="U125" s="443" t="s">
        <v>1131</v>
      </c>
      <c r="V125" s="445" t="s">
        <v>168</v>
      </c>
      <c r="X125" s="445" t="s">
        <v>1110</v>
      </c>
      <c r="Y125" s="447" t="s">
        <v>1432</v>
      </c>
    </row>
    <row r="126" customFormat="false" ht="12" hidden="false" customHeight="true" outlineLevel="0" collapsed="false">
      <c r="A126" s="443"/>
      <c r="B126" s="418"/>
      <c r="C126" s="449"/>
      <c r="D126" s="443"/>
      <c r="E126" s="450"/>
      <c r="F126" s="451"/>
      <c r="G126" s="452"/>
      <c r="H126" s="453"/>
      <c r="I126" s="454" t="s">
        <v>148</v>
      </c>
      <c r="J126" s="455"/>
      <c r="K126" s="451"/>
      <c r="L126" s="452"/>
      <c r="M126" s="453"/>
      <c r="N126" s="454" t="s">
        <v>165</v>
      </c>
      <c r="O126" s="455"/>
      <c r="P126" s="451"/>
      <c r="Q126" s="452"/>
      <c r="R126" s="453"/>
      <c r="S126" s="454" t="s">
        <v>167</v>
      </c>
      <c r="T126" s="455"/>
      <c r="U126" s="451"/>
      <c r="V126" s="452"/>
      <c r="W126" s="453"/>
      <c r="X126" s="454" t="s">
        <v>81</v>
      </c>
      <c r="Y126" s="456"/>
    </row>
    <row r="127" customFormat="false" ht="12" hidden="false" customHeight="true" outlineLevel="0" collapsed="false">
      <c r="A127" s="443"/>
      <c r="B127" s="418"/>
      <c r="C127" s="449"/>
      <c r="D127" s="443"/>
      <c r="E127" s="450"/>
      <c r="F127" s="443" t="s">
        <v>1253</v>
      </c>
      <c r="G127" s="445" t="s">
        <v>1433</v>
      </c>
      <c r="I127" s="445" t="s">
        <v>1101</v>
      </c>
      <c r="J127" s="446" t="s">
        <v>1434</v>
      </c>
      <c r="K127" s="443" t="s">
        <v>490</v>
      </c>
      <c r="L127" s="445" t="s">
        <v>1435</v>
      </c>
      <c r="N127" s="445" t="s">
        <v>1101</v>
      </c>
      <c r="O127" s="446" t="s">
        <v>1436</v>
      </c>
      <c r="P127" s="443" t="s">
        <v>491</v>
      </c>
      <c r="Q127" s="445" t="s">
        <v>1437</v>
      </c>
      <c r="S127" s="445" t="s">
        <v>1104</v>
      </c>
      <c r="T127" s="446" t="s">
        <v>1438</v>
      </c>
      <c r="U127" s="443" t="s">
        <v>492</v>
      </c>
      <c r="V127" s="445" t="s">
        <v>150</v>
      </c>
      <c r="X127" s="445" t="s">
        <v>1110</v>
      </c>
      <c r="Y127" s="447" t="s">
        <v>1439</v>
      </c>
    </row>
    <row r="128" customFormat="false" ht="12" hidden="false" customHeight="true" outlineLevel="0" collapsed="false">
      <c r="A128" s="443"/>
      <c r="B128" s="418"/>
      <c r="C128" s="449"/>
      <c r="D128" s="443"/>
      <c r="E128" s="450"/>
      <c r="F128" s="451"/>
      <c r="G128" s="452"/>
      <c r="H128" s="453"/>
      <c r="I128" s="454" t="s">
        <v>148</v>
      </c>
      <c r="J128" s="455"/>
      <c r="K128" s="451"/>
      <c r="L128" s="452"/>
      <c r="M128" s="453"/>
      <c r="N128" s="454" t="s">
        <v>218</v>
      </c>
      <c r="O128" s="455"/>
      <c r="P128" s="451"/>
      <c r="Q128" s="452"/>
      <c r="R128" s="453"/>
      <c r="S128" s="454" t="s">
        <v>145</v>
      </c>
      <c r="T128" s="455"/>
      <c r="U128" s="451"/>
      <c r="V128" s="452"/>
      <c r="W128" s="453"/>
      <c r="X128" s="454" t="s">
        <v>118</v>
      </c>
      <c r="Y128" s="456"/>
    </row>
    <row r="129" customFormat="false" ht="12" hidden="false" customHeight="true" outlineLevel="0" collapsed="false">
      <c r="A129" s="443"/>
      <c r="B129" s="418"/>
      <c r="C129" s="449"/>
      <c r="D129" s="443"/>
      <c r="E129" s="450"/>
      <c r="F129" s="443" t="s">
        <v>493</v>
      </c>
      <c r="G129" s="445" t="s">
        <v>152</v>
      </c>
      <c r="I129" s="445" t="s">
        <v>1104</v>
      </c>
      <c r="J129" s="446" t="s">
        <v>1440</v>
      </c>
      <c r="K129" s="443" t="s">
        <v>494</v>
      </c>
      <c r="L129" s="445" t="s">
        <v>1441</v>
      </c>
      <c r="N129" s="445" t="s">
        <v>1120</v>
      </c>
      <c r="O129" s="446" t="s">
        <v>1442</v>
      </c>
      <c r="P129" s="443" t="s">
        <v>495</v>
      </c>
      <c r="Q129" s="445" t="s">
        <v>1247</v>
      </c>
      <c r="S129" s="445" t="s">
        <v>1110</v>
      </c>
      <c r="T129" s="446" t="s">
        <v>1443</v>
      </c>
      <c r="U129" s="443" t="s">
        <v>496</v>
      </c>
      <c r="V129" s="445" t="s">
        <v>1444</v>
      </c>
      <c r="X129" s="445" t="s">
        <v>1120</v>
      </c>
      <c r="Y129" s="447" t="s">
        <v>1445</v>
      </c>
    </row>
    <row r="130" customFormat="false" ht="12" hidden="false" customHeight="true" outlineLevel="0" collapsed="false">
      <c r="A130" s="443"/>
      <c r="B130" s="418"/>
      <c r="C130" s="449"/>
      <c r="D130" s="443"/>
      <c r="E130" s="450"/>
      <c r="F130" s="451"/>
      <c r="G130" s="452"/>
      <c r="H130" s="453"/>
      <c r="I130" s="454" t="s">
        <v>72</v>
      </c>
      <c r="J130" s="455"/>
      <c r="K130" s="451"/>
      <c r="L130" s="452"/>
      <c r="M130" s="453"/>
      <c r="N130" s="454" t="s">
        <v>1257</v>
      </c>
      <c r="O130" s="455"/>
      <c r="P130" s="451"/>
      <c r="Q130" s="452"/>
      <c r="R130" s="453"/>
      <c r="S130" s="454" t="s">
        <v>1232</v>
      </c>
      <c r="T130" s="455"/>
      <c r="U130" s="451"/>
      <c r="V130" s="452"/>
      <c r="W130" s="453"/>
      <c r="X130" s="454" t="s">
        <v>1257</v>
      </c>
      <c r="Y130" s="456"/>
    </row>
    <row r="131" customFormat="false" ht="12" hidden="false" customHeight="true" outlineLevel="0" collapsed="false">
      <c r="A131" s="443"/>
      <c r="B131" s="418"/>
      <c r="C131" s="449"/>
      <c r="D131" s="443"/>
      <c r="E131" s="450"/>
      <c r="F131" s="443" t="s">
        <v>497</v>
      </c>
      <c r="G131" s="445" t="s">
        <v>1446</v>
      </c>
      <c r="I131" s="445" t="s">
        <v>1120</v>
      </c>
      <c r="J131" s="446" t="s">
        <v>1447</v>
      </c>
      <c r="K131" s="443" t="s">
        <v>835</v>
      </c>
      <c r="L131" s="445" t="s">
        <v>1448</v>
      </c>
      <c r="N131" s="445" t="s">
        <v>1110</v>
      </c>
      <c r="O131" s="446" t="s">
        <v>1449</v>
      </c>
      <c r="P131" s="443" t="s">
        <v>1450</v>
      </c>
      <c r="Q131" s="445" t="s">
        <v>1451</v>
      </c>
      <c r="S131" s="445" t="s">
        <v>1101</v>
      </c>
      <c r="T131" s="446" t="s">
        <v>1452</v>
      </c>
      <c r="U131" s="443" t="s">
        <v>1453</v>
      </c>
      <c r="V131" s="445" t="s">
        <v>1270</v>
      </c>
      <c r="X131" s="445" t="s">
        <v>1110</v>
      </c>
      <c r="Y131" s="447" t="s">
        <v>1454</v>
      </c>
    </row>
    <row r="132" customFormat="false" ht="12" hidden="false" customHeight="true" outlineLevel="0" collapsed="false">
      <c r="A132" s="443"/>
      <c r="B132" s="418"/>
      <c r="C132" s="449"/>
      <c r="D132" s="443"/>
      <c r="E132" s="450"/>
      <c r="F132" s="451"/>
      <c r="G132" s="452"/>
      <c r="H132" s="453"/>
      <c r="I132" s="454" t="s">
        <v>568</v>
      </c>
      <c r="J132" s="455"/>
      <c r="K132" s="451"/>
      <c r="L132" s="452"/>
      <c r="M132" s="453"/>
      <c r="N132" s="454" t="s">
        <v>129</v>
      </c>
      <c r="O132" s="455"/>
      <c r="P132" s="451"/>
      <c r="Q132" s="452"/>
      <c r="R132" s="453"/>
      <c r="S132" s="454" t="s">
        <v>76</v>
      </c>
      <c r="T132" s="455"/>
      <c r="U132" s="451"/>
      <c r="V132" s="452"/>
      <c r="W132" s="453"/>
      <c r="X132" s="454" t="s">
        <v>81</v>
      </c>
      <c r="Y132" s="456"/>
    </row>
    <row r="133" customFormat="false" ht="12" hidden="false" customHeight="true" outlineLevel="0" collapsed="false">
      <c r="A133" s="443"/>
      <c r="B133" s="418"/>
      <c r="C133" s="449"/>
      <c r="D133" s="443"/>
      <c r="E133" s="450"/>
      <c r="F133" s="443" t="s">
        <v>1455</v>
      </c>
      <c r="G133" s="445" t="s">
        <v>1456</v>
      </c>
      <c r="I133" s="445" t="s">
        <v>1110</v>
      </c>
      <c r="J133" s="446" t="s">
        <v>1457</v>
      </c>
      <c r="K133" s="443" t="s">
        <v>1458</v>
      </c>
      <c r="L133" s="445" t="s">
        <v>1459</v>
      </c>
      <c r="N133" s="445" t="s">
        <v>1110</v>
      </c>
      <c r="O133" s="446" t="s">
        <v>1460</v>
      </c>
      <c r="P133" s="443" t="s">
        <v>1461</v>
      </c>
      <c r="Q133" s="445" t="s">
        <v>1462</v>
      </c>
      <c r="S133" s="445" t="s">
        <v>1120</v>
      </c>
      <c r="T133" s="446" t="s">
        <v>1463</v>
      </c>
      <c r="U133" s="443"/>
      <c r="V133" s="445" t="s">
        <v>1464</v>
      </c>
      <c r="X133" s="445" t="s">
        <v>1104</v>
      </c>
      <c r="Y133" s="458" t="s">
        <v>1121</v>
      </c>
    </row>
    <row r="134" customFormat="false" ht="12" hidden="false" customHeight="true" outlineLevel="0" collapsed="false">
      <c r="A134" s="459"/>
      <c r="B134" s="460"/>
      <c r="C134" s="461"/>
      <c r="D134" s="459"/>
      <c r="E134" s="462"/>
      <c r="F134" s="459"/>
      <c r="G134" s="463"/>
      <c r="H134" s="460"/>
      <c r="I134" s="464" t="s">
        <v>129</v>
      </c>
      <c r="J134" s="465"/>
      <c r="K134" s="459"/>
      <c r="L134" s="463"/>
      <c r="M134" s="460"/>
      <c r="N134" s="464" t="s">
        <v>129</v>
      </c>
      <c r="O134" s="465"/>
      <c r="P134" s="459"/>
      <c r="Q134" s="463"/>
      <c r="R134" s="460"/>
      <c r="S134" s="464" t="s">
        <v>78</v>
      </c>
      <c r="T134" s="465"/>
      <c r="U134" s="459"/>
      <c r="V134" s="463"/>
      <c r="W134" s="460"/>
      <c r="X134" s="464" t="s">
        <v>72</v>
      </c>
      <c r="Y134" s="466"/>
    </row>
    <row r="135" customFormat="false" ht="12" hidden="false" customHeight="true" outlineLevel="0" collapsed="false">
      <c r="A135" s="441" t="s">
        <v>1097</v>
      </c>
      <c r="B135" s="418"/>
      <c r="C135" s="442" t="s">
        <v>1098</v>
      </c>
      <c r="D135" s="443"/>
      <c r="E135" s="444" t="s">
        <v>905</v>
      </c>
      <c r="F135" s="443" t="s">
        <v>1100</v>
      </c>
      <c r="G135" s="445" t="s">
        <v>179</v>
      </c>
      <c r="I135" s="445" t="s">
        <v>1101</v>
      </c>
      <c r="J135" s="446" t="s">
        <v>1297</v>
      </c>
      <c r="K135" s="443" t="s">
        <v>1103</v>
      </c>
      <c r="L135" s="445" t="s">
        <v>180</v>
      </c>
      <c r="N135" s="445" t="s">
        <v>1110</v>
      </c>
      <c r="O135" s="446" t="s">
        <v>1465</v>
      </c>
      <c r="P135" s="443" t="s">
        <v>1106</v>
      </c>
      <c r="Q135" s="445" t="s">
        <v>182</v>
      </c>
      <c r="S135" s="445" t="s">
        <v>1110</v>
      </c>
      <c r="T135" s="446" t="s">
        <v>1466</v>
      </c>
      <c r="U135" s="443" t="s">
        <v>1109</v>
      </c>
      <c r="V135" s="445" t="s">
        <v>184</v>
      </c>
      <c r="X135" s="445" t="s">
        <v>1101</v>
      </c>
      <c r="Y135" s="447" t="s">
        <v>1274</v>
      </c>
    </row>
    <row r="136" customFormat="false" ht="12" hidden="false" customHeight="true" outlineLevel="0" collapsed="false">
      <c r="A136" s="448" t="s">
        <v>169</v>
      </c>
      <c r="B136" s="448"/>
      <c r="C136" s="449"/>
      <c r="D136" s="443"/>
      <c r="E136" s="450"/>
      <c r="F136" s="451"/>
      <c r="G136" s="452"/>
      <c r="H136" s="453"/>
      <c r="I136" s="454" t="s">
        <v>76</v>
      </c>
      <c r="J136" s="455"/>
      <c r="K136" s="451"/>
      <c r="L136" s="452"/>
      <c r="M136" s="453"/>
      <c r="N136" s="454" t="s">
        <v>181</v>
      </c>
      <c r="O136" s="455"/>
      <c r="P136" s="451"/>
      <c r="Q136" s="452"/>
      <c r="R136" s="453"/>
      <c r="S136" s="454" t="s">
        <v>183</v>
      </c>
      <c r="T136" s="455"/>
      <c r="U136" s="451"/>
      <c r="V136" s="452"/>
      <c r="W136" s="453"/>
      <c r="X136" s="454" t="s">
        <v>68</v>
      </c>
      <c r="Y136" s="456"/>
    </row>
    <row r="137" customFormat="false" ht="12" hidden="false" customHeight="true" outlineLevel="0" collapsed="false">
      <c r="A137" s="443"/>
      <c r="B137" s="469" t="s">
        <v>1397</v>
      </c>
      <c r="C137" s="449"/>
      <c r="D137" s="443"/>
      <c r="E137" s="450"/>
      <c r="F137" s="443" t="s">
        <v>1112</v>
      </c>
      <c r="G137" s="445" t="s">
        <v>185</v>
      </c>
      <c r="I137" s="445" t="s">
        <v>1110</v>
      </c>
      <c r="J137" s="446" t="s">
        <v>1467</v>
      </c>
      <c r="K137" s="443" t="s">
        <v>1114</v>
      </c>
      <c r="L137" s="445" t="s">
        <v>186</v>
      </c>
      <c r="N137" s="445" t="s">
        <v>1110</v>
      </c>
      <c r="O137" s="446" t="s">
        <v>1468</v>
      </c>
      <c r="P137" s="443" t="s">
        <v>1117</v>
      </c>
      <c r="Q137" s="445" t="s">
        <v>188</v>
      </c>
      <c r="S137" s="445" t="s">
        <v>1110</v>
      </c>
      <c r="T137" s="446" t="s">
        <v>1469</v>
      </c>
      <c r="U137" s="443" t="s">
        <v>1131</v>
      </c>
      <c r="V137" s="445" t="s">
        <v>189</v>
      </c>
      <c r="X137" s="445" t="s">
        <v>1104</v>
      </c>
      <c r="Y137" s="447" t="s">
        <v>1470</v>
      </c>
    </row>
    <row r="138" customFormat="false" ht="12" hidden="false" customHeight="true" outlineLevel="0" collapsed="false">
      <c r="A138" s="443"/>
      <c r="B138" s="418"/>
      <c r="C138" s="449"/>
      <c r="D138" s="443"/>
      <c r="E138" s="450"/>
      <c r="F138" s="451"/>
      <c r="G138" s="452"/>
      <c r="H138" s="453"/>
      <c r="I138" s="454" t="s">
        <v>181</v>
      </c>
      <c r="J138" s="455"/>
      <c r="K138" s="451"/>
      <c r="L138" s="452"/>
      <c r="M138" s="453"/>
      <c r="N138" s="454" t="s">
        <v>187</v>
      </c>
      <c r="O138" s="455"/>
      <c r="P138" s="451"/>
      <c r="Q138" s="452"/>
      <c r="R138" s="453"/>
      <c r="S138" s="454" t="s">
        <v>96</v>
      </c>
      <c r="T138" s="455"/>
      <c r="U138" s="451"/>
      <c r="V138" s="452"/>
      <c r="W138" s="453"/>
      <c r="X138" s="454" t="s">
        <v>72</v>
      </c>
      <c r="Y138" s="456"/>
    </row>
    <row r="139" customFormat="false" ht="12" hidden="false" customHeight="true" outlineLevel="0" collapsed="false">
      <c r="A139" s="443"/>
      <c r="B139" s="418"/>
      <c r="C139" s="449"/>
      <c r="D139" s="443"/>
      <c r="E139" s="450"/>
      <c r="F139" s="443" t="s">
        <v>1253</v>
      </c>
      <c r="G139" s="445" t="s">
        <v>1276</v>
      </c>
      <c r="I139" s="445" t="s">
        <v>1101</v>
      </c>
      <c r="J139" s="446" t="s">
        <v>1471</v>
      </c>
      <c r="K139" s="443"/>
      <c r="L139" s="445"/>
      <c r="N139" s="445"/>
      <c r="O139" s="470"/>
      <c r="P139" s="443"/>
      <c r="Q139" s="445"/>
      <c r="S139" s="445"/>
      <c r="T139" s="470"/>
      <c r="U139" s="443"/>
      <c r="V139" s="445"/>
      <c r="X139" s="445"/>
      <c r="Y139" s="468"/>
    </row>
    <row r="140" customFormat="false" ht="12" hidden="false" customHeight="true" outlineLevel="0" collapsed="false">
      <c r="A140" s="459"/>
      <c r="B140" s="460"/>
      <c r="C140" s="461"/>
      <c r="D140" s="459"/>
      <c r="E140" s="462"/>
      <c r="F140" s="459"/>
      <c r="G140" s="463"/>
      <c r="H140" s="460"/>
      <c r="I140" s="464" t="s">
        <v>94</v>
      </c>
      <c r="J140" s="465"/>
      <c r="K140" s="459"/>
      <c r="L140" s="463"/>
      <c r="M140" s="460"/>
      <c r="N140" s="463"/>
      <c r="O140" s="465"/>
      <c r="P140" s="459"/>
      <c r="Q140" s="463"/>
      <c r="R140" s="460"/>
      <c r="S140" s="463"/>
      <c r="T140" s="465"/>
      <c r="U140" s="459"/>
      <c r="V140" s="463"/>
      <c r="W140" s="460"/>
      <c r="X140" s="463"/>
      <c r="Y140" s="466"/>
    </row>
    <row r="141" customFormat="false" ht="12" hidden="false" customHeight="true" outlineLevel="0" collapsed="false">
      <c r="A141" s="441" t="s">
        <v>1097</v>
      </c>
      <c r="B141" s="418"/>
      <c r="C141" s="442" t="s">
        <v>1143</v>
      </c>
      <c r="D141" s="443"/>
      <c r="E141" s="450"/>
      <c r="F141" s="443" t="s">
        <v>1100</v>
      </c>
      <c r="G141" s="445" t="s">
        <v>198</v>
      </c>
      <c r="I141" s="445" t="s">
        <v>1101</v>
      </c>
      <c r="J141" s="446" t="s">
        <v>1472</v>
      </c>
      <c r="K141" s="443" t="s">
        <v>1103</v>
      </c>
      <c r="L141" s="445" t="s">
        <v>180</v>
      </c>
      <c r="N141" s="445" t="s">
        <v>1110</v>
      </c>
      <c r="O141" s="446" t="s">
        <v>1473</v>
      </c>
      <c r="P141" s="443" t="s">
        <v>1106</v>
      </c>
      <c r="Q141" s="445" t="s">
        <v>188</v>
      </c>
      <c r="S141" s="445" t="s">
        <v>1110</v>
      </c>
      <c r="T141" s="446" t="s">
        <v>1474</v>
      </c>
      <c r="U141" s="443" t="s">
        <v>1109</v>
      </c>
      <c r="V141" s="445" t="s">
        <v>199</v>
      </c>
      <c r="X141" s="445" t="s">
        <v>1110</v>
      </c>
      <c r="Y141" s="447" t="s">
        <v>1475</v>
      </c>
    </row>
    <row r="142" customFormat="false" ht="12" hidden="false" customHeight="true" outlineLevel="0" collapsed="false">
      <c r="A142" s="448" t="s">
        <v>190</v>
      </c>
      <c r="B142" s="448"/>
      <c r="C142" s="449"/>
      <c r="D142" s="443"/>
      <c r="E142" s="450"/>
      <c r="F142" s="451"/>
      <c r="G142" s="452"/>
      <c r="H142" s="453"/>
      <c r="I142" s="454" t="s">
        <v>94</v>
      </c>
      <c r="J142" s="455"/>
      <c r="K142" s="451"/>
      <c r="L142" s="452"/>
      <c r="M142" s="453"/>
      <c r="N142" s="454" t="s">
        <v>181</v>
      </c>
      <c r="O142" s="455"/>
      <c r="P142" s="451"/>
      <c r="Q142" s="452"/>
      <c r="R142" s="453"/>
      <c r="S142" s="454" t="s">
        <v>96</v>
      </c>
      <c r="T142" s="455"/>
      <c r="U142" s="451"/>
      <c r="V142" s="452"/>
      <c r="W142" s="453"/>
      <c r="X142" s="454" t="s">
        <v>181</v>
      </c>
      <c r="Y142" s="456"/>
    </row>
    <row r="143" customFormat="false" ht="12" hidden="false" customHeight="true" outlineLevel="0" collapsed="false">
      <c r="A143" s="443"/>
      <c r="B143" s="469" t="s">
        <v>1397</v>
      </c>
      <c r="C143" s="449"/>
      <c r="D143" s="443"/>
      <c r="E143" s="450"/>
      <c r="F143" s="443" t="s">
        <v>1112</v>
      </c>
      <c r="G143" s="445" t="s">
        <v>200</v>
      </c>
      <c r="I143" s="445" t="s">
        <v>1104</v>
      </c>
      <c r="J143" s="446" t="s">
        <v>1476</v>
      </c>
      <c r="K143" s="443" t="s">
        <v>1114</v>
      </c>
      <c r="L143" s="445" t="s">
        <v>202</v>
      </c>
      <c r="N143" s="445" t="s">
        <v>1101</v>
      </c>
      <c r="O143" s="446" t="s">
        <v>1477</v>
      </c>
      <c r="P143" s="443" t="s">
        <v>1117</v>
      </c>
      <c r="Q143" s="445" t="s">
        <v>203</v>
      </c>
      <c r="S143" s="445" t="s">
        <v>1101</v>
      </c>
      <c r="T143" s="446" t="s">
        <v>1478</v>
      </c>
      <c r="U143" s="443"/>
      <c r="V143" s="445" t="s">
        <v>280</v>
      </c>
      <c r="X143" s="445" t="s">
        <v>1110</v>
      </c>
      <c r="Y143" s="458" t="s">
        <v>1121</v>
      </c>
    </row>
    <row r="144" customFormat="false" ht="12" hidden="false" customHeight="true" outlineLevel="0" collapsed="false">
      <c r="A144" s="459"/>
      <c r="B144" s="460"/>
      <c r="C144" s="461"/>
      <c r="D144" s="459"/>
      <c r="E144" s="462"/>
      <c r="F144" s="459"/>
      <c r="G144" s="463"/>
      <c r="H144" s="460"/>
      <c r="I144" s="464" t="s">
        <v>201</v>
      </c>
      <c r="J144" s="465"/>
      <c r="K144" s="459"/>
      <c r="L144" s="463"/>
      <c r="M144" s="460"/>
      <c r="N144" s="464" t="s">
        <v>76</v>
      </c>
      <c r="O144" s="465"/>
      <c r="P144" s="459"/>
      <c r="Q144" s="463"/>
      <c r="R144" s="460"/>
      <c r="S144" s="464" t="s">
        <v>204</v>
      </c>
      <c r="T144" s="465"/>
      <c r="U144" s="459"/>
      <c r="V144" s="463"/>
      <c r="W144" s="460"/>
      <c r="X144" s="464" t="s">
        <v>285</v>
      </c>
      <c r="Y144" s="466"/>
    </row>
    <row r="145" customFormat="false" ht="12" hidden="false" customHeight="true" outlineLevel="0" collapsed="false">
      <c r="A145" s="441" t="s">
        <v>1097</v>
      </c>
      <c r="B145" s="418"/>
      <c r="C145" s="442" t="s">
        <v>1143</v>
      </c>
      <c r="D145" s="443"/>
      <c r="E145" s="450"/>
      <c r="F145" s="443" t="s">
        <v>1100</v>
      </c>
      <c r="G145" s="445" t="s">
        <v>214</v>
      </c>
      <c r="I145" s="445" t="s">
        <v>1101</v>
      </c>
      <c r="J145" s="446" t="s">
        <v>206</v>
      </c>
      <c r="K145" s="443" t="s">
        <v>1103</v>
      </c>
      <c r="L145" s="445" t="s">
        <v>215</v>
      </c>
      <c r="N145" s="445" t="s">
        <v>1104</v>
      </c>
      <c r="O145" s="446" t="s">
        <v>207</v>
      </c>
      <c r="P145" s="443" t="s">
        <v>1106</v>
      </c>
      <c r="Q145" s="445" t="s">
        <v>216</v>
      </c>
      <c r="S145" s="445" t="s">
        <v>1101</v>
      </c>
      <c r="T145" s="446" t="s">
        <v>208</v>
      </c>
      <c r="U145" s="443" t="s">
        <v>1109</v>
      </c>
      <c r="V145" s="445" t="s">
        <v>217</v>
      </c>
      <c r="X145" s="445" t="s">
        <v>1101</v>
      </c>
      <c r="Y145" s="447" t="s">
        <v>209</v>
      </c>
    </row>
    <row r="146" customFormat="false" ht="12" hidden="false" customHeight="true" outlineLevel="0" collapsed="false">
      <c r="A146" s="448" t="s">
        <v>1357</v>
      </c>
      <c r="B146" s="448"/>
      <c r="C146" s="449"/>
      <c r="D146" s="443"/>
      <c r="E146" s="450"/>
      <c r="F146" s="451"/>
      <c r="G146" s="452"/>
      <c r="H146" s="453"/>
      <c r="I146" s="454" t="s">
        <v>148</v>
      </c>
      <c r="J146" s="455"/>
      <c r="K146" s="451"/>
      <c r="L146" s="452"/>
      <c r="M146" s="453"/>
      <c r="N146" s="454" t="s">
        <v>145</v>
      </c>
      <c r="O146" s="455"/>
      <c r="P146" s="451"/>
      <c r="Q146" s="452"/>
      <c r="R146" s="453"/>
      <c r="S146" s="454" t="s">
        <v>148</v>
      </c>
      <c r="T146" s="455"/>
      <c r="U146" s="451"/>
      <c r="V146" s="452"/>
      <c r="W146" s="453"/>
      <c r="X146" s="454" t="s">
        <v>218</v>
      </c>
      <c r="Y146" s="456"/>
    </row>
    <row r="147" customFormat="false" ht="12" hidden="false" customHeight="true" outlineLevel="0" collapsed="false">
      <c r="A147" s="443"/>
      <c r="B147" s="469" t="s">
        <v>1397</v>
      </c>
      <c r="C147" s="449"/>
      <c r="D147" s="443"/>
      <c r="E147" s="450"/>
      <c r="F147" s="443" t="s">
        <v>1112</v>
      </c>
      <c r="G147" s="445" t="s">
        <v>219</v>
      </c>
      <c r="I147" s="445" t="s">
        <v>1104</v>
      </c>
      <c r="J147" s="446" t="s">
        <v>210</v>
      </c>
      <c r="K147" s="443" t="s">
        <v>1114</v>
      </c>
      <c r="L147" s="445" t="s">
        <v>221</v>
      </c>
      <c r="N147" s="445" t="s">
        <v>1104</v>
      </c>
      <c r="O147" s="446" t="s">
        <v>1479</v>
      </c>
      <c r="P147" s="443" t="s">
        <v>1117</v>
      </c>
      <c r="Q147" s="445" t="s">
        <v>222</v>
      </c>
      <c r="S147" s="445" t="s">
        <v>1110</v>
      </c>
      <c r="T147" s="446" t="s">
        <v>1480</v>
      </c>
      <c r="U147" s="443" t="s">
        <v>1131</v>
      </c>
      <c r="V147" s="445" t="s">
        <v>224</v>
      </c>
      <c r="X147" s="445" t="s">
        <v>1104</v>
      </c>
      <c r="Y147" s="447" t="s">
        <v>1481</v>
      </c>
    </row>
    <row r="148" customFormat="false" ht="12" hidden="false" customHeight="true" outlineLevel="0" collapsed="false">
      <c r="A148" s="443"/>
      <c r="B148" s="418"/>
      <c r="C148" s="449"/>
      <c r="D148" s="443"/>
      <c r="E148" s="450"/>
      <c r="F148" s="451"/>
      <c r="G148" s="452"/>
      <c r="H148" s="453"/>
      <c r="I148" s="454" t="s">
        <v>220</v>
      </c>
      <c r="J148" s="455"/>
      <c r="K148" s="451"/>
      <c r="L148" s="452"/>
      <c r="M148" s="453"/>
      <c r="N148" s="454" t="s">
        <v>165</v>
      </c>
      <c r="O148" s="455"/>
      <c r="P148" s="451"/>
      <c r="Q148" s="452"/>
      <c r="R148" s="453"/>
      <c r="S148" s="454" t="s">
        <v>223</v>
      </c>
      <c r="T148" s="455"/>
      <c r="U148" s="451"/>
      <c r="V148" s="452"/>
      <c r="W148" s="453"/>
      <c r="X148" s="454" t="s">
        <v>72</v>
      </c>
      <c r="Y148" s="456"/>
    </row>
    <row r="149" customFormat="false" ht="12" hidden="false" customHeight="true" outlineLevel="0" collapsed="false">
      <c r="A149" s="443"/>
      <c r="B149" s="418"/>
      <c r="C149" s="449"/>
      <c r="D149" s="443"/>
      <c r="E149" s="450"/>
      <c r="F149" s="443" t="s">
        <v>1253</v>
      </c>
      <c r="G149" s="445" t="s">
        <v>1256</v>
      </c>
      <c r="I149" s="445" t="s">
        <v>1120</v>
      </c>
      <c r="J149" s="446" t="s">
        <v>1482</v>
      </c>
      <c r="K149" s="443" t="s">
        <v>490</v>
      </c>
      <c r="L149" s="445" t="s">
        <v>1374</v>
      </c>
      <c r="N149" s="445" t="s">
        <v>1104</v>
      </c>
      <c r="O149" s="446" t="s">
        <v>1483</v>
      </c>
      <c r="P149" s="443" t="s">
        <v>491</v>
      </c>
      <c r="Q149" s="445" t="s">
        <v>1355</v>
      </c>
      <c r="S149" s="445" t="s">
        <v>1110</v>
      </c>
      <c r="T149" s="446" t="s">
        <v>1484</v>
      </c>
      <c r="U149" s="443" t="s">
        <v>492</v>
      </c>
      <c r="V149" s="445" t="s">
        <v>1376</v>
      </c>
      <c r="X149" s="445" t="s">
        <v>1110</v>
      </c>
      <c r="Y149" s="447" t="s">
        <v>1485</v>
      </c>
    </row>
    <row r="150" customFormat="false" ht="12" hidden="false" customHeight="true" outlineLevel="0" collapsed="false">
      <c r="A150" s="459"/>
      <c r="B150" s="460"/>
      <c r="C150" s="461"/>
      <c r="D150" s="459"/>
      <c r="E150" s="462"/>
      <c r="F150" s="459"/>
      <c r="G150" s="463"/>
      <c r="H150" s="460"/>
      <c r="I150" s="464" t="s">
        <v>1257</v>
      </c>
      <c r="J150" s="465"/>
      <c r="K150" s="459"/>
      <c r="L150" s="463"/>
      <c r="M150" s="460"/>
      <c r="N150" s="464" t="s">
        <v>145</v>
      </c>
      <c r="O150" s="465"/>
      <c r="P150" s="459"/>
      <c r="Q150" s="463"/>
      <c r="R150" s="460"/>
      <c r="S150" s="464" t="s">
        <v>418</v>
      </c>
      <c r="T150" s="465"/>
      <c r="U150" s="459"/>
      <c r="V150" s="463"/>
      <c r="W150" s="460"/>
      <c r="X150" s="464" t="s">
        <v>129</v>
      </c>
      <c r="Y150" s="466"/>
    </row>
    <row r="151" customFormat="false" ht="12" hidden="false" customHeight="true" outlineLevel="0" collapsed="false">
      <c r="A151" s="441" t="s">
        <v>1097</v>
      </c>
      <c r="B151" s="418"/>
      <c r="C151" s="442" t="s">
        <v>1098</v>
      </c>
      <c r="D151" s="443"/>
      <c r="E151" s="450"/>
      <c r="F151" s="443" t="s">
        <v>1100</v>
      </c>
      <c r="G151" s="445" t="s">
        <v>234</v>
      </c>
      <c r="I151" s="445" t="s">
        <v>1104</v>
      </c>
      <c r="J151" s="446" t="s">
        <v>1486</v>
      </c>
      <c r="K151" s="443" t="s">
        <v>1103</v>
      </c>
      <c r="L151" s="445" t="s">
        <v>235</v>
      </c>
      <c r="N151" s="445" t="s">
        <v>1110</v>
      </c>
      <c r="O151" s="446" t="s">
        <v>1487</v>
      </c>
      <c r="P151" s="443" t="s">
        <v>1106</v>
      </c>
      <c r="Q151" s="445" t="s">
        <v>236</v>
      </c>
      <c r="S151" s="445" t="s">
        <v>1110</v>
      </c>
      <c r="T151" s="446" t="s">
        <v>1488</v>
      </c>
      <c r="U151" s="443" t="s">
        <v>1109</v>
      </c>
      <c r="V151" s="445" t="s">
        <v>237</v>
      </c>
      <c r="X151" s="445" t="s">
        <v>1104</v>
      </c>
      <c r="Y151" s="447" t="s">
        <v>1489</v>
      </c>
    </row>
    <row r="152" customFormat="false" ht="12" hidden="false" customHeight="true" outlineLevel="0" collapsed="false">
      <c r="A152" s="448" t="s">
        <v>1490</v>
      </c>
      <c r="B152" s="448"/>
      <c r="C152" s="449"/>
      <c r="D152" s="443"/>
      <c r="E152" s="450"/>
      <c r="F152" s="451"/>
      <c r="G152" s="452"/>
      <c r="H152" s="453"/>
      <c r="I152" s="454" t="s">
        <v>165</v>
      </c>
      <c r="J152" s="455"/>
      <c r="K152" s="451"/>
      <c r="L152" s="452"/>
      <c r="M152" s="453"/>
      <c r="N152" s="454" t="s">
        <v>118</v>
      </c>
      <c r="O152" s="455"/>
      <c r="P152" s="451"/>
      <c r="Q152" s="452"/>
      <c r="R152" s="453"/>
      <c r="S152" s="454" t="s">
        <v>81</v>
      </c>
      <c r="T152" s="455"/>
      <c r="U152" s="451"/>
      <c r="V152" s="452"/>
      <c r="W152" s="453"/>
      <c r="X152" s="454" t="s">
        <v>165</v>
      </c>
      <c r="Y152" s="456"/>
    </row>
    <row r="153" customFormat="false" ht="12" hidden="false" customHeight="true" outlineLevel="0" collapsed="false">
      <c r="A153" s="443"/>
      <c r="B153" s="469" t="s">
        <v>1397</v>
      </c>
      <c r="C153" s="449"/>
      <c r="D153" s="443"/>
      <c r="E153" s="450"/>
      <c r="F153" s="443" t="s">
        <v>1112</v>
      </c>
      <c r="G153" s="445" t="s">
        <v>238</v>
      </c>
      <c r="I153" s="445" t="s">
        <v>1101</v>
      </c>
      <c r="J153" s="446" t="s">
        <v>1491</v>
      </c>
      <c r="K153" s="443" t="s">
        <v>1114</v>
      </c>
      <c r="L153" s="445" t="s">
        <v>239</v>
      </c>
      <c r="N153" s="445" t="s">
        <v>1101</v>
      </c>
      <c r="O153" s="446" t="s">
        <v>1492</v>
      </c>
      <c r="P153" s="443" t="s">
        <v>1117</v>
      </c>
      <c r="Q153" s="445" t="s">
        <v>240</v>
      </c>
      <c r="S153" s="445" t="s">
        <v>1104</v>
      </c>
      <c r="T153" s="446" t="s">
        <v>1493</v>
      </c>
      <c r="U153" s="443" t="s">
        <v>1131</v>
      </c>
      <c r="V153" s="445" t="s">
        <v>241</v>
      </c>
      <c r="X153" s="445" t="s">
        <v>1104</v>
      </c>
      <c r="Y153" s="447" t="s">
        <v>1494</v>
      </c>
    </row>
    <row r="154" customFormat="false" ht="12" hidden="false" customHeight="true" outlineLevel="0" collapsed="false">
      <c r="A154" s="443"/>
      <c r="B154" s="418"/>
      <c r="C154" s="449"/>
      <c r="D154" s="443"/>
      <c r="E154" s="450"/>
      <c r="F154" s="451"/>
      <c r="G154" s="452"/>
      <c r="H154" s="453"/>
      <c r="I154" s="454" t="s">
        <v>94</v>
      </c>
      <c r="J154" s="455"/>
      <c r="K154" s="451"/>
      <c r="L154" s="452"/>
      <c r="M154" s="453"/>
      <c r="N154" s="454" t="s">
        <v>76</v>
      </c>
      <c r="O154" s="455"/>
      <c r="P154" s="451"/>
      <c r="Q154" s="452"/>
      <c r="R154" s="453"/>
      <c r="S154" s="454" t="s">
        <v>72</v>
      </c>
      <c r="T154" s="455"/>
      <c r="U154" s="451"/>
      <c r="V154" s="452"/>
      <c r="W154" s="453"/>
      <c r="X154" s="454" t="s">
        <v>201</v>
      </c>
      <c r="Y154" s="456"/>
    </row>
    <row r="155" customFormat="false" ht="12" hidden="false" customHeight="true" outlineLevel="0" collapsed="false">
      <c r="A155" s="443"/>
      <c r="B155" s="418"/>
      <c r="C155" s="449"/>
      <c r="D155" s="443"/>
      <c r="E155" s="450"/>
      <c r="F155" s="443" t="s">
        <v>1253</v>
      </c>
      <c r="G155" s="445" t="s">
        <v>1495</v>
      </c>
      <c r="I155" s="445" t="s">
        <v>1110</v>
      </c>
      <c r="J155" s="446" t="s">
        <v>1496</v>
      </c>
      <c r="K155" s="443" t="s">
        <v>490</v>
      </c>
      <c r="L155" s="445" t="s">
        <v>1497</v>
      </c>
      <c r="N155" s="445" t="s">
        <v>1101</v>
      </c>
      <c r="O155" s="446" t="s">
        <v>1498</v>
      </c>
      <c r="P155" s="443" t="s">
        <v>491</v>
      </c>
      <c r="Q155" s="445" t="s">
        <v>1499</v>
      </c>
      <c r="S155" s="445" t="s">
        <v>1110</v>
      </c>
      <c r="T155" s="446" t="s">
        <v>1500</v>
      </c>
      <c r="U155" s="443" t="s">
        <v>492</v>
      </c>
      <c r="V155" s="445" t="s">
        <v>1501</v>
      </c>
      <c r="X155" s="445" t="s">
        <v>1101</v>
      </c>
      <c r="Y155" s="447" t="s">
        <v>1502</v>
      </c>
    </row>
    <row r="156" customFormat="false" ht="12" hidden="false" customHeight="true" outlineLevel="0" collapsed="false">
      <c r="A156" s="459"/>
      <c r="B156" s="460"/>
      <c r="C156" s="461"/>
      <c r="D156" s="459"/>
      <c r="E156" s="462"/>
      <c r="F156" s="459"/>
      <c r="G156" s="463"/>
      <c r="H156" s="460"/>
      <c r="I156" s="464" t="s">
        <v>1503</v>
      </c>
      <c r="J156" s="465"/>
      <c r="K156" s="459"/>
      <c r="L156" s="463"/>
      <c r="M156" s="460"/>
      <c r="N156" s="464" t="s">
        <v>94</v>
      </c>
      <c r="O156" s="465"/>
      <c r="P156" s="459"/>
      <c r="Q156" s="463"/>
      <c r="R156" s="460"/>
      <c r="S156" s="464" t="s">
        <v>1503</v>
      </c>
      <c r="T156" s="465"/>
      <c r="U156" s="459"/>
      <c r="V156" s="463"/>
      <c r="W156" s="460"/>
      <c r="X156" s="464" t="s">
        <v>94</v>
      </c>
      <c r="Y156" s="466"/>
    </row>
    <row r="157" customFormat="false" ht="12" hidden="false" customHeight="true" outlineLevel="0" collapsed="false">
      <c r="A157" s="441" t="s">
        <v>1097</v>
      </c>
      <c r="B157" s="418"/>
      <c r="C157" s="442" t="s">
        <v>1098</v>
      </c>
      <c r="D157" s="443" t="s">
        <v>1099</v>
      </c>
      <c r="E157" s="444" t="s">
        <v>859</v>
      </c>
      <c r="F157" s="443" t="s">
        <v>1100</v>
      </c>
      <c r="G157" s="445" t="s">
        <v>463</v>
      </c>
      <c r="I157" s="445" t="s">
        <v>1104</v>
      </c>
      <c r="J157" s="446" t="s">
        <v>1504</v>
      </c>
      <c r="K157" s="443" t="s">
        <v>1103</v>
      </c>
      <c r="L157" s="445" t="s">
        <v>455</v>
      </c>
      <c r="N157" s="445" t="s">
        <v>1101</v>
      </c>
      <c r="O157" s="446" t="s">
        <v>1505</v>
      </c>
      <c r="P157" s="443" t="s">
        <v>1106</v>
      </c>
      <c r="Q157" s="445" t="s">
        <v>457</v>
      </c>
      <c r="S157" s="445" t="s">
        <v>1101</v>
      </c>
      <c r="T157" s="446" t="s">
        <v>1506</v>
      </c>
      <c r="U157" s="443" t="s">
        <v>1109</v>
      </c>
      <c r="V157" s="445" t="s">
        <v>948</v>
      </c>
      <c r="X157" s="445" t="s">
        <v>1110</v>
      </c>
      <c r="Y157" s="447" t="s">
        <v>1507</v>
      </c>
    </row>
    <row r="158" customFormat="false" ht="12" hidden="false" customHeight="true" outlineLevel="0" collapsed="false">
      <c r="A158" s="471" t="s">
        <v>1508</v>
      </c>
      <c r="B158" s="471"/>
      <c r="C158" s="449"/>
      <c r="D158" s="443"/>
      <c r="E158" s="450"/>
      <c r="F158" s="451"/>
      <c r="G158" s="452"/>
      <c r="H158" s="453"/>
      <c r="I158" s="454" t="s">
        <v>220</v>
      </c>
      <c r="J158" s="455"/>
      <c r="K158" s="451"/>
      <c r="L158" s="452"/>
      <c r="M158" s="453"/>
      <c r="N158" s="454" t="s">
        <v>314</v>
      </c>
      <c r="O158" s="455"/>
      <c r="P158" s="451"/>
      <c r="Q158" s="452"/>
      <c r="R158" s="453"/>
      <c r="S158" s="454" t="s">
        <v>94</v>
      </c>
      <c r="T158" s="455"/>
      <c r="U158" s="451"/>
      <c r="V158" s="452"/>
      <c r="W158" s="453"/>
      <c r="X158" s="454" t="s">
        <v>459</v>
      </c>
      <c r="Y158" s="456"/>
    </row>
    <row r="159" customFormat="false" ht="12" hidden="false" customHeight="true" outlineLevel="0" collapsed="false">
      <c r="A159" s="443"/>
      <c r="B159" s="418"/>
      <c r="C159" s="449"/>
      <c r="D159" s="443"/>
      <c r="E159" s="450"/>
      <c r="F159" s="443" t="s">
        <v>1112</v>
      </c>
      <c r="G159" s="445" t="s">
        <v>460</v>
      </c>
      <c r="I159" s="445" t="s">
        <v>1110</v>
      </c>
      <c r="J159" s="446" t="s">
        <v>1509</v>
      </c>
      <c r="K159" s="443" t="s">
        <v>1114</v>
      </c>
      <c r="L159" s="445" t="s">
        <v>456</v>
      </c>
      <c r="N159" s="445" t="s">
        <v>1120</v>
      </c>
      <c r="O159" s="446" t="s">
        <v>1510</v>
      </c>
      <c r="P159" s="443" t="s">
        <v>1117</v>
      </c>
      <c r="Q159" s="445" t="s">
        <v>939</v>
      </c>
      <c r="S159" s="445" t="s">
        <v>1110</v>
      </c>
      <c r="T159" s="446" t="s">
        <v>1511</v>
      </c>
      <c r="U159" s="443" t="s">
        <v>1131</v>
      </c>
      <c r="V159" s="445" t="s">
        <v>311</v>
      </c>
      <c r="X159" s="445" t="s">
        <v>1104</v>
      </c>
      <c r="Y159" s="447" t="s">
        <v>1512</v>
      </c>
    </row>
    <row r="160" customFormat="false" ht="12" hidden="false" customHeight="true" outlineLevel="0" collapsed="false">
      <c r="A160" s="459"/>
      <c r="B160" s="460"/>
      <c r="C160" s="461"/>
      <c r="D160" s="459"/>
      <c r="E160" s="462"/>
      <c r="F160" s="459"/>
      <c r="G160" s="463"/>
      <c r="H160" s="460"/>
      <c r="I160" s="464" t="s">
        <v>96</v>
      </c>
      <c r="J160" s="465"/>
      <c r="K160" s="459"/>
      <c r="L160" s="463"/>
      <c r="M160" s="460"/>
      <c r="N160" s="464" t="s">
        <v>78</v>
      </c>
      <c r="O160" s="465"/>
      <c r="P160" s="459"/>
      <c r="Q160" s="463"/>
      <c r="R160" s="460"/>
      <c r="S160" s="464" t="s">
        <v>459</v>
      </c>
      <c r="T160" s="465"/>
      <c r="U160" s="459"/>
      <c r="V160" s="463"/>
      <c r="W160" s="460"/>
      <c r="X160" s="464" t="s">
        <v>312</v>
      </c>
      <c r="Y160" s="466"/>
    </row>
    <row r="161" customFormat="false" ht="12" hidden="false" customHeight="true" outlineLevel="0" collapsed="false">
      <c r="A161" s="443"/>
      <c r="B161" s="418"/>
      <c r="C161" s="449"/>
      <c r="D161" s="443" t="s">
        <v>1122</v>
      </c>
      <c r="E161" s="444" t="s">
        <v>849</v>
      </c>
      <c r="F161" s="443" t="s">
        <v>1100</v>
      </c>
      <c r="G161" s="445" t="s">
        <v>461</v>
      </c>
      <c r="I161" s="445" t="s">
        <v>1104</v>
      </c>
      <c r="J161" s="446" t="s">
        <v>1513</v>
      </c>
      <c r="K161" s="443" t="s">
        <v>1103</v>
      </c>
      <c r="L161" s="445" t="s">
        <v>454</v>
      </c>
      <c r="N161" s="445" t="s">
        <v>1101</v>
      </c>
      <c r="O161" s="446" t="s">
        <v>1514</v>
      </c>
      <c r="P161" s="443" t="s">
        <v>1106</v>
      </c>
      <c r="Q161" s="445" t="s">
        <v>930</v>
      </c>
      <c r="S161" s="445" t="s">
        <v>1110</v>
      </c>
      <c r="T161" s="446" t="s">
        <v>1515</v>
      </c>
      <c r="U161" s="443" t="s">
        <v>1109</v>
      </c>
      <c r="V161" s="445" t="s">
        <v>458</v>
      </c>
      <c r="X161" s="445" t="s">
        <v>1110</v>
      </c>
      <c r="Y161" s="447" t="s">
        <v>1516</v>
      </c>
    </row>
    <row r="162" customFormat="false" ht="12" hidden="false" customHeight="true" outlineLevel="0" collapsed="false">
      <c r="A162" s="448"/>
      <c r="B162" s="448"/>
      <c r="C162" s="449"/>
      <c r="D162" s="443"/>
      <c r="E162" s="450"/>
      <c r="F162" s="451"/>
      <c r="G162" s="452"/>
      <c r="H162" s="453"/>
      <c r="I162" s="454" t="s">
        <v>462</v>
      </c>
      <c r="J162" s="455"/>
      <c r="K162" s="451"/>
      <c r="L162" s="452"/>
      <c r="M162" s="453"/>
      <c r="N162" s="454" t="s">
        <v>383</v>
      </c>
      <c r="O162" s="455"/>
      <c r="P162" s="451"/>
      <c r="Q162" s="452"/>
      <c r="R162" s="453"/>
      <c r="S162" s="454" t="s">
        <v>81</v>
      </c>
      <c r="T162" s="455"/>
      <c r="U162" s="451"/>
      <c r="V162" s="452"/>
      <c r="W162" s="453"/>
      <c r="X162" s="454" t="s">
        <v>459</v>
      </c>
      <c r="Y162" s="456"/>
    </row>
    <row r="163" customFormat="false" ht="12" hidden="false" customHeight="true" outlineLevel="0" collapsed="false">
      <c r="A163" s="443"/>
      <c r="B163" s="418"/>
      <c r="C163" s="449"/>
      <c r="D163" s="443"/>
      <c r="E163" s="450"/>
      <c r="F163" s="443" t="s">
        <v>1112</v>
      </c>
      <c r="G163" s="445" t="s">
        <v>958</v>
      </c>
      <c r="I163" s="445" t="s">
        <v>1120</v>
      </c>
      <c r="J163" s="446" t="s">
        <v>1517</v>
      </c>
      <c r="K163" s="443" t="s">
        <v>1114</v>
      </c>
      <c r="L163" s="445" t="s">
        <v>977</v>
      </c>
      <c r="N163" s="445" t="s">
        <v>1104</v>
      </c>
      <c r="O163" s="446" t="s">
        <v>1518</v>
      </c>
      <c r="P163" s="443" t="s">
        <v>1117</v>
      </c>
      <c r="Q163" s="445" t="s">
        <v>967</v>
      </c>
      <c r="S163" s="445" t="s">
        <v>1120</v>
      </c>
      <c r="T163" s="446" t="s">
        <v>1519</v>
      </c>
      <c r="U163" s="443"/>
      <c r="V163" s="445" t="s">
        <v>1520</v>
      </c>
      <c r="X163" s="445" t="s">
        <v>1101</v>
      </c>
      <c r="Y163" s="458" t="s">
        <v>1121</v>
      </c>
    </row>
    <row r="164" customFormat="false" ht="12" hidden="false" customHeight="true" outlineLevel="0" collapsed="false">
      <c r="A164" s="459"/>
      <c r="B164" s="460"/>
      <c r="C164" s="461"/>
      <c r="D164" s="459"/>
      <c r="E164" s="462"/>
      <c r="F164" s="459"/>
      <c r="G164" s="463"/>
      <c r="H164" s="460"/>
      <c r="I164" s="464" t="s">
        <v>116</v>
      </c>
      <c r="J164" s="465"/>
      <c r="K164" s="459"/>
      <c r="L164" s="463"/>
      <c r="M164" s="460"/>
      <c r="N164" s="464" t="s">
        <v>978</v>
      </c>
      <c r="O164" s="465"/>
      <c r="P164" s="459"/>
      <c r="Q164" s="463"/>
      <c r="R164" s="460"/>
      <c r="S164" s="464" t="s">
        <v>385</v>
      </c>
      <c r="T164" s="465"/>
      <c r="U164" s="459"/>
      <c r="V164" s="463"/>
      <c r="W164" s="460"/>
      <c r="X164" s="464" t="s">
        <v>314</v>
      </c>
      <c r="Y164" s="466"/>
    </row>
    <row r="165" customFormat="false" ht="12" hidden="false" customHeight="true" outlineLevel="0" collapsed="false">
      <c r="A165" s="441" t="s">
        <v>1097</v>
      </c>
      <c r="B165" s="418"/>
      <c r="C165" s="442" t="s">
        <v>1098</v>
      </c>
      <c r="D165" s="443" t="s">
        <v>1099</v>
      </c>
      <c r="E165" s="450"/>
      <c r="F165" s="443" t="s">
        <v>1100</v>
      </c>
      <c r="G165" s="445" t="s">
        <v>454</v>
      </c>
      <c r="I165" s="445" t="s">
        <v>1101</v>
      </c>
      <c r="J165" s="446" t="s">
        <v>1521</v>
      </c>
      <c r="K165" s="443" t="s">
        <v>1103</v>
      </c>
      <c r="L165" s="445" t="s">
        <v>463</v>
      </c>
      <c r="N165" s="445" t="s">
        <v>1104</v>
      </c>
      <c r="O165" s="446" t="s">
        <v>1522</v>
      </c>
      <c r="P165" s="443" t="s">
        <v>1106</v>
      </c>
      <c r="Q165" s="445" t="s">
        <v>939</v>
      </c>
      <c r="S165" s="445" t="s">
        <v>1110</v>
      </c>
      <c r="T165" s="446" t="s">
        <v>1523</v>
      </c>
      <c r="U165" s="443" t="s">
        <v>1109</v>
      </c>
      <c r="V165" s="445" t="s">
        <v>460</v>
      </c>
      <c r="X165" s="445" t="s">
        <v>1110</v>
      </c>
      <c r="Y165" s="447" t="s">
        <v>1524</v>
      </c>
    </row>
    <row r="166" customFormat="false" ht="12" hidden="false" customHeight="true" outlineLevel="0" collapsed="false">
      <c r="A166" s="471" t="s">
        <v>1525</v>
      </c>
      <c r="B166" s="471"/>
      <c r="C166" s="449"/>
      <c r="D166" s="443"/>
      <c r="E166" s="450"/>
      <c r="F166" s="451"/>
      <c r="G166" s="452"/>
      <c r="H166" s="453"/>
      <c r="I166" s="454" t="s">
        <v>383</v>
      </c>
      <c r="J166" s="455"/>
      <c r="K166" s="451"/>
      <c r="L166" s="452"/>
      <c r="M166" s="453"/>
      <c r="N166" s="454" t="s">
        <v>220</v>
      </c>
      <c r="O166" s="455"/>
      <c r="P166" s="451"/>
      <c r="Q166" s="452"/>
      <c r="R166" s="453"/>
      <c r="S166" s="454" t="s">
        <v>459</v>
      </c>
      <c r="T166" s="455"/>
      <c r="U166" s="451"/>
      <c r="V166" s="452"/>
      <c r="W166" s="453"/>
      <c r="X166" s="454" t="s">
        <v>96</v>
      </c>
      <c r="Y166" s="456"/>
    </row>
    <row r="167" customFormat="false" ht="12" hidden="false" customHeight="true" outlineLevel="0" collapsed="false">
      <c r="A167" s="443"/>
      <c r="B167" s="418"/>
      <c r="C167" s="449"/>
      <c r="D167" s="443"/>
      <c r="E167" s="450"/>
      <c r="F167" s="443" t="s">
        <v>1112</v>
      </c>
      <c r="G167" s="445" t="s">
        <v>311</v>
      </c>
      <c r="I167" s="445" t="s">
        <v>1104</v>
      </c>
      <c r="J167" s="446" t="s">
        <v>1526</v>
      </c>
      <c r="K167" s="443" t="s">
        <v>1114</v>
      </c>
      <c r="L167" s="445" t="s">
        <v>958</v>
      </c>
      <c r="N167" s="445" t="s">
        <v>1120</v>
      </c>
      <c r="O167" s="446" t="s">
        <v>1527</v>
      </c>
      <c r="P167" s="443" t="s">
        <v>1117</v>
      </c>
      <c r="Q167" s="445" t="s">
        <v>967</v>
      </c>
      <c r="S167" s="445" t="s">
        <v>1120</v>
      </c>
      <c r="T167" s="446" t="s">
        <v>1528</v>
      </c>
      <c r="U167" s="443"/>
      <c r="V167" s="445" t="s">
        <v>1520</v>
      </c>
      <c r="X167" s="445" t="s">
        <v>1101</v>
      </c>
      <c r="Y167" s="458" t="s">
        <v>1121</v>
      </c>
    </row>
    <row r="168" customFormat="false" ht="12" hidden="false" customHeight="true" outlineLevel="0" collapsed="false">
      <c r="A168" s="459"/>
      <c r="B168" s="460"/>
      <c r="C168" s="461"/>
      <c r="D168" s="459"/>
      <c r="E168" s="462"/>
      <c r="F168" s="459"/>
      <c r="G168" s="463"/>
      <c r="H168" s="460"/>
      <c r="I168" s="464" t="s">
        <v>312</v>
      </c>
      <c r="J168" s="465"/>
      <c r="K168" s="459"/>
      <c r="L168" s="463"/>
      <c r="M168" s="460"/>
      <c r="N168" s="464" t="s">
        <v>116</v>
      </c>
      <c r="O168" s="465"/>
      <c r="P168" s="459"/>
      <c r="Q168" s="463"/>
      <c r="R168" s="460"/>
      <c r="S168" s="464" t="s">
        <v>385</v>
      </c>
      <c r="T168" s="465"/>
      <c r="U168" s="459"/>
      <c r="V168" s="463"/>
      <c r="W168" s="460"/>
      <c r="X168" s="464" t="s">
        <v>314</v>
      </c>
      <c r="Y168" s="466"/>
    </row>
    <row r="169" customFormat="false" ht="12" hidden="false" customHeight="true" outlineLevel="0" collapsed="false">
      <c r="A169" s="443"/>
      <c r="B169" s="418"/>
      <c r="C169" s="449"/>
      <c r="D169" s="443" t="s">
        <v>1122</v>
      </c>
      <c r="E169" s="450"/>
      <c r="F169" s="443" t="s">
        <v>1100</v>
      </c>
      <c r="G169" s="445" t="s">
        <v>455</v>
      </c>
      <c r="I169" s="445" t="s">
        <v>1101</v>
      </c>
      <c r="J169" s="446" t="s">
        <v>1529</v>
      </c>
      <c r="K169" s="443" t="s">
        <v>1103</v>
      </c>
      <c r="L169" s="445" t="s">
        <v>456</v>
      </c>
      <c r="N169" s="445" t="s">
        <v>1120</v>
      </c>
      <c r="O169" s="446" t="s">
        <v>1530</v>
      </c>
      <c r="P169" s="443" t="s">
        <v>1106</v>
      </c>
      <c r="Q169" s="445" t="s">
        <v>458</v>
      </c>
      <c r="S169" s="445" t="s">
        <v>1110</v>
      </c>
      <c r="T169" s="446" t="s">
        <v>1531</v>
      </c>
      <c r="U169" s="443" t="s">
        <v>1109</v>
      </c>
      <c r="V169" s="445" t="s">
        <v>930</v>
      </c>
      <c r="X169" s="445" t="s">
        <v>1110</v>
      </c>
      <c r="Y169" s="447" t="s">
        <v>1342</v>
      </c>
    </row>
    <row r="170" customFormat="false" ht="12" hidden="false" customHeight="true" outlineLevel="0" collapsed="false">
      <c r="A170" s="448"/>
      <c r="B170" s="448"/>
      <c r="C170" s="449"/>
      <c r="D170" s="443"/>
      <c r="E170" s="450"/>
      <c r="F170" s="451"/>
      <c r="G170" s="452"/>
      <c r="H170" s="453"/>
      <c r="I170" s="454" t="s">
        <v>314</v>
      </c>
      <c r="J170" s="455"/>
      <c r="K170" s="451"/>
      <c r="L170" s="452"/>
      <c r="M170" s="453"/>
      <c r="N170" s="454" t="s">
        <v>78</v>
      </c>
      <c r="O170" s="455"/>
      <c r="P170" s="451"/>
      <c r="Q170" s="452"/>
      <c r="R170" s="453"/>
      <c r="S170" s="454" t="s">
        <v>459</v>
      </c>
      <c r="T170" s="455"/>
      <c r="U170" s="451"/>
      <c r="V170" s="452"/>
      <c r="W170" s="453"/>
      <c r="X170" s="454" t="s">
        <v>81</v>
      </c>
      <c r="Y170" s="456"/>
    </row>
    <row r="171" customFormat="false" ht="12" hidden="false" customHeight="true" outlineLevel="0" collapsed="false">
      <c r="A171" s="443"/>
      <c r="B171" s="418"/>
      <c r="C171" s="449"/>
      <c r="D171" s="443"/>
      <c r="E171" s="450"/>
      <c r="F171" s="443" t="s">
        <v>1112</v>
      </c>
      <c r="G171" s="445" t="s">
        <v>457</v>
      </c>
      <c r="I171" s="445" t="s">
        <v>1101</v>
      </c>
      <c r="J171" s="446" t="s">
        <v>1532</v>
      </c>
      <c r="K171" s="443" t="s">
        <v>1114</v>
      </c>
      <c r="L171" s="445" t="s">
        <v>461</v>
      </c>
      <c r="N171" s="445" t="s">
        <v>1104</v>
      </c>
      <c r="O171" s="446" t="s">
        <v>1533</v>
      </c>
      <c r="P171" s="443" t="s">
        <v>1117</v>
      </c>
      <c r="Q171" s="445" t="s">
        <v>977</v>
      </c>
      <c r="S171" s="445" t="s">
        <v>1104</v>
      </c>
      <c r="T171" s="446" t="s">
        <v>1534</v>
      </c>
      <c r="U171" s="443" t="s">
        <v>1131</v>
      </c>
      <c r="V171" s="445" t="s">
        <v>948</v>
      </c>
      <c r="X171" s="445" t="s">
        <v>1110</v>
      </c>
      <c r="Y171" s="447" t="s">
        <v>1535</v>
      </c>
    </row>
    <row r="172" customFormat="false" ht="12" hidden="false" customHeight="true" outlineLevel="0" collapsed="false">
      <c r="A172" s="459"/>
      <c r="B172" s="460"/>
      <c r="C172" s="461"/>
      <c r="D172" s="459"/>
      <c r="E172" s="462"/>
      <c r="F172" s="459"/>
      <c r="G172" s="463"/>
      <c r="H172" s="460"/>
      <c r="I172" s="464" t="s">
        <v>94</v>
      </c>
      <c r="J172" s="465"/>
      <c r="K172" s="459"/>
      <c r="L172" s="463"/>
      <c r="M172" s="460"/>
      <c r="N172" s="464" t="s">
        <v>462</v>
      </c>
      <c r="O172" s="465"/>
      <c r="P172" s="459"/>
      <c r="Q172" s="463"/>
      <c r="R172" s="460"/>
      <c r="S172" s="464" t="s">
        <v>978</v>
      </c>
      <c r="T172" s="465"/>
      <c r="U172" s="459"/>
      <c r="V172" s="463"/>
      <c r="W172" s="460"/>
      <c r="X172" s="464" t="s">
        <v>459</v>
      </c>
      <c r="Y172" s="466"/>
    </row>
    <row r="173" customFormat="false" ht="12" hidden="false" customHeight="true" outlineLevel="0" collapsed="false">
      <c r="A173" s="441" t="s">
        <v>1097</v>
      </c>
      <c r="B173" s="418"/>
      <c r="C173" s="442" t="s">
        <v>1143</v>
      </c>
      <c r="D173" s="443"/>
      <c r="E173" s="450"/>
      <c r="F173" s="443" t="s">
        <v>1100</v>
      </c>
      <c r="G173" s="445" t="s">
        <v>463</v>
      </c>
      <c r="I173" s="445" t="s">
        <v>1104</v>
      </c>
      <c r="J173" s="446" t="s">
        <v>1536</v>
      </c>
      <c r="K173" s="443" t="s">
        <v>1103</v>
      </c>
      <c r="L173" s="445" t="s">
        <v>454</v>
      </c>
      <c r="N173" s="445" t="s">
        <v>1101</v>
      </c>
      <c r="O173" s="446" t="s">
        <v>1537</v>
      </c>
      <c r="P173" s="443" t="s">
        <v>1106</v>
      </c>
      <c r="Q173" s="445" t="s">
        <v>311</v>
      </c>
      <c r="S173" s="445" t="s">
        <v>1104</v>
      </c>
      <c r="T173" s="446" t="s">
        <v>1538</v>
      </c>
      <c r="U173" s="443" t="s">
        <v>1109</v>
      </c>
      <c r="V173" s="445" t="s">
        <v>458</v>
      </c>
      <c r="X173" s="445" t="s">
        <v>1110</v>
      </c>
      <c r="Y173" s="447" t="s">
        <v>1539</v>
      </c>
    </row>
    <row r="174" customFormat="false" ht="12" hidden="false" customHeight="true" outlineLevel="0" collapsed="false">
      <c r="A174" s="471" t="s">
        <v>1540</v>
      </c>
      <c r="B174" s="471"/>
      <c r="C174" s="449"/>
      <c r="D174" s="443"/>
      <c r="E174" s="450"/>
      <c r="F174" s="451"/>
      <c r="G174" s="452"/>
      <c r="H174" s="453"/>
      <c r="I174" s="454" t="s">
        <v>220</v>
      </c>
      <c r="J174" s="455"/>
      <c r="K174" s="451"/>
      <c r="L174" s="452"/>
      <c r="M174" s="453"/>
      <c r="N174" s="454" t="s">
        <v>383</v>
      </c>
      <c r="O174" s="455"/>
      <c r="P174" s="451"/>
      <c r="Q174" s="452"/>
      <c r="R174" s="453"/>
      <c r="S174" s="454" t="s">
        <v>312</v>
      </c>
      <c r="T174" s="455"/>
      <c r="U174" s="451"/>
      <c r="V174" s="452"/>
      <c r="W174" s="453"/>
      <c r="X174" s="454" t="s">
        <v>459</v>
      </c>
      <c r="Y174" s="456"/>
    </row>
    <row r="175" customFormat="false" ht="12" hidden="false" customHeight="true" outlineLevel="0" collapsed="false">
      <c r="A175" s="443"/>
      <c r="B175" s="418"/>
      <c r="C175" s="449"/>
      <c r="D175" s="443"/>
      <c r="E175" s="450"/>
      <c r="F175" s="443" t="s">
        <v>1112</v>
      </c>
      <c r="G175" s="445" t="s">
        <v>456</v>
      </c>
      <c r="I175" s="445" t="s">
        <v>1120</v>
      </c>
      <c r="J175" s="446" t="s">
        <v>1541</v>
      </c>
      <c r="K175" s="443" t="s">
        <v>1114</v>
      </c>
      <c r="L175" s="445" t="s">
        <v>455</v>
      </c>
      <c r="N175" s="445" t="s">
        <v>1101</v>
      </c>
      <c r="O175" s="446" t="s">
        <v>1542</v>
      </c>
      <c r="P175" s="443" t="s">
        <v>1117</v>
      </c>
      <c r="Q175" s="445" t="s">
        <v>460</v>
      </c>
      <c r="S175" s="445" t="s">
        <v>1110</v>
      </c>
      <c r="T175" s="446" t="s">
        <v>1543</v>
      </c>
      <c r="U175" s="443" t="s">
        <v>1131</v>
      </c>
      <c r="V175" s="445" t="s">
        <v>939</v>
      </c>
      <c r="X175" s="445" t="s">
        <v>1110</v>
      </c>
      <c r="Y175" s="447" t="s">
        <v>1544</v>
      </c>
    </row>
    <row r="176" customFormat="false" ht="12" hidden="false" customHeight="true" outlineLevel="0" collapsed="false">
      <c r="A176" s="443"/>
      <c r="B176" s="418"/>
      <c r="C176" s="449"/>
      <c r="D176" s="443"/>
      <c r="E176" s="450"/>
      <c r="F176" s="451"/>
      <c r="G176" s="452"/>
      <c r="H176" s="453"/>
      <c r="I176" s="454" t="s">
        <v>78</v>
      </c>
      <c r="J176" s="455"/>
      <c r="K176" s="451"/>
      <c r="L176" s="452"/>
      <c r="M176" s="453"/>
      <c r="N176" s="454" t="s">
        <v>314</v>
      </c>
      <c r="O176" s="455"/>
      <c r="P176" s="451"/>
      <c r="Q176" s="452"/>
      <c r="R176" s="453"/>
      <c r="S176" s="454" t="s">
        <v>96</v>
      </c>
      <c r="T176" s="455"/>
      <c r="U176" s="451"/>
      <c r="V176" s="452"/>
      <c r="W176" s="453"/>
      <c r="X176" s="454" t="s">
        <v>459</v>
      </c>
      <c r="Y176" s="456"/>
    </row>
    <row r="177" customFormat="false" ht="12" hidden="false" customHeight="true" outlineLevel="0" collapsed="false">
      <c r="A177" s="443"/>
      <c r="B177" s="418"/>
      <c r="C177" s="449"/>
      <c r="D177" s="443"/>
      <c r="E177" s="450"/>
      <c r="F177" s="443" t="s">
        <v>1253</v>
      </c>
      <c r="G177" s="445" t="s">
        <v>967</v>
      </c>
      <c r="I177" s="445" t="s">
        <v>1120</v>
      </c>
      <c r="J177" s="446" t="s">
        <v>1545</v>
      </c>
      <c r="K177" s="443" t="s">
        <v>490</v>
      </c>
      <c r="L177" s="445" t="s">
        <v>930</v>
      </c>
      <c r="N177" s="445" t="s">
        <v>1110</v>
      </c>
      <c r="O177" s="446" t="s">
        <v>1546</v>
      </c>
      <c r="P177" s="443" t="s">
        <v>491</v>
      </c>
      <c r="Q177" s="445" t="s">
        <v>461</v>
      </c>
      <c r="S177" s="445" t="s">
        <v>1104</v>
      </c>
      <c r="T177" s="446" t="s">
        <v>1547</v>
      </c>
      <c r="U177" s="443" t="s">
        <v>492</v>
      </c>
      <c r="V177" s="445" t="s">
        <v>958</v>
      </c>
      <c r="X177" s="445" t="s">
        <v>1120</v>
      </c>
      <c r="Y177" s="447" t="s">
        <v>1548</v>
      </c>
    </row>
    <row r="178" customFormat="false" ht="12" hidden="false" customHeight="true" outlineLevel="0" collapsed="false">
      <c r="A178" s="443"/>
      <c r="B178" s="418"/>
      <c r="C178" s="449"/>
      <c r="D178" s="443"/>
      <c r="E178" s="450"/>
      <c r="F178" s="451"/>
      <c r="G178" s="452"/>
      <c r="H178" s="453"/>
      <c r="I178" s="454" t="s">
        <v>385</v>
      </c>
      <c r="J178" s="455"/>
      <c r="K178" s="451"/>
      <c r="L178" s="452"/>
      <c r="M178" s="453"/>
      <c r="N178" s="454" t="s">
        <v>81</v>
      </c>
      <c r="O178" s="455"/>
      <c r="P178" s="451"/>
      <c r="Q178" s="452"/>
      <c r="R178" s="453"/>
      <c r="S178" s="454" t="s">
        <v>462</v>
      </c>
      <c r="T178" s="455"/>
      <c r="U178" s="451"/>
      <c r="V178" s="452"/>
      <c r="W178" s="453"/>
      <c r="X178" s="454" t="s">
        <v>116</v>
      </c>
      <c r="Y178" s="456"/>
    </row>
    <row r="179" customFormat="false" ht="12" hidden="false" customHeight="true" outlineLevel="0" collapsed="false">
      <c r="A179" s="443"/>
      <c r="B179" s="418"/>
      <c r="C179" s="449"/>
      <c r="D179" s="443"/>
      <c r="E179" s="450"/>
      <c r="F179" s="443" t="s">
        <v>493</v>
      </c>
      <c r="G179" s="445" t="s">
        <v>457</v>
      </c>
      <c r="I179" s="445" t="s">
        <v>1101</v>
      </c>
      <c r="J179" s="446" t="s">
        <v>1549</v>
      </c>
      <c r="K179" s="443" t="s">
        <v>494</v>
      </c>
      <c r="L179" s="445" t="s">
        <v>948</v>
      </c>
      <c r="N179" s="445" t="s">
        <v>1110</v>
      </c>
      <c r="O179" s="446" t="s">
        <v>1550</v>
      </c>
      <c r="P179" s="443"/>
      <c r="Q179" s="445"/>
      <c r="S179" s="445"/>
      <c r="T179" s="470"/>
      <c r="U179" s="443"/>
      <c r="V179" s="445"/>
      <c r="X179" s="445"/>
      <c r="Y179" s="468"/>
    </row>
    <row r="180" customFormat="false" ht="12" hidden="false" customHeight="true" outlineLevel="0" collapsed="false">
      <c r="A180" s="459"/>
      <c r="B180" s="460"/>
      <c r="C180" s="461"/>
      <c r="D180" s="459"/>
      <c r="E180" s="462"/>
      <c r="F180" s="459"/>
      <c r="G180" s="463"/>
      <c r="H180" s="460"/>
      <c r="I180" s="464" t="s">
        <v>94</v>
      </c>
      <c r="J180" s="465"/>
      <c r="K180" s="459"/>
      <c r="L180" s="463"/>
      <c r="M180" s="460"/>
      <c r="N180" s="464" t="s">
        <v>459</v>
      </c>
      <c r="O180" s="465"/>
      <c r="P180" s="459"/>
      <c r="Q180" s="463"/>
      <c r="R180" s="460"/>
      <c r="S180" s="463"/>
      <c r="T180" s="465"/>
      <c r="U180" s="459"/>
      <c r="V180" s="463"/>
      <c r="W180" s="460"/>
      <c r="X180" s="463"/>
      <c r="Y180" s="466"/>
    </row>
    <row r="181" customFormat="false" ht="12" hidden="false" customHeight="true" outlineLevel="0" collapsed="false">
      <c r="A181" s="441" t="s">
        <v>1097</v>
      </c>
      <c r="B181" s="418"/>
      <c r="C181" s="442" t="s">
        <v>1143</v>
      </c>
      <c r="D181" s="443" t="s">
        <v>1099</v>
      </c>
      <c r="E181" s="444" t="s">
        <v>851</v>
      </c>
      <c r="F181" s="443" t="s">
        <v>1100</v>
      </c>
      <c r="G181" s="445" t="s">
        <v>454</v>
      </c>
      <c r="I181" s="445" t="s">
        <v>1101</v>
      </c>
      <c r="J181" s="446" t="s">
        <v>1551</v>
      </c>
      <c r="K181" s="443" t="s">
        <v>1103</v>
      </c>
      <c r="L181" s="445" t="s">
        <v>458</v>
      </c>
      <c r="N181" s="445" t="s">
        <v>1110</v>
      </c>
      <c r="O181" s="446" t="s">
        <v>1552</v>
      </c>
      <c r="P181" s="443" t="s">
        <v>1106</v>
      </c>
      <c r="Q181" s="445" t="s">
        <v>461</v>
      </c>
      <c r="S181" s="445" t="s">
        <v>1104</v>
      </c>
      <c r="T181" s="446" t="s">
        <v>1553</v>
      </c>
      <c r="U181" s="443" t="s">
        <v>1109</v>
      </c>
      <c r="V181" s="445" t="s">
        <v>958</v>
      </c>
      <c r="X181" s="445" t="s">
        <v>1120</v>
      </c>
      <c r="Y181" s="447" t="s">
        <v>1554</v>
      </c>
    </row>
    <row r="182" customFormat="false" ht="12" hidden="false" customHeight="true" outlineLevel="0" collapsed="false">
      <c r="A182" s="471" t="s">
        <v>1555</v>
      </c>
      <c r="B182" s="471"/>
      <c r="C182" s="449"/>
      <c r="D182" s="443"/>
      <c r="E182" s="450"/>
      <c r="F182" s="451"/>
      <c r="G182" s="452"/>
      <c r="H182" s="453"/>
      <c r="I182" s="454" t="s">
        <v>383</v>
      </c>
      <c r="J182" s="455"/>
      <c r="K182" s="451"/>
      <c r="L182" s="452"/>
      <c r="M182" s="453"/>
      <c r="N182" s="454" t="s">
        <v>459</v>
      </c>
      <c r="O182" s="455"/>
      <c r="P182" s="451"/>
      <c r="Q182" s="452"/>
      <c r="R182" s="453"/>
      <c r="S182" s="454" t="s">
        <v>462</v>
      </c>
      <c r="T182" s="455"/>
      <c r="U182" s="451"/>
      <c r="V182" s="452"/>
      <c r="W182" s="453"/>
      <c r="X182" s="454" t="s">
        <v>116</v>
      </c>
      <c r="Y182" s="456"/>
    </row>
    <row r="183" customFormat="false" ht="12" hidden="false" customHeight="true" outlineLevel="0" collapsed="false">
      <c r="A183" s="443"/>
      <c r="B183" s="418"/>
      <c r="C183" s="449"/>
      <c r="D183" s="443"/>
      <c r="E183" s="450"/>
      <c r="F183" s="443" t="s">
        <v>1112</v>
      </c>
      <c r="G183" s="445" t="s">
        <v>930</v>
      </c>
      <c r="I183" s="445" t="s">
        <v>1110</v>
      </c>
      <c r="J183" s="446" t="s">
        <v>1556</v>
      </c>
      <c r="K183" s="443" t="s">
        <v>1114</v>
      </c>
      <c r="L183" s="445" t="s">
        <v>977</v>
      </c>
      <c r="N183" s="445" t="s">
        <v>1104</v>
      </c>
      <c r="O183" s="446" t="s">
        <v>1557</v>
      </c>
      <c r="P183" s="443" t="s">
        <v>1117</v>
      </c>
      <c r="Q183" s="445" t="s">
        <v>967</v>
      </c>
      <c r="S183" s="445" t="s">
        <v>1120</v>
      </c>
      <c r="T183" s="446" t="s">
        <v>1558</v>
      </c>
      <c r="U183" s="443"/>
      <c r="V183" s="445" t="s">
        <v>1520</v>
      </c>
      <c r="X183" s="445" t="s">
        <v>1101</v>
      </c>
      <c r="Y183" s="458" t="s">
        <v>1121</v>
      </c>
    </row>
    <row r="184" customFormat="false" ht="12" hidden="false" customHeight="true" outlineLevel="0" collapsed="false">
      <c r="A184" s="459"/>
      <c r="B184" s="460"/>
      <c r="C184" s="461"/>
      <c r="D184" s="459"/>
      <c r="E184" s="462"/>
      <c r="F184" s="459"/>
      <c r="G184" s="463"/>
      <c r="H184" s="460"/>
      <c r="I184" s="464" t="s">
        <v>81</v>
      </c>
      <c r="J184" s="465"/>
      <c r="K184" s="459"/>
      <c r="L184" s="463"/>
      <c r="M184" s="460"/>
      <c r="N184" s="464" t="s">
        <v>978</v>
      </c>
      <c r="O184" s="465"/>
      <c r="P184" s="459"/>
      <c r="Q184" s="463"/>
      <c r="R184" s="460"/>
      <c r="S184" s="464" t="s">
        <v>385</v>
      </c>
      <c r="T184" s="465"/>
      <c r="U184" s="459"/>
      <c r="V184" s="463"/>
      <c r="W184" s="460"/>
      <c r="X184" s="464" t="s">
        <v>314</v>
      </c>
      <c r="Y184" s="466"/>
    </row>
    <row r="185" customFormat="false" ht="12" hidden="false" customHeight="true" outlineLevel="0" collapsed="false">
      <c r="A185" s="443"/>
      <c r="B185" s="418"/>
      <c r="C185" s="449"/>
      <c r="D185" s="443" t="s">
        <v>1122</v>
      </c>
      <c r="E185" s="444" t="s">
        <v>865</v>
      </c>
      <c r="F185" s="443" t="s">
        <v>1100</v>
      </c>
      <c r="G185" s="445" t="s">
        <v>456</v>
      </c>
      <c r="I185" s="445" t="s">
        <v>1120</v>
      </c>
      <c r="J185" s="446" t="s">
        <v>1559</v>
      </c>
      <c r="K185" s="443" t="s">
        <v>1103</v>
      </c>
      <c r="L185" s="445" t="s">
        <v>457</v>
      </c>
      <c r="N185" s="445" t="s">
        <v>1101</v>
      </c>
      <c r="O185" s="446" t="s">
        <v>1560</v>
      </c>
      <c r="P185" s="443" t="s">
        <v>1106</v>
      </c>
      <c r="Q185" s="445" t="s">
        <v>455</v>
      </c>
      <c r="S185" s="445" t="s">
        <v>1101</v>
      </c>
      <c r="T185" s="446" t="s">
        <v>1561</v>
      </c>
      <c r="U185" s="443" t="s">
        <v>1109</v>
      </c>
      <c r="V185" s="445" t="s">
        <v>460</v>
      </c>
      <c r="X185" s="445" t="s">
        <v>1110</v>
      </c>
      <c r="Y185" s="447" t="s">
        <v>1562</v>
      </c>
    </row>
    <row r="186" customFormat="false" ht="12" hidden="false" customHeight="true" outlineLevel="0" collapsed="false">
      <c r="A186" s="448"/>
      <c r="B186" s="448"/>
      <c r="C186" s="449"/>
      <c r="D186" s="443"/>
      <c r="E186" s="450"/>
      <c r="F186" s="451"/>
      <c r="G186" s="452"/>
      <c r="H186" s="453"/>
      <c r="I186" s="454" t="s">
        <v>78</v>
      </c>
      <c r="J186" s="455"/>
      <c r="K186" s="451"/>
      <c r="L186" s="452"/>
      <c r="M186" s="453"/>
      <c r="N186" s="454" t="s">
        <v>94</v>
      </c>
      <c r="O186" s="455"/>
      <c r="P186" s="451"/>
      <c r="Q186" s="452"/>
      <c r="R186" s="453"/>
      <c r="S186" s="454" t="s">
        <v>314</v>
      </c>
      <c r="T186" s="455"/>
      <c r="U186" s="451"/>
      <c r="V186" s="452"/>
      <c r="W186" s="453"/>
      <c r="X186" s="454" t="s">
        <v>96</v>
      </c>
      <c r="Y186" s="456"/>
    </row>
    <row r="187" customFormat="false" ht="12" hidden="false" customHeight="true" outlineLevel="0" collapsed="false">
      <c r="A187" s="443"/>
      <c r="B187" s="418"/>
      <c r="C187" s="449"/>
      <c r="D187" s="443"/>
      <c r="E187" s="450"/>
      <c r="F187" s="443" t="s">
        <v>1112</v>
      </c>
      <c r="G187" s="445" t="s">
        <v>948</v>
      </c>
      <c r="I187" s="445" t="s">
        <v>1110</v>
      </c>
      <c r="J187" s="446" t="s">
        <v>1563</v>
      </c>
      <c r="K187" s="443" t="s">
        <v>1114</v>
      </c>
      <c r="L187" s="445" t="s">
        <v>311</v>
      </c>
      <c r="N187" s="445" t="s">
        <v>1104</v>
      </c>
      <c r="O187" s="446" t="s">
        <v>1564</v>
      </c>
      <c r="P187" s="443" t="s">
        <v>1117</v>
      </c>
      <c r="Q187" s="445" t="s">
        <v>939</v>
      </c>
      <c r="S187" s="445" t="s">
        <v>1110</v>
      </c>
      <c r="T187" s="446" t="s">
        <v>1565</v>
      </c>
      <c r="U187" s="443" t="s">
        <v>1131</v>
      </c>
      <c r="V187" s="445" t="s">
        <v>463</v>
      </c>
      <c r="X187" s="445" t="s">
        <v>1104</v>
      </c>
      <c r="Y187" s="447" t="s">
        <v>1566</v>
      </c>
    </row>
    <row r="188" customFormat="false" ht="12" hidden="false" customHeight="true" outlineLevel="0" collapsed="false">
      <c r="A188" s="459"/>
      <c r="B188" s="460"/>
      <c r="C188" s="461"/>
      <c r="D188" s="459"/>
      <c r="E188" s="462"/>
      <c r="F188" s="459"/>
      <c r="G188" s="463"/>
      <c r="H188" s="460"/>
      <c r="I188" s="464" t="s">
        <v>459</v>
      </c>
      <c r="J188" s="465"/>
      <c r="K188" s="459"/>
      <c r="L188" s="463"/>
      <c r="M188" s="460"/>
      <c r="N188" s="464" t="s">
        <v>312</v>
      </c>
      <c r="O188" s="465"/>
      <c r="P188" s="459"/>
      <c r="Q188" s="463"/>
      <c r="R188" s="460"/>
      <c r="S188" s="464" t="s">
        <v>459</v>
      </c>
      <c r="T188" s="465"/>
      <c r="U188" s="459"/>
      <c r="V188" s="463"/>
      <c r="W188" s="460"/>
      <c r="X188" s="464" t="s">
        <v>220</v>
      </c>
      <c r="Y188" s="466"/>
    </row>
  </sheetData>
  <mergeCells count="49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60:B60"/>
    <mergeCell ref="A66:B66"/>
    <mergeCell ref="A70:B70"/>
    <mergeCell ref="A74:B74"/>
    <mergeCell ref="A78:B78"/>
    <mergeCell ref="A82:B82"/>
    <mergeCell ref="A86:B86"/>
    <mergeCell ref="A90:B90"/>
    <mergeCell ref="A96:B96"/>
    <mergeCell ref="A102:B102"/>
    <mergeCell ref="A106:B106"/>
    <mergeCell ref="A110:B110"/>
    <mergeCell ref="A114:B114"/>
    <mergeCell ref="A118:B118"/>
    <mergeCell ref="A124:B124"/>
    <mergeCell ref="A136:B136"/>
    <mergeCell ref="A142:B142"/>
    <mergeCell ref="A146:B146"/>
    <mergeCell ref="A152:B152"/>
    <mergeCell ref="A158:B158"/>
    <mergeCell ref="A162:B162"/>
    <mergeCell ref="A166:B166"/>
    <mergeCell ref="A170:B170"/>
    <mergeCell ref="A174:B174"/>
    <mergeCell ref="A182:B182"/>
    <mergeCell ref="A186:B186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" zeroHeight="false" outlineLevelRow="0" outlineLevelCol="0"/>
  <cols>
    <col collapsed="false" customWidth="true" hidden="false" outlineLevel="0" max="1" min="1" style="415" width="6.12"/>
    <col collapsed="false" customWidth="true" hidden="false" outlineLevel="0" max="2" min="2" style="415" width="7.24"/>
    <col collapsed="false" customWidth="true" hidden="false" outlineLevel="0" max="3" min="3" style="416" width="5.25"/>
    <col collapsed="false" customWidth="true" hidden="false" outlineLevel="0" max="4" min="4" style="415" width="4.12"/>
    <col collapsed="false" customWidth="true" hidden="false" outlineLevel="0" max="5" min="5" style="417" width="5.36"/>
    <col collapsed="false" customWidth="true" hidden="false" outlineLevel="0" max="6" min="6" style="418" width="2.62"/>
    <col collapsed="false" customWidth="true" hidden="false" outlineLevel="0" max="7" min="7" style="418" width="11.62"/>
    <col collapsed="false" customWidth="true" hidden="false" outlineLevel="0" max="8" min="8" style="419" width="1.87"/>
    <col collapsed="false" customWidth="true" hidden="false" outlineLevel="0" max="9" min="9" style="418" width="12.86"/>
    <col collapsed="false" customWidth="true" hidden="false" outlineLevel="0" max="10" min="10" style="417" width="8.62"/>
    <col collapsed="false" customWidth="true" hidden="false" outlineLevel="0" max="11" min="11" style="418" width="2.62"/>
    <col collapsed="false" customWidth="true" hidden="false" outlineLevel="0" max="12" min="12" style="418" width="11.62"/>
    <col collapsed="false" customWidth="true" hidden="false" outlineLevel="0" max="13" min="13" style="419" width="1.87"/>
    <col collapsed="false" customWidth="true" hidden="false" outlineLevel="0" max="14" min="14" style="418" width="12.86"/>
    <col collapsed="false" customWidth="true" hidden="false" outlineLevel="0" max="15" min="15" style="417" width="8.62"/>
    <col collapsed="false" customWidth="true" hidden="false" outlineLevel="0" max="16" min="16" style="418" width="2.62"/>
    <col collapsed="false" customWidth="true" hidden="false" outlineLevel="0" max="17" min="17" style="418" width="11.62"/>
    <col collapsed="false" customWidth="true" hidden="false" outlineLevel="0" max="18" min="18" style="419" width="1.87"/>
    <col collapsed="false" customWidth="true" hidden="false" outlineLevel="0" max="19" min="19" style="418" width="12.86"/>
    <col collapsed="false" customWidth="true" hidden="false" outlineLevel="0" max="20" min="20" style="417" width="8.62"/>
    <col collapsed="false" customWidth="true" hidden="false" outlineLevel="0" max="21" min="21" style="418" width="2.62"/>
    <col collapsed="false" customWidth="true" hidden="false" outlineLevel="0" max="22" min="22" style="418" width="11.62"/>
    <col collapsed="false" customWidth="true" hidden="false" outlineLevel="0" max="23" min="23" style="419" width="1.87"/>
    <col collapsed="false" customWidth="true" hidden="false" outlineLevel="0" max="24" min="24" style="418" width="12.86"/>
    <col collapsed="false" customWidth="true" hidden="false" outlineLevel="0" max="25" min="25" style="417" width="8.62"/>
    <col collapsed="false" customWidth="false" hidden="false" outlineLevel="0" max="30" min="26" style="420" width="7.99"/>
    <col collapsed="false" customWidth="false" hidden="false" outlineLevel="0" max="257" min="31" style="418" width="7.99"/>
  </cols>
  <sheetData>
    <row r="1" customFormat="false" ht="14.25" hidden="false" customHeight="true" outlineLevel="0" collapsed="false">
      <c r="A1" s="421"/>
      <c r="B1" s="422"/>
      <c r="C1" s="423"/>
      <c r="D1" s="424"/>
      <c r="E1" s="425"/>
      <c r="F1" s="424"/>
      <c r="G1" s="424"/>
      <c r="H1" s="426"/>
      <c r="I1" s="427" t="s">
        <v>1567</v>
      </c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</row>
    <row r="2" customFormat="false" ht="12" hidden="false" customHeight="true" outlineLevel="0" collapsed="false"/>
    <row r="3" customFormat="false" ht="12" hidden="false" customHeight="true" outlineLevel="0" collapsed="false">
      <c r="A3" s="428"/>
      <c r="B3" s="429"/>
      <c r="C3" s="430"/>
      <c r="D3" s="428"/>
      <c r="E3" s="431"/>
      <c r="F3" s="432" t="s">
        <v>842</v>
      </c>
      <c r="G3" s="433"/>
      <c r="H3" s="429"/>
      <c r="I3" s="433"/>
      <c r="J3" s="433"/>
      <c r="K3" s="432" t="s">
        <v>842</v>
      </c>
      <c r="L3" s="433"/>
      <c r="M3" s="429"/>
      <c r="N3" s="433"/>
      <c r="O3" s="433"/>
      <c r="P3" s="432" t="s">
        <v>842</v>
      </c>
      <c r="Q3" s="433"/>
      <c r="R3" s="429"/>
      <c r="S3" s="433"/>
      <c r="T3" s="433"/>
      <c r="U3" s="432" t="s">
        <v>842</v>
      </c>
      <c r="V3" s="433"/>
      <c r="W3" s="429"/>
      <c r="X3" s="433"/>
      <c r="Y3" s="434"/>
    </row>
    <row r="4" customFormat="false" ht="12" hidden="false" customHeight="true" outlineLevel="0" collapsed="false">
      <c r="A4" s="435" t="s">
        <v>1090</v>
      </c>
      <c r="B4" s="435"/>
      <c r="C4" s="436" t="s">
        <v>1091</v>
      </c>
      <c r="D4" s="435" t="s">
        <v>1092</v>
      </c>
      <c r="E4" s="437" t="s">
        <v>1093</v>
      </c>
      <c r="F4" s="432"/>
      <c r="G4" s="438" t="s">
        <v>1094</v>
      </c>
      <c r="H4" s="438"/>
      <c r="I4" s="438" t="s">
        <v>1095</v>
      </c>
      <c r="J4" s="439" t="s">
        <v>1096</v>
      </c>
      <c r="K4" s="432"/>
      <c r="L4" s="438" t="s">
        <v>1094</v>
      </c>
      <c r="M4" s="438"/>
      <c r="N4" s="438" t="s">
        <v>1095</v>
      </c>
      <c r="O4" s="439" t="s">
        <v>1096</v>
      </c>
      <c r="P4" s="432"/>
      <c r="Q4" s="438" t="s">
        <v>1094</v>
      </c>
      <c r="R4" s="438"/>
      <c r="S4" s="438" t="s">
        <v>1095</v>
      </c>
      <c r="T4" s="439" t="s">
        <v>1096</v>
      </c>
      <c r="U4" s="432"/>
      <c r="V4" s="438" t="s">
        <v>1094</v>
      </c>
      <c r="W4" s="438"/>
      <c r="X4" s="438" t="s">
        <v>1095</v>
      </c>
      <c r="Y4" s="440" t="s">
        <v>1096</v>
      </c>
    </row>
    <row r="5" customFormat="false" ht="12" hidden="false" customHeight="true" outlineLevel="0" collapsed="false">
      <c r="A5" s="441" t="s">
        <v>1568</v>
      </c>
      <c r="B5" s="418"/>
      <c r="C5" s="442" t="s">
        <v>1098</v>
      </c>
      <c r="D5" s="443" t="s">
        <v>1099</v>
      </c>
      <c r="E5" s="444" t="s">
        <v>1123</v>
      </c>
      <c r="F5" s="443" t="s">
        <v>1100</v>
      </c>
      <c r="G5" s="445" t="s">
        <v>561</v>
      </c>
      <c r="I5" s="445" t="s">
        <v>1101</v>
      </c>
      <c r="J5" s="446" t="s">
        <v>1569</v>
      </c>
      <c r="K5" s="443" t="s">
        <v>1103</v>
      </c>
      <c r="L5" s="445" t="s">
        <v>559</v>
      </c>
      <c r="N5" s="445" t="s">
        <v>1110</v>
      </c>
      <c r="O5" s="446" t="s">
        <v>1569</v>
      </c>
      <c r="P5" s="443" t="s">
        <v>1106</v>
      </c>
      <c r="Q5" s="445" t="s">
        <v>566</v>
      </c>
      <c r="S5" s="445" t="s">
        <v>1110</v>
      </c>
      <c r="T5" s="446" t="s">
        <v>1570</v>
      </c>
      <c r="U5" s="443" t="s">
        <v>1109</v>
      </c>
      <c r="V5" s="445" t="s">
        <v>712</v>
      </c>
      <c r="X5" s="445" t="s">
        <v>1120</v>
      </c>
      <c r="Y5" s="447" t="s">
        <v>1571</v>
      </c>
    </row>
    <row r="6" customFormat="false" ht="12" hidden="false" customHeight="true" outlineLevel="0" collapsed="false">
      <c r="A6" s="448" t="s">
        <v>57</v>
      </c>
      <c r="B6" s="448"/>
      <c r="C6" s="449"/>
      <c r="D6" s="443"/>
      <c r="E6" s="450"/>
      <c r="F6" s="451"/>
      <c r="G6" s="452"/>
      <c r="H6" s="453"/>
      <c r="I6" s="454" t="s">
        <v>326</v>
      </c>
      <c r="J6" s="455"/>
      <c r="K6" s="451"/>
      <c r="L6" s="452"/>
      <c r="M6" s="453"/>
      <c r="N6" s="454" t="s">
        <v>560</v>
      </c>
      <c r="O6" s="455"/>
      <c r="P6" s="451"/>
      <c r="Q6" s="452"/>
      <c r="R6" s="453"/>
      <c r="S6" s="454" t="s">
        <v>459</v>
      </c>
      <c r="T6" s="455"/>
      <c r="U6" s="451"/>
      <c r="V6" s="452"/>
      <c r="W6" s="453"/>
      <c r="X6" s="454" t="s">
        <v>568</v>
      </c>
      <c r="Y6" s="456"/>
    </row>
    <row r="7" customFormat="false" ht="12" hidden="false" customHeight="true" outlineLevel="0" collapsed="false">
      <c r="A7" s="443"/>
      <c r="B7" s="418"/>
      <c r="C7" s="449"/>
      <c r="D7" s="443"/>
      <c r="E7" s="450"/>
      <c r="F7" s="443" t="s">
        <v>1112</v>
      </c>
      <c r="G7" s="445" t="s">
        <v>1572</v>
      </c>
      <c r="I7" s="445" t="s">
        <v>1110</v>
      </c>
      <c r="J7" s="446" t="s">
        <v>1573</v>
      </c>
      <c r="K7" s="443" t="s">
        <v>1114</v>
      </c>
      <c r="L7" s="445" t="s">
        <v>669</v>
      </c>
      <c r="N7" s="445" t="s">
        <v>1104</v>
      </c>
      <c r="O7" s="446" t="s">
        <v>1574</v>
      </c>
      <c r="P7" s="443" t="s">
        <v>1117</v>
      </c>
      <c r="Q7" s="445" t="s">
        <v>715</v>
      </c>
      <c r="S7" s="445" t="s">
        <v>1104</v>
      </c>
      <c r="T7" s="446" t="s">
        <v>1575</v>
      </c>
      <c r="U7" s="443" t="s">
        <v>1131</v>
      </c>
      <c r="V7" s="445" t="s">
        <v>729</v>
      </c>
      <c r="X7" s="445" t="s">
        <v>1101</v>
      </c>
      <c r="Y7" s="447" t="s">
        <v>1576</v>
      </c>
    </row>
    <row r="8" customFormat="false" ht="12" hidden="false" customHeight="true" outlineLevel="0" collapsed="false">
      <c r="A8" s="459"/>
      <c r="B8" s="460"/>
      <c r="C8" s="461"/>
      <c r="D8" s="459"/>
      <c r="E8" s="462"/>
      <c r="F8" s="459"/>
      <c r="G8" s="463"/>
      <c r="H8" s="460"/>
      <c r="I8" s="464" t="s">
        <v>565</v>
      </c>
      <c r="J8" s="465"/>
      <c r="K8" s="459"/>
      <c r="L8" s="463"/>
      <c r="M8" s="460"/>
      <c r="N8" s="464" t="s">
        <v>670</v>
      </c>
      <c r="O8" s="465"/>
      <c r="P8" s="459"/>
      <c r="Q8" s="463"/>
      <c r="R8" s="460"/>
      <c r="S8" s="464" t="s">
        <v>74</v>
      </c>
      <c r="T8" s="465"/>
      <c r="U8" s="459"/>
      <c r="V8" s="463"/>
      <c r="W8" s="460"/>
      <c r="X8" s="464" t="s">
        <v>344</v>
      </c>
      <c r="Y8" s="466"/>
    </row>
    <row r="9" customFormat="false" ht="12" hidden="false" customHeight="true" outlineLevel="0" collapsed="false">
      <c r="A9" s="443"/>
      <c r="B9" s="418"/>
      <c r="C9" s="449"/>
      <c r="D9" s="443" t="s">
        <v>1122</v>
      </c>
      <c r="E9" s="444" t="s">
        <v>1577</v>
      </c>
      <c r="F9" s="443" t="s">
        <v>1100</v>
      </c>
      <c r="G9" s="445" t="s">
        <v>562</v>
      </c>
      <c r="I9" s="445" t="s">
        <v>1110</v>
      </c>
      <c r="J9" s="446" t="s">
        <v>1578</v>
      </c>
      <c r="K9" s="443" t="s">
        <v>1103</v>
      </c>
      <c r="L9" s="445" t="s">
        <v>563</v>
      </c>
      <c r="N9" s="445" t="s">
        <v>1101</v>
      </c>
      <c r="O9" s="446" t="s">
        <v>1579</v>
      </c>
      <c r="P9" s="443" t="s">
        <v>1106</v>
      </c>
      <c r="Q9" s="445" t="s">
        <v>583</v>
      </c>
      <c r="S9" s="445" t="s">
        <v>1101</v>
      </c>
      <c r="T9" s="446" t="s">
        <v>1580</v>
      </c>
      <c r="U9" s="443" t="s">
        <v>1109</v>
      </c>
      <c r="V9" s="445" t="s">
        <v>579</v>
      </c>
      <c r="X9" s="445" t="s">
        <v>1104</v>
      </c>
      <c r="Y9" s="447" t="s">
        <v>1581</v>
      </c>
    </row>
    <row r="10" customFormat="false" ht="12" hidden="false" customHeight="true" outlineLevel="0" collapsed="false">
      <c r="A10" s="448"/>
      <c r="B10" s="448"/>
      <c r="C10" s="449"/>
      <c r="D10" s="443"/>
      <c r="E10" s="450"/>
      <c r="F10" s="451"/>
      <c r="G10" s="452"/>
      <c r="H10" s="453"/>
      <c r="I10" s="454" t="s">
        <v>560</v>
      </c>
      <c r="J10" s="455"/>
      <c r="K10" s="451"/>
      <c r="L10" s="452"/>
      <c r="M10" s="453"/>
      <c r="N10" s="454" t="s">
        <v>76</v>
      </c>
      <c r="O10" s="455"/>
      <c r="P10" s="451"/>
      <c r="Q10" s="452"/>
      <c r="R10" s="453"/>
      <c r="S10" s="454" t="s">
        <v>326</v>
      </c>
      <c r="T10" s="455"/>
      <c r="U10" s="451"/>
      <c r="V10" s="452"/>
      <c r="W10" s="453"/>
      <c r="X10" s="454" t="s">
        <v>580</v>
      </c>
      <c r="Y10" s="456"/>
    </row>
    <row r="11" customFormat="false" ht="12" hidden="false" customHeight="true" outlineLevel="0" collapsed="false">
      <c r="A11" s="443"/>
      <c r="B11" s="418"/>
      <c r="C11" s="449"/>
      <c r="D11" s="443"/>
      <c r="E11" s="450"/>
      <c r="F11" s="443" t="s">
        <v>1112</v>
      </c>
      <c r="G11" s="445" t="s">
        <v>1582</v>
      </c>
      <c r="I11" s="445" t="s">
        <v>1110</v>
      </c>
      <c r="J11" s="446" t="s">
        <v>1574</v>
      </c>
      <c r="K11" s="443" t="s">
        <v>1114</v>
      </c>
      <c r="L11" s="445" t="s">
        <v>702</v>
      </c>
      <c r="N11" s="445" t="s">
        <v>1104</v>
      </c>
      <c r="O11" s="446" t="s">
        <v>1583</v>
      </c>
      <c r="P11" s="443" t="s">
        <v>1117</v>
      </c>
      <c r="Q11" s="445" t="s">
        <v>717</v>
      </c>
      <c r="S11" s="445" t="s">
        <v>1120</v>
      </c>
      <c r="T11" s="446" t="s">
        <v>1584</v>
      </c>
      <c r="U11" s="443"/>
      <c r="V11" s="445" t="s">
        <v>707</v>
      </c>
      <c r="X11" s="445" t="s">
        <v>1110</v>
      </c>
      <c r="Y11" s="458" t="s">
        <v>1121</v>
      </c>
    </row>
    <row r="12" customFormat="false" ht="12" hidden="false" customHeight="true" outlineLevel="0" collapsed="false">
      <c r="A12" s="459"/>
      <c r="B12" s="460"/>
      <c r="C12" s="461"/>
      <c r="D12" s="459"/>
      <c r="E12" s="462"/>
      <c r="F12" s="459"/>
      <c r="G12" s="463"/>
      <c r="H12" s="460"/>
      <c r="I12" s="464" t="s">
        <v>565</v>
      </c>
      <c r="J12" s="465"/>
      <c r="K12" s="459"/>
      <c r="L12" s="463"/>
      <c r="M12" s="460"/>
      <c r="N12" s="464" t="s">
        <v>74</v>
      </c>
      <c r="O12" s="465"/>
      <c r="P12" s="459"/>
      <c r="Q12" s="463"/>
      <c r="R12" s="460"/>
      <c r="S12" s="464" t="s">
        <v>568</v>
      </c>
      <c r="T12" s="465"/>
      <c r="U12" s="459"/>
      <c r="V12" s="463"/>
      <c r="W12" s="460"/>
      <c r="X12" s="464" t="s">
        <v>96</v>
      </c>
      <c r="Y12" s="466"/>
    </row>
    <row r="13" customFormat="false" ht="12" hidden="false" customHeight="true" outlineLevel="0" collapsed="false">
      <c r="A13" s="443"/>
      <c r="B13" s="418"/>
      <c r="C13" s="449"/>
      <c r="D13" s="443" t="s">
        <v>1135</v>
      </c>
      <c r="E13" s="444" t="s">
        <v>1585</v>
      </c>
      <c r="F13" s="443" t="s">
        <v>1100</v>
      </c>
      <c r="G13" s="445" t="s">
        <v>558</v>
      </c>
      <c r="I13" s="445" t="s">
        <v>1101</v>
      </c>
      <c r="J13" s="446" t="s">
        <v>1586</v>
      </c>
      <c r="K13" s="443" t="s">
        <v>1103</v>
      </c>
      <c r="L13" s="445" t="s">
        <v>564</v>
      </c>
      <c r="N13" s="445" t="s">
        <v>1110</v>
      </c>
      <c r="O13" s="446" t="s">
        <v>1587</v>
      </c>
      <c r="P13" s="443" t="s">
        <v>1106</v>
      </c>
      <c r="Q13" s="445" t="s">
        <v>567</v>
      </c>
      <c r="S13" s="445" t="s">
        <v>1120</v>
      </c>
      <c r="T13" s="446" t="s">
        <v>1570</v>
      </c>
      <c r="U13" s="443" t="s">
        <v>1109</v>
      </c>
      <c r="V13" s="445" t="s">
        <v>706</v>
      </c>
      <c r="X13" s="445" t="s">
        <v>1101</v>
      </c>
      <c r="Y13" s="447" t="s">
        <v>1588</v>
      </c>
    </row>
    <row r="14" customFormat="false" ht="12" hidden="false" customHeight="true" outlineLevel="0" collapsed="false">
      <c r="A14" s="448"/>
      <c r="B14" s="448"/>
      <c r="C14" s="449"/>
      <c r="D14" s="443"/>
      <c r="E14" s="450"/>
      <c r="F14" s="451"/>
      <c r="G14" s="452"/>
      <c r="H14" s="453"/>
      <c r="I14" s="454" t="s">
        <v>94</v>
      </c>
      <c r="J14" s="455"/>
      <c r="K14" s="451"/>
      <c r="L14" s="452"/>
      <c r="M14" s="453"/>
      <c r="N14" s="454" t="s">
        <v>565</v>
      </c>
      <c r="O14" s="455"/>
      <c r="P14" s="451"/>
      <c r="Q14" s="452"/>
      <c r="R14" s="453"/>
      <c r="S14" s="454" t="s">
        <v>568</v>
      </c>
      <c r="T14" s="455"/>
      <c r="U14" s="451"/>
      <c r="V14" s="452"/>
      <c r="W14" s="453"/>
      <c r="X14" s="454" t="s">
        <v>68</v>
      </c>
      <c r="Y14" s="456"/>
    </row>
    <row r="15" customFormat="false" ht="12" hidden="false" customHeight="true" outlineLevel="0" collapsed="false">
      <c r="A15" s="443"/>
      <c r="B15" s="418"/>
      <c r="C15" s="449"/>
      <c r="D15" s="443"/>
      <c r="E15" s="450"/>
      <c r="F15" s="443" t="s">
        <v>1112</v>
      </c>
      <c r="G15" s="445" t="s">
        <v>1589</v>
      </c>
      <c r="I15" s="445" t="s">
        <v>1110</v>
      </c>
      <c r="J15" s="446" t="s">
        <v>1590</v>
      </c>
      <c r="K15" s="443" t="s">
        <v>1114</v>
      </c>
      <c r="L15" s="445" t="s">
        <v>763</v>
      </c>
      <c r="N15" s="445" t="s">
        <v>1104</v>
      </c>
      <c r="O15" s="446" t="s">
        <v>1591</v>
      </c>
      <c r="P15" s="443" t="s">
        <v>1117</v>
      </c>
      <c r="Q15" s="445" t="s">
        <v>1592</v>
      </c>
      <c r="S15" s="445" t="s">
        <v>1120</v>
      </c>
      <c r="T15" s="446" t="s">
        <v>1593</v>
      </c>
      <c r="U15" s="443"/>
      <c r="V15" s="445" t="s">
        <v>1594</v>
      </c>
      <c r="X15" s="445" t="s">
        <v>1104</v>
      </c>
      <c r="Y15" s="458" t="s">
        <v>1121</v>
      </c>
    </row>
    <row r="16" customFormat="false" ht="12" hidden="false" customHeight="true" outlineLevel="0" collapsed="false">
      <c r="A16" s="459"/>
      <c r="B16" s="460"/>
      <c r="C16" s="461"/>
      <c r="D16" s="459"/>
      <c r="E16" s="462"/>
      <c r="F16" s="459"/>
      <c r="G16" s="463"/>
      <c r="H16" s="460"/>
      <c r="I16" s="464" t="s">
        <v>183</v>
      </c>
      <c r="J16" s="465"/>
      <c r="K16" s="459"/>
      <c r="L16" s="463"/>
      <c r="M16" s="460"/>
      <c r="N16" s="464" t="s">
        <v>348</v>
      </c>
      <c r="O16" s="465"/>
      <c r="P16" s="459"/>
      <c r="Q16" s="463"/>
      <c r="R16" s="460"/>
      <c r="S16" s="464" t="s">
        <v>1325</v>
      </c>
      <c r="T16" s="465"/>
      <c r="U16" s="459"/>
      <c r="V16" s="463"/>
      <c r="W16" s="460"/>
      <c r="X16" s="464" t="s">
        <v>72</v>
      </c>
      <c r="Y16" s="466"/>
    </row>
    <row r="17" customFormat="false" ht="12" hidden="false" customHeight="true" outlineLevel="0" collapsed="false">
      <c r="A17" s="441" t="s">
        <v>1568</v>
      </c>
      <c r="B17" s="418"/>
      <c r="C17" s="442" t="s">
        <v>1143</v>
      </c>
      <c r="D17" s="443" t="s">
        <v>1099</v>
      </c>
      <c r="E17" s="444" t="s">
        <v>951</v>
      </c>
      <c r="F17" s="443" t="s">
        <v>1100</v>
      </c>
      <c r="G17" s="445" t="s">
        <v>579</v>
      </c>
      <c r="I17" s="445" t="s">
        <v>1104</v>
      </c>
      <c r="J17" s="446" t="s">
        <v>1595</v>
      </c>
      <c r="K17" s="443" t="s">
        <v>1103</v>
      </c>
      <c r="L17" s="445" t="s">
        <v>581</v>
      </c>
      <c r="N17" s="445" t="s">
        <v>1101</v>
      </c>
      <c r="O17" s="446" t="s">
        <v>1596</v>
      </c>
      <c r="P17" s="443" t="s">
        <v>1106</v>
      </c>
      <c r="Q17" s="445" t="s">
        <v>582</v>
      </c>
      <c r="S17" s="445" t="s">
        <v>1110</v>
      </c>
      <c r="T17" s="446" t="s">
        <v>1597</v>
      </c>
      <c r="U17" s="443" t="s">
        <v>1109</v>
      </c>
      <c r="V17" s="445" t="s">
        <v>1598</v>
      </c>
      <c r="X17" s="445" t="s">
        <v>1110</v>
      </c>
      <c r="Y17" s="447" t="s">
        <v>1599</v>
      </c>
    </row>
    <row r="18" customFormat="false" ht="12" hidden="false" customHeight="true" outlineLevel="0" collapsed="false">
      <c r="A18" s="448" t="s">
        <v>82</v>
      </c>
      <c r="B18" s="448"/>
      <c r="C18" s="449"/>
      <c r="D18" s="443"/>
      <c r="E18" s="450"/>
      <c r="F18" s="451"/>
      <c r="G18" s="452"/>
      <c r="H18" s="453"/>
      <c r="I18" s="454" t="s">
        <v>580</v>
      </c>
      <c r="J18" s="455"/>
      <c r="K18" s="451"/>
      <c r="L18" s="452"/>
      <c r="M18" s="453"/>
      <c r="N18" s="454" t="s">
        <v>344</v>
      </c>
      <c r="O18" s="455"/>
      <c r="P18" s="451"/>
      <c r="Q18" s="452"/>
      <c r="R18" s="453"/>
      <c r="S18" s="454" t="s">
        <v>285</v>
      </c>
      <c r="T18" s="455"/>
      <c r="U18" s="451"/>
      <c r="V18" s="452"/>
      <c r="W18" s="453"/>
      <c r="X18" s="454" t="s">
        <v>1152</v>
      </c>
      <c r="Y18" s="456"/>
    </row>
    <row r="19" customFormat="false" ht="12" hidden="false" customHeight="true" outlineLevel="0" collapsed="false">
      <c r="A19" s="443"/>
      <c r="B19" s="418"/>
      <c r="C19" s="449"/>
      <c r="D19" s="443"/>
      <c r="E19" s="450"/>
      <c r="F19" s="443" t="s">
        <v>1112</v>
      </c>
      <c r="G19" s="445" t="s">
        <v>1600</v>
      </c>
      <c r="I19" s="445" t="s">
        <v>1110</v>
      </c>
      <c r="J19" s="446" t="s">
        <v>1601</v>
      </c>
      <c r="K19" s="443" t="s">
        <v>1114</v>
      </c>
      <c r="L19" s="445" t="s">
        <v>1602</v>
      </c>
      <c r="N19" s="445" t="s">
        <v>1104</v>
      </c>
      <c r="O19" s="446" t="s">
        <v>1603</v>
      </c>
      <c r="P19" s="443"/>
      <c r="Q19" s="445" t="s">
        <v>655</v>
      </c>
      <c r="S19" s="445" t="s">
        <v>1101</v>
      </c>
      <c r="T19" s="467" t="s">
        <v>1121</v>
      </c>
      <c r="U19" s="443"/>
      <c r="V19" s="445" t="s">
        <v>712</v>
      </c>
      <c r="X19" s="445" t="s">
        <v>1120</v>
      </c>
      <c r="Y19" s="458" t="s">
        <v>1121</v>
      </c>
    </row>
    <row r="20" customFormat="false" ht="12" hidden="false" customHeight="true" outlineLevel="0" collapsed="false">
      <c r="A20" s="459"/>
      <c r="B20" s="460"/>
      <c r="C20" s="461"/>
      <c r="D20" s="459"/>
      <c r="E20" s="462"/>
      <c r="F20" s="459"/>
      <c r="G20" s="463"/>
      <c r="H20" s="460"/>
      <c r="I20" s="464" t="s">
        <v>118</v>
      </c>
      <c r="J20" s="465"/>
      <c r="K20" s="459"/>
      <c r="L20" s="463"/>
      <c r="M20" s="460"/>
      <c r="N20" s="464" t="s">
        <v>462</v>
      </c>
      <c r="O20" s="465"/>
      <c r="P20" s="459"/>
      <c r="Q20" s="463"/>
      <c r="R20" s="460"/>
      <c r="S20" s="464" t="s">
        <v>326</v>
      </c>
      <c r="T20" s="465"/>
      <c r="U20" s="459"/>
      <c r="V20" s="463"/>
      <c r="W20" s="460"/>
      <c r="X20" s="464" t="s">
        <v>568</v>
      </c>
      <c r="Y20" s="466"/>
    </row>
    <row r="21" customFormat="false" ht="12" hidden="false" customHeight="true" outlineLevel="0" collapsed="false">
      <c r="A21" s="443"/>
      <c r="B21" s="418"/>
      <c r="C21" s="449"/>
      <c r="D21" s="443" t="s">
        <v>1122</v>
      </c>
      <c r="E21" s="444" t="s">
        <v>1604</v>
      </c>
      <c r="F21" s="443" t="s">
        <v>1100</v>
      </c>
      <c r="G21" s="445" t="s">
        <v>561</v>
      </c>
      <c r="I21" s="445" t="s">
        <v>1101</v>
      </c>
      <c r="J21" s="446" t="s">
        <v>1605</v>
      </c>
      <c r="K21" s="443" t="s">
        <v>1103</v>
      </c>
      <c r="L21" s="445" t="s">
        <v>584</v>
      </c>
      <c r="N21" s="445" t="s">
        <v>1110</v>
      </c>
      <c r="O21" s="446" t="s">
        <v>1606</v>
      </c>
      <c r="P21" s="443" t="s">
        <v>1106</v>
      </c>
      <c r="Q21" s="445" t="s">
        <v>716</v>
      </c>
      <c r="S21" s="445" t="s">
        <v>1110</v>
      </c>
      <c r="T21" s="446" t="s">
        <v>1607</v>
      </c>
      <c r="U21" s="443" t="s">
        <v>1109</v>
      </c>
      <c r="V21" s="445" t="s">
        <v>1608</v>
      </c>
      <c r="X21" s="445" t="s">
        <v>1101</v>
      </c>
      <c r="Y21" s="447" t="s">
        <v>1609</v>
      </c>
    </row>
    <row r="22" customFormat="false" ht="12" hidden="false" customHeight="true" outlineLevel="0" collapsed="false">
      <c r="A22" s="448"/>
      <c r="B22" s="448"/>
      <c r="C22" s="449"/>
      <c r="D22" s="443"/>
      <c r="E22" s="450"/>
      <c r="F22" s="451"/>
      <c r="G22" s="452"/>
      <c r="H22" s="453"/>
      <c r="I22" s="454" t="s">
        <v>326</v>
      </c>
      <c r="J22" s="455"/>
      <c r="K22" s="451"/>
      <c r="L22" s="452"/>
      <c r="M22" s="453"/>
      <c r="N22" s="454" t="s">
        <v>183</v>
      </c>
      <c r="O22" s="455"/>
      <c r="P22" s="451"/>
      <c r="Q22" s="452"/>
      <c r="R22" s="453"/>
      <c r="S22" s="454" t="s">
        <v>96</v>
      </c>
      <c r="T22" s="455"/>
      <c r="U22" s="451"/>
      <c r="V22" s="452"/>
      <c r="W22" s="453"/>
      <c r="X22" s="454" t="s">
        <v>113</v>
      </c>
      <c r="Y22" s="456"/>
    </row>
    <row r="23" customFormat="false" ht="12" hidden="false" customHeight="true" outlineLevel="0" collapsed="false">
      <c r="A23" s="443"/>
      <c r="B23" s="418"/>
      <c r="C23" s="449"/>
      <c r="D23" s="443"/>
      <c r="E23" s="450"/>
      <c r="F23" s="443" t="s">
        <v>1112</v>
      </c>
      <c r="G23" s="445" t="s">
        <v>1610</v>
      </c>
      <c r="I23" s="445" t="s">
        <v>1110</v>
      </c>
      <c r="J23" s="446" t="s">
        <v>1611</v>
      </c>
      <c r="K23" s="443" t="s">
        <v>1114</v>
      </c>
      <c r="L23" s="445" t="s">
        <v>1612</v>
      </c>
      <c r="N23" s="445" t="s">
        <v>1104</v>
      </c>
      <c r="O23" s="446" t="s">
        <v>1613</v>
      </c>
      <c r="P23" s="443"/>
      <c r="Q23" s="445" t="s">
        <v>710</v>
      </c>
      <c r="S23" s="445" t="s">
        <v>1104</v>
      </c>
      <c r="T23" s="467" t="s">
        <v>1121</v>
      </c>
      <c r="U23" s="443"/>
      <c r="V23" s="445" t="s">
        <v>717</v>
      </c>
      <c r="X23" s="445" t="s">
        <v>1120</v>
      </c>
      <c r="Y23" s="458" t="s">
        <v>1121</v>
      </c>
    </row>
    <row r="24" customFormat="false" ht="12" hidden="false" customHeight="true" outlineLevel="0" collapsed="false">
      <c r="A24" s="459"/>
      <c r="B24" s="460"/>
      <c r="C24" s="461"/>
      <c r="D24" s="459"/>
      <c r="E24" s="462"/>
      <c r="F24" s="459"/>
      <c r="G24" s="463"/>
      <c r="H24" s="460"/>
      <c r="I24" s="464" t="s">
        <v>593</v>
      </c>
      <c r="J24" s="465"/>
      <c r="K24" s="459"/>
      <c r="L24" s="463"/>
      <c r="M24" s="460"/>
      <c r="N24" s="464" t="s">
        <v>580</v>
      </c>
      <c r="O24" s="465"/>
      <c r="P24" s="459"/>
      <c r="Q24" s="463"/>
      <c r="R24" s="460"/>
      <c r="S24" s="464" t="s">
        <v>74</v>
      </c>
      <c r="T24" s="465"/>
      <c r="U24" s="459"/>
      <c r="V24" s="463"/>
      <c r="W24" s="460"/>
      <c r="X24" s="464" t="s">
        <v>568</v>
      </c>
      <c r="Y24" s="466"/>
    </row>
    <row r="25" customFormat="false" ht="12" hidden="false" customHeight="true" outlineLevel="0" collapsed="false">
      <c r="A25" s="443"/>
      <c r="B25" s="418"/>
      <c r="C25" s="449"/>
      <c r="D25" s="443" t="s">
        <v>1135</v>
      </c>
      <c r="E25" s="444" t="s">
        <v>1163</v>
      </c>
      <c r="F25" s="443" t="s">
        <v>1100</v>
      </c>
      <c r="G25" s="445" t="s">
        <v>562</v>
      </c>
      <c r="I25" s="445" t="s">
        <v>1110</v>
      </c>
      <c r="J25" s="446" t="s">
        <v>1614</v>
      </c>
      <c r="K25" s="443" t="s">
        <v>1103</v>
      </c>
      <c r="L25" s="445" t="s">
        <v>578</v>
      </c>
      <c r="N25" s="445" t="s">
        <v>1104</v>
      </c>
      <c r="O25" s="446" t="s">
        <v>1615</v>
      </c>
      <c r="P25" s="443" t="s">
        <v>1106</v>
      </c>
      <c r="Q25" s="445" t="s">
        <v>583</v>
      </c>
      <c r="S25" s="445" t="s">
        <v>1101</v>
      </c>
      <c r="T25" s="446" t="s">
        <v>1616</v>
      </c>
      <c r="U25" s="443" t="s">
        <v>1109</v>
      </c>
      <c r="V25" s="445" t="s">
        <v>707</v>
      </c>
      <c r="X25" s="445" t="s">
        <v>1110</v>
      </c>
      <c r="Y25" s="447" t="s">
        <v>1617</v>
      </c>
    </row>
    <row r="26" customFormat="false" ht="12" hidden="false" customHeight="true" outlineLevel="0" collapsed="false">
      <c r="A26" s="448"/>
      <c r="B26" s="448"/>
      <c r="C26" s="449"/>
      <c r="D26" s="443"/>
      <c r="E26" s="450"/>
      <c r="F26" s="451"/>
      <c r="G26" s="452"/>
      <c r="H26" s="453"/>
      <c r="I26" s="454" t="s">
        <v>560</v>
      </c>
      <c r="J26" s="455"/>
      <c r="K26" s="451"/>
      <c r="L26" s="452"/>
      <c r="M26" s="453"/>
      <c r="N26" s="454" t="s">
        <v>74</v>
      </c>
      <c r="O26" s="455"/>
      <c r="P26" s="451"/>
      <c r="Q26" s="452"/>
      <c r="R26" s="453"/>
      <c r="S26" s="454" t="s">
        <v>326</v>
      </c>
      <c r="T26" s="455"/>
      <c r="U26" s="451"/>
      <c r="V26" s="452"/>
      <c r="W26" s="453"/>
      <c r="X26" s="454" t="s">
        <v>96</v>
      </c>
      <c r="Y26" s="456"/>
    </row>
    <row r="27" customFormat="false" ht="12" hidden="false" customHeight="true" outlineLevel="0" collapsed="false">
      <c r="A27" s="443"/>
      <c r="B27" s="418"/>
      <c r="C27" s="449"/>
      <c r="D27" s="443"/>
      <c r="E27" s="450"/>
      <c r="F27" s="443" t="s">
        <v>1112</v>
      </c>
      <c r="G27" s="445" t="s">
        <v>595</v>
      </c>
      <c r="I27" s="445" t="s">
        <v>1101</v>
      </c>
      <c r="J27" s="446" t="s">
        <v>1618</v>
      </c>
      <c r="K27" s="443" t="s">
        <v>1114</v>
      </c>
      <c r="L27" s="445" t="s">
        <v>597</v>
      </c>
      <c r="N27" s="445" t="s">
        <v>1120</v>
      </c>
      <c r="O27" s="446" t="s">
        <v>1619</v>
      </c>
      <c r="P27" s="443" t="s">
        <v>1117</v>
      </c>
      <c r="Q27" s="445" t="s">
        <v>1620</v>
      </c>
      <c r="S27" s="445" t="s">
        <v>1120</v>
      </c>
      <c r="T27" s="446" t="s">
        <v>1621</v>
      </c>
      <c r="U27" s="443"/>
      <c r="V27" s="445" t="s">
        <v>1622</v>
      </c>
      <c r="X27" s="445" t="s">
        <v>1104</v>
      </c>
      <c r="Y27" s="458" t="s">
        <v>1121</v>
      </c>
    </row>
    <row r="28" customFormat="false" ht="12" hidden="false" customHeight="true" outlineLevel="0" collapsed="false">
      <c r="A28" s="459"/>
      <c r="B28" s="460"/>
      <c r="C28" s="461"/>
      <c r="D28" s="459"/>
      <c r="E28" s="462"/>
      <c r="F28" s="459"/>
      <c r="G28" s="463"/>
      <c r="H28" s="460"/>
      <c r="I28" s="464" t="s">
        <v>76</v>
      </c>
      <c r="J28" s="465"/>
      <c r="K28" s="459"/>
      <c r="L28" s="463"/>
      <c r="M28" s="460"/>
      <c r="N28" s="464" t="s">
        <v>568</v>
      </c>
      <c r="O28" s="465"/>
      <c r="P28" s="459"/>
      <c r="Q28" s="463"/>
      <c r="R28" s="460"/>
      <c r="S28" s="464" t="s">
        <v>1134</v>
      </c>
      <c r="T28" s="465"/>
      <c r="U28" s="459"/>
      <c r="V28" s="463"/>
      <c r="W28" s="460"/>
      <c r="X28" s="464" t="s">
        <v>1623</v>
      </c>
      <c r="Y28" s="466"/>
    </row>
    <row r="29" customFormat="false" ht="12" hidden="false" customHeight="true" outlineLevel="0" collapsed="false">
      <c r="A29" s="441" t="s">
        <v>1568</v>
      </c>
      <c r="B29" s="418"/>
      <c r="C29" s="442" t="s">
        <v>1098</v>
      </c>
      <c r="D29" s="443" t="s">
        <v>1099</v>
      </c>
      <c r="E29" s="450"/>
      <c r="F29" s="443" t="s">
        <v>1100</v>
      </c>
      <c r="G29" s="445" t="s">
        <v>596</v>
      </c>
      <c r="I29" s="445" t="s">
        <v>1110</v>
      </c>
      <c r="J29" s="446" t="s">
        <v>1624</v>
      </c>
      <c r="K29" s="443" t="s">
        <v>1103</v>
      </c>
      <c r="L29" s="445" t="s">
        <v>594</v>
      </c>
      <c r="N29" s="445" t="s">
        <v>1120</v>
      </c>
      <c r="O29" s="446" t="s">
        <v>1625</v>
      </c>
      <c r="P29" s="443" t="s">
        <v>1106</v>
      </c>
      <c r="Q29" s="445" t="s">
        <v>710</v>
      </c>
      <c r="S29" s="445" t="s">
        <v>1104</v>
      </c>
      <c r="T29" s="446" t="s">
        <v>1626</v>
      </c>
      <c r="U29" s="443" t="s">
        <v>1109</v>
      </c>
      <c r="V29" s="445" t="s">
        <v>671</v>
      </c>
      <c r="X29" s="445" t="s">
        <v>1101</v>
      </c>
      <c r="Y29" s="447" t="s">
        <v>1627</v>
      </c>
    </row>
    <row r="30" customFormat="false" ht="12" hidden="false" customHeight="true" outlineLevel="0" collapsed="false">
      <c r="A30" s="448" t="s">
        <v>100</v>
      </c>
      <c r="B30" s="448"/>
      <c r="C30" s="449"/>
      <c r="D30" s="443"/>
      <c r="E30" s="450"/>
      <c r="F30" s="451"/>
      <c r="G30" s="452"/>
      <c r="H30" s="453"/>
      <c r="I30" s="454" t="s">
        <v>565</v>
      </c>
      <c r="J30" s="455"/>
      <c r="K30" s="451"/>
      <c r="L30" s="452"/>
      <c r="M30" s="453"/>
      <c r="N30" s="454" t="s">
        <v>568</v>
      </c>
      <c r="O30" s="455"/>
      <c r="P30" s="451"/>
      <c r="Q30" s="452"/>
      <c r="R30" s="453"/>
      <c r="S30" s="454" t="s">
        <v>74</v>
      </c>
      <c r="T30" s="455"/>
      <c r="U30" s="451"/>
      <c r="V30" s="452"/>
      <c r="W30" s="453"/>
      <c r="X30" s="454" t="s">
        <v>110</v>
      </c>
      <c r="Y30" s="456"/>
    </row>
    <row r="31" customFormat="false" ht="12" hidden="false" customHeight="true" outlineLevel="0" collapsed="false">
      <c r="A31" s="443"/>
      <c r="B31" s="418"/>
      <c r="C31" s="449"/>
      <c r="D31" s="443"/>
      <c r="E31" s="450"/>
      <c r="F31" s="443" t="s">
        <v>1112</v>
      </c>
      <c r="G31" s="445" t="s">
        <v>1628</v>
      </c>
      <c r="I31" s="445" t="s">
        <v>1101</v>
      </c>
      <c r="J31" s="446" t="s">
        <v>1629</v>
      </c>
      <c r="K31" s="443" t="s">
        <v>1114</v>
      </c>
      <c r="L31" s="445" t="s">
        <v>1630</v>
      </c>
      <c r="N31" s="445" t="s">
        <v>1110</v>
      </c>
      <c r="O31" s="446" t="s">
        <v>1631</v>
      </c>
      <c r="P31" s="443" t="s">
        <v>1117</v>
      </c>
      <c r="Q31" s="445" t="s">
        <v>733</v>
      </c>
      <c r="S31" s="445" t="s">
        <v>1110</v>
      </c>
      <c r="T31" s="446" t="s">
        <v>1632</v>
      </c>
      <c r="U31" s="443"/>
      <c r="V31" s="445" t="s">
        <v>732</v>
      </c>
      <c r="X31" s="445" t="s">
        <v>1104</v>
      </c>
      <c r="Y31" s="458" t="s">
        <v>1121</v>
      </c>
    </row>
    <row r="32" customFormat="false" ht="12" hidden="false" customHeight="true" outlineLevel="0" collapsed="false">
      <c r="A32" s="459"/>
      <c r="B32" s="460"/>
      <c r="C32" s="461"/>
      <c r="D32" s="459"/>
      <c r="E32" s="462"/>
      <c r="F32" s="459"/>
      <c r="G32" s="463"/>
      <c r="H32" s="460"/>
      <c r="I32" s="464" t="s">
        <v>1633</v>
      </c>
      <c r="J32" s="465"/>
      <c r="K32" s="459"/>
      <c r="L32" s="463"/>
      <c r="M32" s="460"/>
      <c r="N32" s="464" t="s">
        <v>99</v>
      </c>
      <c r="O32" s="465"/>
      <c r="P32" s="459"/>
      <c r="Q32" s="463"/>
      <c r="R32" s="460"/>
      <c r="S32" s="464" t="s">
        <v>593</v>
      </c>
      <c r="T32" s="465"/>
      <c r="U32" s="459"/>
      <c r="V32" s="463"/>
      <c r="W32" s="460"/>
      <c r="X32" s="464" t="s">
        <v>580</v>
      </c>
      <c r="Y32" s="466"/>
    </row>
    <row r="33" customFormat="false" ht="12" hidden="false" customHeight="true" outlineLevel="0" collapsed="false">
      <c r="A33" s="443"/>
      <c r="B33" s="418"/>
      <c r="C33" s="449"/>
      <c r="D33" s="443" t="s">
        <v>1122</v>
      </c>
      <c r="E33" s="450"/>
      <c r="F33" s="443" t="s">
        <v>1100</v>
      </c>
      <c r="G33" s="445" t="s">
        <v>592</v>
      </c>
      <c r="I33" s="445" t="s">
        <v>1110</v>
      </c>
      <c r="J33" s="446" t="s">
        <v>1634</v>
      </c>
      <c r="K33" s="443" t="s">
        <v>1103</v>
      </c>
      <c r="L33" s="445" t="s">
        <v>595</v>
      </c>
      <c r="N33" s="445" t="s">
        <v>1101</v>
      </c>
      <c r="O33" s="446" t="s">
        <v>1635</v>
      </c>
      <c r="P33" s="443" t="s">
        <v>1106</v>
      </c>
      <c r="Q33" s="445" t="s">
        <v>597</v>
      </c>
      <c r="S33" s="445" t="s">
        <v>1120</v>
      </c>
      <c r="T33" s="446" t="s">
        <v>1636</v>
      </c>
      <c r="U33" s="443" t="s">
        <v>1109</v>
      </c>
      <c r="V33" s="445" t="s">
        <v>1637</v>
      </c>
      <c r="X33" s="445" t="s">
        <v>1110</v>
      </c>
      <c r="Y33" s="447" t="s">
        <v>1638</v>
      </c>
    </row>
    <row r="34" customFormat="false" ht="12" hidden="false" customHeight="true" outlineLevel="0" collapsed="false">
      <c r="A34" s="448"/>
      <c r="B34" s="448"/>
      <c r="C34" s="449"/>
      <c r="D34" s="443"/>
      <c r="E34" s="450"/>
      <c r="F34" s="451"/>
      <c r="G34" s="452"/>
      <c r="H34" s="453"/>
      <c r="I34" s="454" t="s">
        <v>593</v>
      </c>
      <c r="J34" s="455"/>
      <c r="K34" s="451"/>
      <c r="L34" s="452"/>
      <c r="M34" s="453"/>
      <c r="N34" s="454" t="s">
        <v>76</v>
      </c>
      <c r="O34" s="455"/>
      <c r="P34" s="451"/>
      <c r="Q34" s="452"/>
      <c r="R34" s="453"/>
      <c r="S34" s="454" t="s">
        <v>568</v>
      </c>
      <c r="T34" s="455"/>
      <c r="U34" s="451"/>
      <c r="V34" s="452"/>
      <c r="W34" s="453"/>
      <c r="X34" s="454" t="s">
        <v>99</v>
      </c>
      <c r="Y34" s="456"/>
    </row>
    <row r="35" customFormat="false" ht="12" hidden="false" customHeight="true" outlineLevel="0" collapsed="false">
      <c r="A35" s="443"/>
      <c r="B35" s="418"/>
      <c r="C35" s="449"/>
      <c r="D35" s="443"/>
      <c r="E35" s="450"/>
      <c r="F35" s="443" t="s">
        <v>1112</v>
      </c>
      <c r="G35" s="445" t="s">
        <v>728</v>
      </c>
      <c r="I35" s="445" t="s">
        <v>1101</v>
      </c>
      <c r="J35" s="446" t="s">
        <v>1639</v>
      </c>
      <c r="K35" s="443" t="s">
        <v>1114</v>
      </c>
      <c r="L35" s="445" t="s">
        <v>1640</v>
      </c>
      <c r="N35" s="445" t="s">
        <v>1104</v>
      </c>
      <c r="O35" s="446" t="s">
        <v>1641</v>
      </c>
      <c r="P35" s="443" t="s">
        <v>1117</v>
      </c>
      <c r="Q35" s="445" t="s">
        <v>1642</v>
      </c>
      <c r="S35" s="445" t="s">
        <v>1110</v>
      </c>
      <c r="T35" s="446" t="s">
        <v>1643</v>
      </c>
      <c r="U35" s="443"/>
      <c r="V35" s="445" t="s">
        <v>739</v>
      </c>
      <c r="X35" s="445" t="s">
        <v>1104</v>
      </c>
      <c r="Y35" s="458" t="s">
        <v>1121</v>
      </c>
    </row>
    <row r="36" customFormat="false" ht="12" hidden="false" customHeight="true" outlineLevel="0" collapsed="false">
      <c r="A36" s="459"/>
      <c r="B36" s="460"/>
      <c r="C36" s="461"/>
      <c r="D36" s="459"/>
      <c r="E36" s="462"/>
      <c r="F36" s="459"/>
      <c r="G36" s="463"/>
      <c r="H36" s="460"/>
      <c r="I36" s="464" t="s">
        <v>110</v>
      </c>
      <c r="J36" s="465"/>
      <c r="K36" s="459"/>
      <c r="L36" s="463"/>
      <c r="M36" s="460"/>
      <c r="N36" s="464" t="s">
        <v>462</v>
      </c>
      <c r="O36" s="465"/>
      <c r="P36" s="459"/>
      <c r="Q36" s="463"/>
      <c r="R36" s="460"/>
      <c r="S36" s="464" t="s">
        <v>118</v>
      </c>
      <c r="T36" s="465"/>
      <c r="U36" s="459"/>
      <c r="V36" s="463"/>
      <c r="W36" s="460"/>
      <c r="X36" s="464" t="s">
        <v>580</v>
      </c>
      <c r="Y36" s="466"/>
    </row>
    <row r="37" customFormat="false" ht="12" hidden="false" customHeight="true" outlineLevel="0" collapsed="false">
      <c r="A37" s="443"/>
      <c r="B37" s="418"/>
      <c r="C37" s="449"/>
      <c r="D37" s="443" t="s">
        <v>1135</v>
      </c>
      <c r="E37" s="450"/>
      <c r="F37" s="443" t="s">
        <v>1100</v>
      </c>
      <c r="G37" s="445" t="s">
        <v>581</v>
      </c>
      <c r="I37" s="445" t="s">
        <v>1101</v>
      </c>
      <c r="J37" s="446" t="s">
        <v>1644</v>
      </c>
      <c r="K37" s="443" t="s">
        <v>1103</v>
      </c>
      <c r="L37" s="445" t="s">
        <v>578</v>
      </c>
      <c r="N37" s="445" t="s">
        <v>1104</v>
      </c>
      <c r="O37" s="446" t="s">
        <v>1645</v>
      </c>
      <c r="P37" s="443" t="s">
        <v>1106</v>
      </c>
      <c r="Q37" s="445" t="s">
        <v>582</v>
      </c>
      <c r="S37" s="445" t="s">
        <v>1110</v>
      </c>
      <c r="T37" s="446" t="s">
        <v>1646</v>
      </c>
      <c r="U37" s="443" t="s">
        <v>1109</v>
      </c>
      <c r="V37" s="445" t="s">
        <v>735</v>
      </c>
      <c r="X37" s="445" t="s">
        <v>1110</v>
      </c>
      <c r="Y37" s="447" t="s">
        <v>1647</v>
      </c>
    </row>
    <row r="38" customFormat="false" ht="12" hidden="false" customHeight="true" outlineLevel="0" collapsed="false">
      <c r="A38" s="448"/>
      <c r="B38" s="448"/>
      <c r="C38" s="449"/>
      <c r="D38" s="443"/>
      <c r="E38" s="450"/>
      <c r="F38" s="451"/>
      <c r="G38" s="452"/>
      <c r="H38" s="453"/>
      <c r="I38" s="454" t="s">
        <v>344</v>
      </c>
      <c r="J38" s="455"/>
      <c r="K38" s="451"/>
      <c r="L38" s="452"/>
      <c r="M38" s="453"/>
      <c r="N38" s="454" t="s">
        <v>74</v>
      </c>
      <c r="O38" s="455"/>
      <c r="P38" s="451"/>
      <c r="Q38" s="452"/>
      <c r="R38" s="453"/>
      <c r="S38" s="454" t="s">
        <v>285</v>
      </c>
      <c r="T38" s="455"/>
      <c r="U38" s="451"/>
      <c r="V38" s="452"/>
      <c r="W38" s="453"/>
      <c r="X38" s="454" t="s">
        <v>565</v>
      </c>
      <c r="Y38" s="456"/>
    </row>
    <row r="39" customFormat="false" ht="12" hidden="false" customHeight="true" outlineLevel="0" collapsed="false">
      <c r="A39" s="443"/>
      <c r="B39" s="418"/>
      <c r="C39" s="449"/>
      <c r="D39" s="443"/>
      <c r="E39" s="450"/>
      <c r="F39" s="443" t="s">
        <v>1112</v>
      </c>
      <c r="G39" s="445" t="s">
        <v>1620</v>
      </c>
      <c r="I39" s="445" t="s">
        <v>1120</v>
      </c>
      <c r="J39" s="446" t="s">
        <v>1648</v>
      </c>
      <c r="K39" s="443" t="s">
        <v>1114</v>
      </c>
      <c r="L39" s="445" t="s">
        <v>1612</v>
      </c>
      <c r="N39" s="445" t="s">
        <v>1104</v>
      </c>
      <c r="O39" s="446" t="s">
        <v>1649</v>
      </c>
      <c r="P39" s="443" t="s">
        <v>1117</v>
      </c>
      <c r="Q39" s="445" t="s">
        <v>1650</v>
      </c>
      <c r="S39" s="445" t="s">
        <v>1120</v>
      </c>
      <c r="T39" s="446" t="s">
        <v>1651</v>
      </c>
      <c r="U39" s="443"/>
      <c r="V39" s="445" t="s">
        <v>1652</v>
      </c>
      <c r="X39" s="445" t="s">
        <v>1101</v>
      </c>
      <c r="Y39" s="458" t="s">
        <v>1121</v>
      </c>
    </row>
    <row r="40" customFormat="false" ht="12" hidden="false" customHeight="true" outlineLevel="0" collapsed="false">
      <c r="A40" s="459"/>
      <c r="B40" s="460"/>
      <c r="C40" s="461"/>
      <c r="D40" s="459"/>
      <c r="E40" s="462"/>
      <c r="F40" s="459"/>
      <c r="G40" s="463"/>
      <c r="H40" s="460"/>
      <c r="I40" s="464" t="s">
        <v>1134</v>
      </c>
      <c r="J40" s="465"/>
      <c r="K40" s="459"/>
      <c r="L40" s="463"/>
      <c r="M40" s="460"/>
      <c r="N40" s="464" t="s">
        <v>580</v>
      </c>
      <c r="O40" s="465"/>
      <c r="P40" s="459"/>
      <c r="Q40" s="463"/>
      <c r="R40" s="460"/>
      <c r="S40" s="464" t="s">
        <v>568</v>
      </c>
      <c r="T40" s="465"/>
      <c r="U40" s="459"/>
      <c r="V40" s="463"/>
      <c r="W40" s="460"/>
      <c r="X40" s="464" t="s">
        <v>1633</v>
      </c>
      <c r="Y40" s="466"/>
    </row>
    <row r="41" customFormat="false" ht="12" hidden="false" customHeight="true" outlineLevel="0" collapsed="false">
      <c r="A41" s="441" t="s">
        <v>1568</v>
      </c>
      <c r="B41" s="418"/>
      <c r="C41" s="442" t="s">
        <v>1143</v>
      </c>
      <c r="D41" s="443" t="s">
        <v>1099</v>
      </c>
      <c r="E41" s="450"/>
      <c r="F41" s="443" t="s">
        <v>1100</v>
      </c>
      <c r="G41" s="445" t="s">
        <v>594</v>
      </c>
      <c r="I41" s="445" t="s">
        <v>1120</v>
      </c>
      <c r="J41" s="446" t="s">
        <v>1653</v>
      </c>
      <c r="K41" s="443" t="s">
        <v>1103</v>
      </c>
      <c r="L41" s="445" t="s">
        <v>608</v>
      </c>
      <c r="N41" s="445" t="s">
        <v>1104</v>
      </c>
      <c r="O41" s="446" t="s">
        <v>1654</v>
      </c>
      <c r="P41" s="443" t="s">
        <v>1106</v>
      </c>
      <c r="Q41" s="445" t="s">
        <v>1655</v>
      </c>
      <c r="S41" s="445" t="s">
        <v>1110</v>
      </c>
      <c r="T41" s="446" t="s">
        <v>1656</v>
      </c>
      <c r="U41" s="443" t="s">
        <v>1109</v>
      </c>
      <c r="V41" s="445" t="s">
        <v>625</v>
      </c>
      <c r="X41" s="445" t="s">
        <v>1110</v>
      </c>
      <c r="Y41" s="447" t="s">
        <v>1657</v>
      </c>
    </row>
    <row r="42" customFormat="false" ht="12" hidden="false" customHeight="true" outlineLevel="0" collapsed="false">
      <c r="A42" s="448" t="s">
        <v>121</v>
      </c>
      <c r="B42" s="448"/>
      <c r="C42" s="449"/>
      <c r="D42" s="443"/>
      <c r="E42" s="450"/>
      <c r="F42" s="451"/>
      <c r="G42" s="452"/>
      <c r="H42" s="453"/>
      <c r="I42" s="454" t="s">
        <v>568</v>
      </c>
      <c r="J42" s="455"/>
      <c r="K42" s="451"/>
      <c r="L42" s="452"/>
      <c r="M42" s="453"/>
      <c r="N42" s="454" t="s">
        <v>580</v>
      </c>
      <c r="O42" s="455"/>
      <c r="P42" s="451"/>
      <c r="Q42" s="452"/>
      <c r="R42" s="453"/>
      <c r="S42" s="454" t="s">
        <v>118</v>
      </c>
      <c r="T42" s="455"/>
      <c r="U42" s="451"/>
      <c r="V42" s="452"/>
      <c r="W42" s="453"/>
      <c r="X42" s="454" t="s">
        <v>593</v>
      </c>
      <c r="Y42" s="456"/>
    </row>
    <row r="43" customFormat="false" ht="12" hidden="false" customHeight="true" outlineLevel="0" collapsed="false">
      <c r="A43" s="443"/>
      <c r="B43" s="418"/>
      <c r="C43" s="449"/>
      <c r="D43" s="443"/>
      <c r="E43" s="450"/>
      <c r="F43" s="443" t="s">
        <v>1112</v>
      </c>
      <c r="G43" s="445" t="s">
        <v>1658</v>
      </c>
      <c r="I43" s="445" t="s">
        <v>1101</v>
      </c>
      <c r="J43" s="446" t="s">
        <v>1659</v>
      </c>
      <c r="K43" s="443" t="s">
        <v>1114</v>
      </c>
      <c r="L43" s="445" t="s">
        <v>1660</v>
      </c>
      <c r="N43" s="445" t="s">
        <v>1110</v>
      </c>
      <c r="O43" s="446" t="s">
        <v>1661</v>
      </c>
      <c r="P43" s="443" t="s">
        <v>1117</v>
      </c>
      <c r="Q43" s="445" t="s">
        <v>1662</v>
      </c>
      <c r="S43" s="445" t="s">
        <v>1101</v>
      </c>
      <c r="T43" s="446" t="s">
        <v>1663</v>
      </c>
      <c r="U43" s="443" t="s">
        <v>1131</v>
      </c>
      <c r="V43" s="445" t="s">
        <v>1664</v>
      </c>
      <c r="X43" s="445" t="s">
        <v>1104</v>
      </c>
      <c r="Y43" s="447" t="s">
        <v>1665</v>
      </c>
    </row>
    <row r="44" customFormat="false" ht="12" hidden="false" customHeight="true" outlineLevel="0" collapsed="false">
      <c r="A44" s="459"/>
      <c r="B44" s="460"/>
      <c r="C44" s="461"/>
      <c r="D44" s="459"/>
      <c r="E44" s="462"/>
      <c r="F44" s="459"/>
      <c r="G44" s="463"/>
      <c r="H44" s="460"/>
      <c r="I44" s="464" t="s">
        <v>612</v>
      </c>
      <c r="J44" s="465"/>
      <c r="K44" s="459"/>
      <c r="L44" s="463"/>
      <c r="M44" s="460"/>
      <c r="N44" s="464" t="s">
        <v>288</v>
      </c>
      <c r="O44" s="465"/>
      <c r="P44" s="459"/>
      <c r="Q44" s="463"/>
      <c r="R44" s="460"/>
      <c r="S44" s="464" t="s">
        <v>326</v>
      </c>
      <c r="T44" s="465"/>
      <c r="U44" s="459"/>
      <c r="V44" s="463"/>
      <c r="W44" s="460"/>
      <c r="X44" s="464" t="s">
        <v>120</v>
      </c>
      <c r="Y44" s="466"/>
    </row>
    <row r="45" customFormat="false" ht="12" hidden="false" customHeight="true" outlineLevel="0" collapsed="false">
      <c r="A45" s="443"/>
      <c r="B45" s="418"/>
      <c r="C45" s="449"/>
      <c r="D45" s="443" t="s">
        <v>1122</v>
      </c>
      <c r="E45" s="450"/>
      <c r="F45" s="443" t="s">
        <v>1100</v>
      </c>
      <c r="G45" s="445" t="s">
        <v>606</v>
      </c>
      <c r="I45" s="445" t="s">
        <v>1120</v>
      </c>
      <c r="J45" s="446" t="s">
        <v>1666</v>
      </c>
      <c r="K45" s="443" t="s">
        <v>1103</v>
      </c>
      <c r="L45" s="445" t="s">
        <v>611</v>
      </c>
      <c r="N45" s="445" t="s">
        <v>1101</v>
      </c>
      <c r="O45" s="446" t="s">
        <v>1667</v>
      </c>
      <c r="P45" s="443" t="s">
        <v>1106</v>
      </c>
      <c r="Q45" s="445" t="s">
        <v>613</v>
      </c>
      <c r="S45" s="445" t="s">
        <v>1110</v>
      </c>
      <c r="T45" s="446" t="s">
        <v>1668</v>
      </c>
      <c r="U45" s="443" t="s">
        <v>1109</v>
      </c>
      <c r="V45" s="445" t="s">
        <v>609</v>
      </c>
      <c r="X45" s="445" t="s">
        <v>1110</v>
      </c>
      <c r="Y45" s="447" t="s">
        <v>1669</v>
      </c>
    </row>
    <row r="46" customFormat="false" ht="12" hidden="false" customHeight="true" outlineLevel="0" collapsed="false">
      <c r="A46" s="448"/>
      <c r="B46" s="448"/>
      <c r="C46" s="449"/>
      <c r="D46" s="443"/>
      <c r="E46" s="450"/>
      <c r="F46" s="451"/>
      <c r="G46" s="452"/>
      <c r="H46" s="453"/>
      <c r="I46" s="454" t="s">
        <v>568</v>
      </c>
      <c r="J46" s="455"/>
      <c r="K46" s="451"/>
      <c r="L46" s="452"/>
      <c r="M46" s="453"/>
      <c r="N46" s="454" t="s">
        <v>612</v>
      </c>
      <c r="O46" s="455"/>
      <c r="P46" s="451"/>
      <c r="Q46" s="452"/>
      <c r="R46" s="453"/>
      <c r="S46" s="454" t="s">
        <v>593</v>
      </c>
      <c r="T46" s="455"/>
      <c r="U46" s="451"/>
      <c r="V46" s="452"/>
      <c r="W46" s="453"/>
      <c r="X46" s="454" t="s">
        <v>610</v>
      </c>
      <c r="Y46" s="456"/>
    </row>
    <row r="47" customFormat="false" ht="12" hidden="false" customHeight="true" outlineLevel="0" collapsed="false">
      <c r="A47" s="443"/>
      <c r="B47" s="418"/>
      <c r="C47" s="449"/>
      <c r="D47" s="443"/>
      <c r="E47" s="450"/>
      <c r="F47" s="443" t="s">
        <v>1112</v>
      </c>
      <c r="G47" s="445" t="s">
        <v>628</v>
      </c>
      <c r="I47" s="445" t="s">
        <v>1110</v>
      </c>
      <c r="J47" s="446" t="s">
        <v>1670</v>
      </c>
      <c r="K47" s="443" t="s">
        <v>1114</v>
      </c>
      <c r="L47" s="445" t="s">
        <v>1671</v>
      </c>
      <c r="N47" s="445" t="s">
        <v>1101</v>
      </c>
      <c r="O47" s="446" t="s">
        <v>1672</v>
      </c>
      <c r="P47" s="443" t="s">
        <v>1117</v>
      </c>
      <c r="Q47" s="445" t="s">
        <v>1673</v>
      </c>
      <c r="S47" s="445" t="s">
        <v>1104</v>
      </c>
      <c r="T47" s="446" t="s">
        <v>1674</v>
      </c>
      <c r="U47" s="443" t="s">
        <v>1131</v>
      </c>
      <c r="V47" s="445" t="s">
        <v>1675</v>
      </c>
      <c r="X47" s="445" t="s">
        <v>1104</v>
      </c>
      <c r="Y47" s="447" t="s">
        <v>1676</v>
      </c>
    </row>
    <row r="48" customFormat="false" ht="12" hidden="false" customHeight="true" outlineLevel="0" collapsed="false">
      <c r="A48" s="459"/>
      <c r="B48" s="460"/>
      <c r="C48" s="461"/>
      <c r="D48" s="459"/>
      <c r="E48" s="462"/>
      <c r="F48" s="459"/>
      <c r="G48" s="463"/>
      <c r="H48" s="460"/>
      <c r="I48" s="464" t="s">
        <v>118</v>
      </c>
      <c r="J48" s="465"/>
      <c r="K48" s="459"/>
      <c r="L48" s="463"/>
      <c r="M48" s="460"/>
      <c r="N48" s="464" t="s">
        <v>148</v>
      </c>
      <c r="O48" s="465"/>
      <c r="P48" s="459"/>
      <c r="Q48" s="463"/>
      <c r="R48" s="460"/>
      <c r="S48" s="464" t="s">
        <v>145</v>
      </c>
      <c r="T48" s="465"/>
      <c r="U48" s="459"/>
      <c r="V48" s="463"/>
      <c r="W48" s="460"/>
      <c r="X48" s="464" t="s">
        <v>1677</v>
      </c>
      <c r="Y48" s="466"/>
    </row>
    <row r="49" customFormat="false" ht="12" hidden="false" customHeight="true" outlineLevel="0" collapsed="false">
      <c r="A49" s="443"/>
      <c r="B49" s="418"/>
      <c r="C49" s="449"/>
      <c r="D49" s="443" t="s">
        <v>1135</v>
      </c>
      <c r="E49" s="450"/>
      <c r="F49" s="443" t="s">
        <v>1100</v>
      </c>
      <c r="G49" s="445" t="s">
        <v>592</v>
      </c>
      <c r="I49" s="445" t="s">
        <v>1110</v>
      </c>
      <c r="J49" s="446" t="s">
        <v>1678</v>
      </c>
      <c r="K49" s="443" t="s">
        <v>1103</v>
      </c>
      <c r="L49" s="445" t="s">
        <v>607</v>
      </c>
      <c r="N49" s="445" t="s">
        <v>1101</v>
      </c>
      <c r="O49" s="446" t="s">
        <v>1679</v>
      </c>
      <c r="P49" s="443" t="s">
        <v>1106</v>
      </c>
      <c r="Q49" s="445" t="s">
        <v>1680</v>
      </c>
      <c r="S49" s="445" t="s">
        <v>1110</v>
      </c>
      <c r="T49" s="446" t="s">
        <v>1681</v>
      </c>
      <c r="U49" s="443" t="s">
        <v>1109</v>
      </c>
      <c r="V49" s="445" t="s">
        <v>1682</v>
      </c>
      <c r="X49" s="445" t="s">
        <v>1104</v>
      </c>
      <c r="Y49" s="447" t="s">
        <v>1683</v>
      </c>
    </row>
    <row r="50" customFormat="false" ht="12" hidden="false" customHeight="true" outlineLevel="0" collapsed="false">
      <c r="A50" s="448"/>
      <c r="B50" s="448"/>
      <c r="C50" s="449"/>
      <c r="D50" s="443"/>
      <c r="E50" s="450"/>
      <c r="F50" s="451"/>
      <c r="G50" s="452"/>
      <c r="H50" s="453"/>
      <c r="I50" s="454" t="s">
        <v>593</v>
      </c>
      <c r="J50" s="455"/>
      <c r="K50" s="451"/>
      <c r="L50" s="452"/>
      <c r="M50" s="453"/>
      <c r="N50" s="454" t="s">
        <v>314</v>
      </c>
      <c r="O50" s="455"/>
      <c r="P50" s="451"/>
      <c r="Q50" s="452"/>
      <c r="R50" s="453"/>
      <c r="S50" s="454" t="s">
        <v>418</v>
      </c>
      <c r="T50" s="455"/>
      <c r="U50" s="451"/>
      <c r="V50" s="452"/>
      <c r="W50" s="453"/>
      <c r="X50" s="454" t="s">
        <v>1684</v>
      </c>
      <c r="Y50" s="456"/>
    </row>
    <row r="51" customFormat="false" ht="12" hidden="false" customHeight="true" outlineLevel="0" collapsed="false">
      <c r="A51" s="443"/>
      <c r="B51" s="418"/>
      <c r="C51" s="449"/>
      <c r="D51" s="443"/>
      <c r="E51" s="450"/>
      <c r="F51" s="443" t="s">
        <v>1112</v>
      </c>
      <c r="G51" s="445" t="s">
        <v>1685</v>
      </c>
      <c r="I51" s="445" t="s">
        <v>1104</v>
      </c>
      <c r="J51" s="446" t="s">
        <v>1686</v>
      </c>
      <c r="K51" s="443" t="s">
        <v>1114</v>
      </c>
      <c r="L51" s="445" t="s">
        <v>1687</v>
      </c>
      <c r="N51" s="445" t="s">
        <v>1101</v>
      </c>
      <c r="O51" s="446" t="s">
        <v>1688</v>
      </c>
      <c r="P51" s="443" t="s">
        <v>1117</v>
      </c>
      <c r="Q51" s="445" t="s">
        <v>1650</v>
      </c>
      <c r="S51" s="445" t="s">
        <v>1120</v>
      </c>
      <c r="T51" s="446" t="s">
        <v>1689</v>
      </c>
      <c r="U51" s="443" t="s">
        <v>1131</v>
      </c>
      <c r="V51" s="445" t="s">
        <v>1690</v>
      </c>
      <c r="X51" s="445" t="s">
        <v>1120</v>
      </c>
      <c r="Y51" s="447" t="s">
        <v>1691</v>
      </c>
    </row>
    <row r="52" customFormat="false" ht="12" hidden="false" customHeight="true" outlineLevel="0" collapsed="false">
      <c r="A52" s="459"/>
      <c r="B52" s="460"/>
      <c r="C52" s="461"/>
      <c r="D52" s="459"/>
      <c r="E52" s="462"/>
      <c r="F52" s="459"/>
      <c r="G52" s="463"/>
      <c r="H52" s="460"/>
      <c r="I52" s="464" t="s">
        <v>1677</v>
      </c>
      <c r="J52" s="465"/>
      <c r="K52" s="459"/>
      <c r="L52" s="463"/>
      <c r="M52" s="460"/>
      <c r="N52" s="464" t="s">
        <v>110</v>
      </c>
      <c r="O52" s="465"/>
      <c r="P52" s="459"/>
      <c r="Q52" s="463"/>
      <c r="R52" s="460"/>
      <c r="S52" s="464" t="s">
        <v>568</v>
      </c>
      <c r="T52" s="465"/>
      <c r="U52" s="459"/>
      <c r="V52" s="463"/>
      <c r="W52" s="460"/>
      <c r="X52" s="464" t="s">
        <v>116</v>
      </c>
      <c r="Y52" s="466"/>
    </row>
    <row r="53" customFormat="false" ht="12" hidden="false" customHeight="true" outlineLevel="0" collapsed="false">
      <c r="A53" s="441" t="s">
        <v>1568</v>
      </c>
      <c r="B53" s="418"/>
      <c r="C53" s="442" t="s">
        <v>1098</v>
      </c>
      <c r="D53" s="443" t="s">
        <v>1099</v>
      </c>
      <c r="E53" s="450"/>
      <c r="F53" s="443" t="s">
        <v>1100</v>
      </c>
      <c r="G53" s="445" t="s">
        <v>623</v>
      </c>
      <c r="I53" s="445" t="s">
        <v>1101</v>
      </c>
      <c r="J53" s="446" t="s">
        <v>1692</v>
      </c>
      <c r="K53" s="443" t="s">
        <v>1103</v>
      </c>
      <c r="L53" s="445" t="s">
        <v>624</v>
      </c>
      <c r="N53" s="445" t="s">
        <v>1110</v>
      </c>
      <c r="O53" s="446" t="s">
        <v>1693</v>
      </c>
      <c r="P53" s="443" t="s">
        <v>1106</v>
      </c>
      <c r="Q53" s="445" t="s">
        <v>626</v>
      </c>
      <c r="S53" s="445" t="s">
        <v>1104</v>
      </c>
      <c r="T53" s="446" t="s">
        <v>1694</v>
      </c>
      <c r="U53" s="443" t="s">
        <v>1109</v>
      </c>
      <c r="V53" s="445" t="s">
        <v>628</v>
      </c>
      <c r="X53" s="445" t="s">
        <v>1110</v>
      </c>
      <c r="Y53" s="447" t="s">
        <v>1695</v>
      </c>
    </row>
    <row r="54" customFormat="false" ht="12" hidden="false" customHeight="true" outlineLevel="0" collapsed="false">
      <c r="A54" s="448" t="s">
        <v>1245</v>
      </c>
      <c r="B54" s="448"/>
      <c r="C54" s="449"/>
      <c r="D54" s="443"/>
      <c r="E54" s="450"/>
      <c r="F54" s="451"/>
      <c r="G54" s="452"/>
      <c r="H54" s="453"/>
      <c r="I54" s="454" t="s">
        <v>612</v>
      </c>
      <c r="J54" s="455"/>
      <c r="K54" s="451"/>
      <c r="L54" s="452"/>
      <c r="M54" s="453"/>
      <c r="N54" s="454" t="s">
        <v>593</v>
      </c>
      <c r="O54" s="455"/>
      <c r="P54" s="451"/>
      <c r="Q54" s="452"/>
      <c r="R54" s="453"/>
      <c r="S54" s="454" t="s">
        <v>145</v>
      </c>
      <c r="T54" s="455"/>
      <c r="U54" s="451"/>
      <c r="V54" s="452"/>
      <c r="W54" s="453"/>
      <c r="X54" s="454" t="s">
        <v>118</v>
      </c>
      <c r="Y54" s="456"/>
    </row>
    <row r="55" customFormat="false" ht="12" hidden="false" customHeight="true" outlineLevel="0" collapsed="false">
      <c r="A55" s="443"/>
      <c r="B55" s="418"/>
      <c r="C55" s="449"/>
      <c r="D55" s="443"/>
      <c r="E55" s="450"/>
      <c r="F55" s="443" t="s">
        <v>1112</v>
      </c>
      <c r="G55" s="445" t="s">
        <v>609</v>
      </c>
      <c r="I55" s="445" t="s">
        <v>1110</v>
      </c>
      <c r="J55" s="446" t="s">
        <v>1696</v>
      </c>
      <c r="K55" s="443" t="s">
        <v>1114</v>
      </c>
      <c r="L55" s="445" t="s">
        <v>1697</v>
      </c>
      <c r="N55" s="445" t="s">
        <v>1101</v>
      </c>
      <c r="O55" s="446" t="s">
        <v>1698</v>
      </c>
      <c r="P55" s="443" t="s">
        <v>1117</v>
      </c>
      <c r="Q55" s="445" t="s">
        <v>1699</v>
      </c>
      <c r="S55" s="445" t="s">
        <v>1104</v>
      </c>
      <c r="T55" s="446" t="s">
        <v>1700</v>
      </c>
      <c r="U55" s="443" t="s">
        <v>1131</v>
      </c>
      <c r="V55" s="445" t="s">
        <v>687</v>
      </c>
      <c r="X55" s="445" t="s">
        <v>1104</v>
      </c>
      <c r="Y55" s="447" t="s">
        <v>1701</v>
      </c>
    </row>
    <row r="56" customFormat="false" ht="12" hidden="false" customHeight="true" outlineLevel="0" collapsed="false">
      <c r="A56" s="443"/>
      <c r="B56" s="418"/>
      <c r="C56" s="449"/>
      <c r="D56" s="443"/>
      <c r="E56" s="450"/>
      <c r="F56" s="451"/>
      <c r="G56" s="452"/>
      <c r="H56" s="453"/>
      <c r="I56" s="454" t="s">
        <v>610</v>
      </c>
      <c r="J56" s="455"/>
      <c r="K56" s="451"/>
      <c r="L56" s="452"/>
      <c r="M56" s="453"/>
      <c r="N56" s="454" t="s">
        <v>148</v>
      </c>
      <c r="O56" s="455"/>
      <c r="P56" s="451"/>
      <c r="Q56" s="452"/>
      <c r="R56" s="453"/>
      <c r="S56" s="454" t="s">
        <v>145</v>
      </c>
      <c r="T56" s="455"/>
      <c r="U56" s="451"/>
      <c r="V56" s="452"/>
      <c r="W56" s="453"/>
      <c r="X56" s="454" t="s">
        <v>165</v>
      </c>
      <c r="Y56" s="456"/>
    </row>
    <row r="57" customFormat="false" ht="12" hidden="false" customHeight="true" outlineLevel="0" collapsed="false">
      <c r="A57" s="443"/>
      <c r="B57" s="418"/>
      <c r="C57" s="449"/>
      <c r="D57" s="443"/>
      <c r="E57" s="450"/>
      <c r="F57" s="443" t="s">
        <v>1253</v>
      </c>
      <c r="G57" s="445" t="s">
        <v>1702</v>
      </c>
      <c r="I57" s="445" t="s">
        <v>1120</v>
      </c>
      <c r="J57" s="446" t="s">
        <v>1703</v>
      </c>
      <c r="K57" s="443"/>
      <c r="L57" s="445" t="s">
        <v>642</v>
      </c>
      <c r="N57" s="445" t="s">
        <v>1110</v>
      </c>
      <c r="O57" s="467" t="s">
        <v>1121</v>
      </c>
      <c r="P57" s="443"/>
      <c r="Q57" s="445" t="s">
        <v>686</v>
      </c>
      <c r="S57" s="445" t="s">
        <v>1101</v>
      </c>
      <c r="T57" s="467" t="s">
        <v>1121</v>
      </c>
      <c r="U57" s="443"/>
      <c r="V57" s="445" t="s">
        <v>606</v>
      </c>
      <c r="X57" s="445" t="s">
        <v>1120</v>
      </c>
      <c r="Y57" s="458" t="s">
        <v>1121</v>
      </c>
    </row>
    <row r="58" customFormat="false" ht="12" hidden="false" customHeight="true" outlineLevel="0" collapsed="false">
      <c r="A58" s="459"/>
      <c r="B58" s="460"/>
      <c r="C58" s="461"/>
      <c r="D58" s="459"/>
      <c r="E58" s="462"/>
      <c r="F58" s="459"/>
      <c r="G58" s="463"/>
      <c r="H58" s="460"/>
      <c r="I58" s="464" t="s">
        <v>116</v>
      </c>
      <c r="J58" s="465"/>
      <c r="K58" s="459"/>
      <c r="L58" s="463"/>
      <c r="M58" s="460"/>
      <c r="N58" s="464" t="s">
        <v>565</v>
      </c>
      <c r="O58" s="465"/>
      <c r="P58" s="459"/>
      <c r="Q58" s="463"/>
      <c r="R58" s="460"/>
      <c r="S58" s="464" t="s">
        <v>612</v>
      </c>
      <c r="T58" s="465"/>
      <c r="U58" s="459"/>
      <c r="V58" s="463"/>
      <c r="W58" s="460"/>
      <c r="X58" s="464" t="s">
        <v>568</v>
      </c>
      <c r="Y58" s="466"/>
    </row>
    <row r="59" customFormat="false" ht="12" hidden="false" customHeight="true" outlineLevel="0" collapsed="false">
      <c r="A59" s="443"/>
      <c r="B59" s="418"/>
      <c r="C59" s="449"/>
      <c r="D59" s="443" t="s">
        <v>1122</v>
      </c>
      <c r="E59" s="450"/>
      <c r="F59" s="443" t="s">
        <v>1100</v>
      </c>
      <c r="G59" s="445" t="s">
        <v>622</v>
      </c>
      <c r="I59" s="445" t="s">
        <v>1110</v>
      </c>
      <c r="J59" s="446" t="s">
        <v>1704</v>
      </c>
      <c r="K59" s="443" t="s">
        <v>1103</v>
      </c>
      <c r="L59" s="445" t="s">
        <v>625</v>
      </c>
      <c r="N59" s="445" t="s">
        <v>1110</v>
      </c>
      <c r="O59" s="446" t="s">
        <v>1705</v>
      </c>
      <c r="P59" s="443" t="s">
        <v>1106</v>
      </c>
      <c r="Q59" s="445" t="s">
        <v>627</v>
      </c>
      <c r="S59" s="445" t="s">
        <v>1101</v>
      </c>
      <c r="T59" s="446" t="s">
        <v>1706</v>
      </c>
      <c r="U59" s="443" t="s">
        <v>1109</v>
      </c>
      <c r="V59" s="445" t="s">
        <v>1707</v>
      </c>
      <c r="X59" s="445" t="s">
        <v>1110</v>
      </c>
      <c r="Y59" s="447" t="s">
        <v>1708</v>
      </c>
    </row>
    <row r="60" customFormat="false" ht="12" hidden="false" customHeight="true" outlineLevel="0" collapsed="false">
      <c r="A60" s="448"/>
      <c r="B60" s="448"/>
      <c r="C60" s="449"/>
      <c r="D60" s="443"/>
      <c r="E60" s="450"/>
      <c r="F60" s="451"/>
      <c r="G60" s="452"/>
      <c r="H60" s="453"/>
      <c r="I60" s="454" t="s">
        <v>593</v>
      </c>
      <c r="J60" s="455"/>
      <c r="K60" s="451"/>
      <c r="L60" s="452"/>
      <c r="M60" s="453"/>
      <c r="N60" s="454" t="s">
        <v>593</v>
      </c>
      <c r="O60" s="455"/>
      <c r="P60" s="451"/>
      <c r="Q60" s="452"/>
      <c r="R60" s="453"/>
      <c r="S60" s="454" t="s">
        <v>148</v>
      </c>
      <c r="T60" s="455"/>
      <c r="U60" s="451"/>
      <c r="V60" s="452"/>
      <c r="W60" s="453"/>
      <c r="X60" s="454" t="s">
        <v>565</v>
      </c>
      <c r="Y60" s="456"/>
    </row>
    <row r="61" customFormat="false" ht="12" hidden="false" customHeight="true" outlineLevel="0" collapsed="false">
      <c r="A61" s="443"/>
      <c r="B61" s="418"/>
      <c r="C61" s="449"/>
      <c r="D61" s="443"/>
      <c r="E61" s="450"/>
      <c r="F61" s="443" t="s">
        <v>1112</v>
      </c>
      <c r="G61" s="445" t="s">
        <v>1655</v>
      </c>
      <c r="I61" s="445" t="s">
        <v>1110</v>
      </c>
      <c r="J61" s="446" t="s">
        <v>1708</v>
      </c>
      <c r="K61" s="443" t="s">
        <v>1114</v>
      </c>
      <c r="L61" s="445" t="s">
        <v>1709</v>
      </c>
      <c r="N61" s="445" t="s">
        <v>1101</v>
      </c>
      <c r="O61" s="446" t="s">
        <v>1710</v>
      </c>
      <c r="P61" s="443" t="s">
        <v>1117</v>
      </c>
      <c r="Q61" s="445" t="s">
        <v>629</v>
      </c>
      <c r="S61" s="445" t="s">
        <v>1101</v>
      </c>
      <c r="T61" s="446" t="s">
        <v>1711</v>
      </c>
      <c r="U61" s="443" t="s">
        <v>1131</v>
      </c>
      <c r="V61" s="445" t="s">
        <v>1712</v>
      </c>
      <c r="X61" s="445" t="s">
        <v>1120</v>
      </c>
      <c r="Y61" s="447" t="s">
        <v>1713</v>
      </c>
    </row>
    <row r="62" customFormat="false" ht="12" hidden="false" customHeight="true" outlineLevel="0" collapsed="false">
      <c r="A62" s="443"/>
      <c r="B62" s="418"/>
      <c r="C62" s="449"/>
      <c r="D62" s="443"/>
      <c r="E62" s="450"/>
      <c r="F62" s="451"/>
      <c r="G62" s="452"/>
      <c r="H62" s="453"/>
      <c r="I62" s="454" t="s">
        <v>118</v>
      </c>
      <c r="J62" s="455"/>
      <c r="K62" s="451"/>
      <c r="L62" s="452"/>
      <c r="M62" s="453"/>
      <c r="N62" s="454" t="s">
        <v>612</v>
      </c>
      <c r="O62" s="455"/>
      <c r="P62" s="451"/>
      <c r="Q62" s="452"/>
      <c r="R62" s="453"/>
      <c r="S62" s="454" t="s">
        <v>76</v>
      </c>
      <c r="T62" s="455"/>
      <c r="U62" s="451"/>
      <c r="V62" s="452"/>
      <c r="W62" s="453"/>
      <c r="X62" s="454" t="s">
        <v>568</v>
      </c>
      <c r="Y62" s="456"/>
    </row>
    <row r="63" customFormat="false" ht="12" hidden="false" customHeight="true" outlineLevel="0" collapsed="false">
      <c r="A63" s="443"/>
      <c r="B63" s="418"/>
      <c r="C63" s="449"/>
      <c r="D63" s="443"/>
      <c r="E63" s="450"/>
      <c r="F63" s="443" t="s">
        <v>1253</v>
      </c>
      <c r="G63" s="445" t="s">
        <v>1714</v>
      </c>
      <c r="I63" s="445" t="s">
        <v>1104</v>
      </c>
      <c r="J63" s="446" t="s">
        <v>1715</v>
      </c>
      <c r="K63" s="443" t="s">
        <v>490</v>
      </c>
      <c r="L63" s="445" t="s">
        <v>1716</v>
      </c>
      <c r="N63" s="445" t="s">
        <v>1120</v>
      </c>
      <c r="O63" s="446" t="s">
        <v>1717</v>
      </c>
      <c r="P63" s="443"/>
      <c r="Q63" s="445" t="s">
        <v>641</v>
      </c>
      <c r="S63" s="445" t="s">
        <v>1104</v>
      </c>
      <c r="T63" s="467" t="s">
        <v>1121</v>
      </c>
      <c r="U63" s="443"/>
      <c r="V63" s="445" t="s">
        <v>608</v>
      </c>
      <c r="X63" s="445" t="s">
        <v>1104</v>
      </c>
      <c r="Y63" s="458" t="s">
        <v>1121</v>
      </c>
    </row>
    <row r="64" customFormat="false" ht="12" hidden="false" customHeight="true" outlineLevel="0" collapsed="false">
      <c r="A64" s="459"/>
      <c r="B64" s="460"/>
      <c r="C64" s="461"/>
      <c r="D64" s="459"/>
      <c r="E64" s="462"/>
      <c r="F64" s="459"/>
      <c r="G64" s="463"/>
      <c r="H64" s="460"/>
      <c r="I64" s="464" t="s">
        <v>72</v>
      </c>
      <c r="J64" s="465"/>
      <c r="K64" s="459"/>
      <c r="L64" s="463"/>
      <c r="M64" s="460"/>
      <c r="N64" s="464" t="s">
        <v>568</v>
      </c>
      <c r="O64" s="465"/>
      <c r="P64" s="459"/>
      <c r="Q64" s="463"/>
      <c r="R64" s="460"/>
      <c r="S64" s="464" t="s">
        <v>145</v>
      </c>
      <c r="T64" s="465"/>
      <c r="U64" s="459"/>
      <c r="V64" s="463"/>
      <c r="W64" s="460"/>
      <c r="X64" s="464" t="s">
        <v>580</v>
      </c>
      <c r="Y64" s="466"/>
    </row>
    <row r="65" customFormat="false" ht="12" hidden="false" customHeight="true" outlineLevel="0" collapsed="false">
      <c r="A65" s="441" t="s">
        <v>1568</v>
      </c>
      <c r="B65" s="418"/>
      <c r="C65" s="442" t="s">
        <v>1098</v>
      </c>
      <c r="D65" s="443" t="s">
        <v>1099</v>
      </c>
      <c r="E65" s="444" t="s">
        <v>1718</v>
      </c>
      <c r="F65" s="443" t="s">
        <v>1100</v>
      </c>
      <c r="G65" s="445" t="s">
        <v>653</v>
      </c>
      <c r="I65" s="445" t="s">
        <v>1110</v>
      </c>
      <c r="J65" s="446" t="s">
        <v>1719</v>
      </c>
      <c r="K65" s="443" t="s">
        <v>1103</v>
      </c>
      <c r="L65" s="445" t="s">
        <v>655</v>
      </c>
      <c r="N65" s="445" t="s">
        <v>1101</v>
      </c>
      <c r="O65" s="446" t="s">
        <v>1274</v>
      </c>
      <c r="P65" s="443" t="s">
        <v>1106</v>
      </c>
      <c r="Q65" s="445" t="s">
        <v>1720</v>
      </c>
      <c r="S65" s="445" t="s">
        <v>1110</v>
      </c>
      <c r="T65" s="446" t="s">
        <v>1721</v>
      </c>
      <c r="U65" s="443" t="s">
        <v>1109</v>
      </c>
      <c r="V65" s="445" t="s">
        <v>1722</v>
      </c>
      <c r="X65" s="445" t="s">
        <v>1104</v>
      </c>
      <c r="Y65" s="447" t="s">
        <v>1723</v>
      </c>
    </row>
    <row r="66" customFormat="false" ht="12" hidden="false" customHeight="true" outlineLevel="0" collapsed="false">
      <c r="A66" s="448" t="s">
        <v>643</v>
      </c>
      <c r="B66" s="448"/>
      <c r="C66" s="449"/>
      <c r="D66" s="443"/>
      <c r="E66" s="450"/>
      <c r="F66" s="451"/>
      <c r="G66" s="452"/>
      <c r="H66" s="453"/>
      <c r="I66" s="454" t="s">
        <v>560</v>
      </c>
      <c r="J66" s="455"/>
      <c r="K66" s="451"/>
      <c r="L66" s="452"/>
      <c r="M66" s="453"/>
      <c r="N66" s="454" t="s">
        <v>326</v>
      </c>
      <c r="O66" s="455"/>
      <c r="P66" s="451"/>
      <c r="Q66" s="452"/>
      <c r="R66" s="453"/>
      <c r="S66" s="454" t="s">
        <v>593</v>
      </c>
      <c r="T66" s="455"/>
      <c r="U66" s="451"/>
      <c r="V66" s="452"/>
      <c r="W66" s="453"/>
      <c r="X66" s="454" t="s">
        <v>580</v>
      </c>
      <c r="Y66" s="456"/>
    </row>
    <row r="67" customFormat="false" ht="12" hidden="false" customHeight="true" outlineLevel="0" collapsed="false">
      <c r="A67" s="443"/>
      <c r="B67" s="418"/>
      <c r="C67" s="449"/>
      <c r="D67" s="443"/>
      <c r="E67" s="450"/>
      <c r="F67" s="443" t="s">
        <v>1112</v>
      </c>
      <c r="G67" s="445" t="s">
        <v>1088</v>
      </c>
      <c r="I67" s="445" t="s">
        <v>1101</v>
      </c>
      <c r="J67" s="446" t="s">
        <v>1724</v>
      </c>
      <c r="K67" s="443" t="s">
        <v>1114</v>
      </c>
      <c r="L67" s="445" t="s">
        <v>1725</v>
      </c>
      <c r="N67" s="445" t="s">
        <v>1120</v>
      </c>
      <c r="O67" s="446" t="s">
        <v>1726</v>
      </c>
      <c r="P67" s="443" t="s">
        <v>1117</v>
      </c>
      <c r="Q67" s="445" t="s">
        <v>1727</v>
      </c>
      <c r="S67" s="445" t="s">
        <v>1104</v>
      </c>
      <c r="T67" s="446" t="s">
        <v>1728</v>
      </c>
      <c r="U67" s="443"/>
      <c r="V67" s="445"/>
      <c r="X67" s="445"/>
      <c r="Y67" s="468"/>
    </row>
    <row r="68" customFormat="false" ht="12" hidden="false" customHeight="true" outlineLevel="0" collapsed="false">
      <c r="A68" s="459"/>
      <c r="B68" s="460"/>
      <c r="C68" s="461"/>
      <c r="D68" s="459"/>
      <c r="E68" s="462"/>
      <c r="F68" s="459"/>
      <c r="G68" s="463"/>
      <c r="H68" s="460"/>
      <c r="I68" s="464" t="s">
        <v>68</v>
      </c>
      <c r="J68" s="465"/>
      <c r="K68" s="459"/>
      <c r="L68" s="463"/>
      <c r="M68" s="460"/>
      <c r="N68" s="464" t="s">
        <v>568</v>
      </c>
      <c r="O68" s="465"/>
      <c r="P68" s="459"/>
      <c r="Q68" s="463"/>
      <c r="R68" s="460"/>
      <c r="S68" s="464" t="s">
        <v>220</v>
      </c>
      <c r="T68" s="465"/>
      <c r="U68" s="459"/>
      <c r="V68" s="463"/>
      <c r="W68" s="460"/>
      <c r="X68" s="463"/>
      <c r="Y68" s="466"/>
    </row>
    <row r="69" customFormat="false" ht="12" hidden="false" customHeight="true" outlineLevel="0" collapsed="false">
      <c r="A69" s="443"/>
      <c r="B69" s="418"/>
      <c r="C69" s="449"/>
      <c r="D69" s="443" t="s">
        <v>1122</v>
      </c>
      <c r="E69" s="444" t="s">
        <v>849</v>
      </c>
      <c r="F69" s="443" t="s">
        <v>1100</v>
      </c>
      <c r="G69" s="445" t="s">
        <v>654</v>
      </c>
      <c r="I69" s="445" t="s">
        <v>1101</v>
      </c>
      <c r="J69" s="446" t="s">
        <v>1729</v>
      </c>
      <c r="K69" s="443" t="s">
        <v>1103</v>
      </c>
      <c r="L69" s="445" t="s">
        <v>657</v>
      </c>
      <c r="N69" s="445" t="s">
        <v>1110</v>
      </c>
      <c r="O69" s="446" t="s">
        <v>1275</v>
      </c>
      <c r="P69" s="443" t="s">
        <v>1106</v>
      </c>
      <c r="Q69" s="445" t="s">
        <v>658</v>
      </c>
      <c r="S69" s="445" t="s">
        <v>1110</v>
      </c>
      <c r="T69" s="446" t="s">
        <v>1730</v>
      </c>
      <c r="U69" s="443" t="s">
        <v>1109</v>
      </c>
      <c r="V69" s="445" t="s">
        <v>1731</v>
      </c>
      <c r="X69" s="445" t="s">
        <v>1120</v>
      </c>
      <c r="Y69" s="447" t="s">
        <v>1282</v>
      </c>
    </row>
    <row r="70" customFormat="false" ht="12" hidden="false" customHeight="true" outlineLevel="0" collapsed="false">
      <c r="A70" s="448"/>
      <c r="B70" s="448"/>
      <c r="C70" s="449"/>
      <c r="D70" s="443"/>
      <c r="E70" s="450"/>
      <c r="F70" s="451"/>
      <c r="G70" s="452"/>
      <c r="H70" s="453"/>
      <c r="I70" s="454" t="s">
        <v>94</v>
      </c>
      <c r="J70" s="455"/>
      <c r="K70" s="451"/>
      <c r="L70" s="452"/>
      <c r="M70" s="453"/>
      <c r="N70" s="454" t="s">
        <v>593</v>
      </c>
      <c r="O70" s="455"/>
      <c r="P70" s="451"/>
      <c r="Q70" s="452"/>
      <c r="R70" s="453"/>
      <c r="S70" s="454" t="s">
        <v>366</v>
      </c>
      <c r="T70" s="455"/>
      <c r="U70" s="451"/>
      <c r="V70" s="452"/>
      <c r="W70" s="453"/>
      <c r="X70" s="454" t="s">
        <v>116</v>
      </c>
      <c r="Y70" s="456"/>
    </row>
    <row r="71" customFormat="false" ht="12" hidden="false" customHeight="true" outlineLevel="0" collapsed="false">
      <c r="A71" s="443"/>
      <c r="B71" s="418"/>
      <c r="C71" s="449"/>
      <c r="D71" s="443"/>
      <c r="E71" s="450"/>
      <c r="F71" s="443" t="s">
        <v>1112</v>
      </c>
      <c r="G71" s="445" t="s">
        <v>1732</v>
      </c>
      <c r="I71" s="445" t="s">
        <v>1104</v>
      </c>
      <c r="J71" s="446" t="s">
        <v>1733</v>
      </c>
      <c r="K71" s="443" t="s">
        <v>1114</v>
      </c>
      <c r="L71" s="445" t="s">
        <v>1734</v>
      </c>
      <c r="N71" s="445" t="s">
        <v>1110</v>
      </c>
      <c r="O71" s="446" t="s">
        <v>1735</v>
      </c>
      <c r="P71" s="443" t="s">
        <v>1117</v>
      </c>
      <c r="Q71" s="445" t="s">
        <v>1736</v>
      </c>
      <c r="S71" s="445" t="s">
        <v>1101</v>
      </c>
      <c r="T71" s="446" t="s">
        <v>1737</v>
      </c>
      <c r="U71" s="443" t="s">
        <v>1131</v>
      </c>
      <c r="V71" s="445" t="s">
        <v>1738</v>
      </c>
      <c r="X71" s="445" t="s">
        <v>1104</v>
      </c>
      <c r="Y71" s="447" t="s">
        <v>1739</v>
      </c>
    </row>
    <row r="72" customFormat="false" ht="12" hidden="false" customHeight="true" outlineLevel="0" collapsed="false">
      <c r="A72" s="459"/>
      <c r="B72" s="460"/>
      <c r="C72" s="461"/>
      <c r="D72" s="459"/>
      <c r="E72" s="462"/>
      <c r="F72" s="459"/>
      <c r="G72" s="463"/>
      <c r="H72" s="460"/>
      <c r="I72" s="464" t="s">
        <v>120</v>
      </c>
      <c r="J72" s="465"/>
      <c r="K72" s="459"/>
      <c r="L72" s="463"/>
      <c r="M72" s="460"/>
      <c r="N72" s="464" t="s">
        <v>6</v>
      </c>
      <c r="O72" s="465"/>
      <c r="P72" s="459"/>
      <c r="Q72" s="463"/>
      <c r="R72" s="460"/>
      <c r="S72" s="464" t="s">
        <v>68</v>
      </c>
      <c r="T72" s="465"/>
      <c r="U72" s="459"/>
      <c r="V72" s="463"/>
      <c r="W72" s="460"/>
      <c r="X72" s="464" t="s">
        <v>1740</v>
      </c>
      <c r="Y72" s="466"/>
    </row>
    <row r="73" customFormat="false" ht="12" hidden="false" customHeight="true" outlineLevel="0" collapsed="false">
      <c r="A73" s="443"/>
      <c r="B73" s="418"/>
      <c r="C73" s="449"/>
      <c r="D73" s="443" t="s">
        <v>1135</v>
      </c>
      <c r="E73" s="444" t="s">
        <v>933</v>
      </c>
      <c r="F73" s="443" t="s">
        <v>1100</v>
      </c>
      <c r="G73" s="445" t="s">
        <v>656</v>
      </c>
      <c r="I73" s="445" t="s">
        <v>1110</v>
      </c>
      <c r="J73" s="446" t="s">
        <v>1741</v>
      </c>
      <c r="K73" s="443" t="s">
        <v>1103</v>
      </c>
      <c r="L73" s="445" t="s">
        <v>659</v>
      </c>
      <c r="N73" s="445" t="s">
        <v>1101</v>
      </c>
      <c r="O73" s="446" t="s">
        <v>1469</v>
      </c>
      <c r="P73" s="443" t="s">
        <v>1106</v>
      </c>
      <c r="Q73" s="445" t="s">
        <v>660</v>
      </c>
      <c r="S73" s="445" t="s">
        <v>1101</v>
      </c>
      <c r="T73" s="446" t="s">
        <v>1742</v>
      </c>
      <c r="U73" s="443" t="s">
        <v>1109</v>
      </c>
      <c r="V73" s="445" t="s">
        <v>1743</v>
      </c>
      <c r="X73" s="445" t="s">
        <v>1110</v>
      </c>
      <c r="Y73" s="447" t="s">
        <v>1744</v>
      </c>
    </row>
    <row r="74" customFormat="false" ht="12" hidden="false" customHeight="true" outlineLevel="0" collapsed="false">
      <c r="A74" s="448"/>
      <c r="B74" s="448"/>
      <c r="C74" s="449"/>
      <c r="D74" s="443"/>
      <c r="E74" s="450"/>
      <c r="F74" s="451"/>
      <c r="G74" s="452"/>
      <c r="H74" s="453"/>
      <c r="I74" s="454" t="s">
        <v>99</v>
      </c>
      <c r="J74" s="455"/>
      <c r="K74" s="451"/>
      <c r="L74" s="452"/>
      <c r="M74" s="453"/>
      <c r="N74" s="454" t="s">
        <v>76</v>
      </c>
      <c r="O74" s="455"/>
      <c r="P74" s="451"/>
      <c r="Q74" s="452"/>
      <c r="R74" s="453"/>
      <c r="S74" s="454" t="s">
        <v>344</v>
      </c>
      <c r="T74" s="455"/>
      <c r="U74" s="451"/>
      <c r="V74" s="452"/>
      <c r="W74" s="453"/>
      <c r="X74" s="454" t="s">
        <v>593</v>
      </c>
      <c r="Y74" s="456"/>
    </row>
    <row r="75" customFormat="false" ht="12" hidden="false" customHeight="true" outlineLevel="0" collapsed="false">
      <c r="A75" s="443"/>
      <c r="B75" s="418"/>
      <c r="C75" s="449"/>
      <c r="D75" s="443"/>
      <c r="E75" s="450"/>
      <c r="F75" s="443" t="s">
        <v>1112</v>
      </c>
      <c r="G75" s="445" t="s">
        <v>1594</v>
      </c>
      <c r="I75" s="445" t="s">
        <v>1104</v>
      </c>
      <c r="J75" s="446" t="s">
        <v>1745</v>
      </c>
      <c r="K75" s="443" t="s">
        <v>1114</v>
      </c>
      <c r="L75" s="445" t="s">
        <v>1746</v>
      </c>
      <c r="N75" s="445" t="s">
        <v>1120</v>
      </c>
      <c r="O75" s="446" t="s">
        <v>1747</v>
      </c>
      <c r="P75" s="443" t="s">
        <v>1117</v>
      </c>
      <c r="Q75" s="445" t="s">
        <v>673</v>
      </c>
      <c r="S75" s="445" t="s">
        <v>1110</v>
      </c>
      <c r="T75" s="446" t="s">
        <v>1748</v>
      </c>
      <c r="U75" s="443" t="s">
        <v>1131</v>
      </c>
      <c r="V75" s="445" t="s">
        <v>1749</v>
      </c>
      <c r="X75" s="445" t="s">
        <v>1104</v>
      </c>
      <c r="Y75" s="447" t="s">
        <v>1750</v>
      </c>
    </row>
    <row r="76" customFormat="false" ht="12" hidden="false" customHeight="true" outlineLevel="0" collapsed="false">
      <c r="A76" s="459"/>
      <c r="B76" s="460"/>
      <c r="C76" s="461"/>
      <c r="D76" s="459"/>
      <c r="E76" s="462"/>
      <c r="F76" s="459"/>
      <c r="G76" s="463"/>
      <c r="H76" s="460"/>
      <c r="I76" s="464" t="s">
        <v>72</v>
      </c>
      <c r="J76" s="465"/>
      <c r="K76" s="459"/>
      <c r="L76" s="463"/>
      <c r="M76" s="460"/>
      <c r="N76" s="464" t="s">
        <v>116</v>
      </c>
      <c r="O76" s="465"/>
      <c r="P76" s="459"/>
      <c r="Q76" s="463"/>
      <c r="R76" s="460"/>
      <c r="S76" s="464" t="s">
        <v>366</v>
      </c>
      <c r="T76" s="465"/>
      <c r="U76" s="459"/>
      <c r="V76" s="463"/>
      <c r="W76" s="460"/>
      <c r="X76" s="464" t="s">
        <v>1684</v>
      </c>
      <c r="Y76" s="466"/>
    </row>
    <row r="77" customFormat="false" ht="12" hidden="false" customHeight="true" outlineLevel="0" collapsed="false">
      <c r="A77" s="441" t="s">
        <v>1568</v>
      </c>
      <c r="B77" s="418"/>
      <c r="C77" s="442" t="s">
        <v>1143</v>
      </c>
      <c r="D77" s="443" t="s">
        <v>1099</v>
      </c>
      <c r="E77" s="450"/>
      <c r="F77" s="443" t="s">
        <v>1100</v>
      </c>
      <c r="G77" s="445" t="s">
        <v>673</v>
      </c>
      <c r="I77" s="445" t="s">
        <v>1110</v>
      </c>
      <c r="J77" s="446" t="s">
        <v>1751</v>
      </c>
      <c r="K77" s="443" t="s">
        <v>1103</v>
      </c>
      <c r="L77" s="445" t="s">
        <v>675</v>
      </c>
      <c r="N77" s="445" t="s">
        <v>1101</v>
      </c>
      <c r="O77" s="446" t="s">
        <v>1752</v>
      </c>
      <c r="P77" s="443" t="s">
        <v>1106</v>
      </c>
      <c r="Q77" s="445" t="s">
        <v>1736</v>
      </c>
      <c r="S77" s="445" t="s">
        <v>1101</v>
      </c>
      <c r="T77" s="446" t="s">
        <v>1753</v>
      </c>
      <c r="U77" s="443" t="s">
        <v>1109</v>
      </c>
      <c r="V77" s="445" t="s">
        <v>732</v>
      </c>
      <c r="X77" s="445" t="s">
        <v>1104</v>
      </c>
      <c r="Y77" s="447" t="s">
        <v>1754</v>
      </c>
    </row>
    <row r="78" customFormat="false" ht="12" hidden="false" customHeight="true" outlineLevel="0" collapsed="false">
      <c r="A78" s="448" t="s">
        <v>190</v>
      </c>
      <c r="B78" s="448"/>
      <c r="C78" s="449"/>
      <c r="D78" s="443"/>
      <c r="E78" s="450"/>
      <c r="F78" s="451"/>
      <c r="G78" s="452"/>
      <c r="H78" s="453"/>
      <c r="I78" s="454" t="s">
        <v>366</v>
      </c>
      <c r="J78" s="455"/>
      <c r="K78" s="451"/>
      <c r="L78" s="452"/>
      <c r="M78" s="453"/>
      <c r="N78" s="454" t="s">
        <v>676</v>
      </c>
      <c r="O78" s="455"/>
      <c r="P78" s="451"/>
      <c r="Q78" s="452"/>
      <c r="R78" s="453"/>
      <c r="S78" s="454" t="s">
        <v>68</v>
      </c>
      <c r="T78" s="455"/>
      <c r="U78" s="451"/>
      <c r="V78" s="452"/>
      <c r="W78" s="453"/>
      <c r="X78" s="454" t="s">
        <v>580</v>
      </c>
      <c r="Y78" s="456"/>
    </row>
    <row r="79" customFormat="false" ht="12" hidden="false" customHeight="true" outlineLevel="0" collapsed="false">
      <c r="A79" s="443"/>
      <c r="B79" s="418"/>
      <c r="C79" s="449"/>
      <c r="D79" s="443"/>
      <c r="E79" s="450"/>
      <c r="F79" s="443" t="s">
        <v>1112</v>
      </c>
      <c r="G79" s="445" t="s">
        <v>1755</v>
      </c>
      <c r="I79" s="445" t="s">
        <v>1110</v>
      </c>
      <c r="J79" s="446" t="s">
        <v>1756</v>
      </c>
      <c r="K79" s="443" t="s">
        <v>1114</v>
      </c>
      <c r="L79" s="445" t="s">
        <v>704</v>
      </c>
      <c r="N79" s="445" t="s">
        <v>1110</v>
      </c>
      <c r="O79" s="446" t="s">
        <v>1757</v>
      </c>
      <c r="P79" s="443" t="s">
        <v>1117</v>
      </c>
      <c r="Q79" s="445" t="s">
        <v>1732</v>
      </c>
      <c r="S79" s="445" t="s">
        <v>1104</v>
      </c>
      <c r="T79" s="446" t="s">
        <v>1758</v>
      </c>
      <c r="U79" s="443" t="s">
        <v>1131</v>
      </c>
      <c r="V79" s="445" t="s">
        <v>1746</v>
      </c>
      <c r="X79" s="445" t="s">
        <v>1120</v>
      </c>
      <c r="Y79" s="447" t="s">
        <v>1759</v>
      </c>
    </row>
    <row r="80" customFormat="false" ht="12" hidden="false" customHeight="true" outlineLevel="0" collapsed="false">
      <c r="A80" s="459"/>
      <c r="B80" s="460"/>
      <c r="C80" s="461"/>
      <c r="D80" s="459"/>
      <c r="E80" s="462"/>
      <c r="F80" s="459"/>
      <c r="G80" s="463"/>
      <c r="H80" s="460"/>
      <c r="I80" s="464" t="s">
        <v>593</v>
      </c>
      <c r="J80" s="465"/>
      <c r="K80" s="459"/>
      <c r="L80" s="463"/>
      <c r="M80" s="460"/>
      <c r="N80" s="464" t="s">
        <v>96</v>
      </c>
      <c r="O80" s="465"/>
      <c r="P80" s="459"/>
      <c r="Q80" s="463"/>
      <c r="R80" s="460"/>
      <c r="S80" s="464" t="s">
        <v>120</v>
      </c>
      <c r="T80" s="465"/>
      <c r="U80" s="459"/>
      <c r="V80" s="463"/>
      <c r="W80" s="460"/>
      <c r="X80" s="464" t="s">
        <v>116</v>
      </c>
      <c r="Y80" s="466"/>
    </row>
    <row r="81" customFormat="false" ht="12" hidden="false" customHeight="true" outlineLevel="0" collapsed="false">
      <c r="A81" s="443"/>
      <c r="B81" s="418"/>
      <c r="C81" s="449"/>
      <c r="D81" s="443" t="s">
        <v>1122</v>
      </c>
      <c r="E81" s="450"/>
      <c r="F81" s="443" t="s">
        <v>1100</v>
      </c>
      <c r="G81" s="445" t="s">
        <v>669</v>
      </c>
      <c r="I81" s="445" t="s">
        <v>1104</v>
      </c>
      <c r="J81" s="446" t="s">
        <v>1760</v>
      </c>
      <c r="K81" s="443" t="s">
        <v>1103</v>
      </c>
      <c r="L81" s="445" t="s">
        <v>671</v>
      </c>
      <c r="N81" s="445" t="s">
        <v>1101</v>
      </c>
      <c r="O81" s="446" t="s">
        <v>1761</v>
      </c>
      <c r="P81" s="443" t="s">
        <v>1106</v>
      </c>
      <c r="Q81" s="445" t="s">
        <v>658</v>
      </c>
      <c r="S81" s="445" t="s">
        <v>1110</v>
      </c>
      <c r="T81" s="446" t="s">
        <v>1762</v>
      </c>
      <c r="U81" s="443" t="s">
        <v>1109</v>
      </c>
      <c r="V81" s="445" t="s">
        <v>674</v>
      </c>
      <c r="X81" s="445" t="s">
        <v>1110</v>
      </c>
      <c r="Y81" s="447" t="s">
        <v>1763</v>
      </c>
    </row>
    <row r="82" customFormat="false" ht="12" hidden="false" customHeight="true" outlineLevel="0" collapsed="false">
      <c r="A82" s="448"/>
      <c r="B82" s="448"/>
      <c r="C82" s="449"/>
      <c r="D82" s="443"/>
      <c r="E82" s="450"/>
      <c r="F82" s="451"/>
      <c r="G82" s="452"/>
      <c r="H82" s="453"/>
      <c r="I82" s="454" t="s">
        <v>670</v>
      </c>
      <c r="J82" s="455"/>
      <c r="K82" s="451"/>
      <c r="L82" s="452"/>
      <c r="M82" s="453"/>
      <c r="N82" s="454" t="s">
        <v>110</v>
      </c>
      <c r="O82" s="455"/>
      <c r="P82" s="451"/>
      <c r="Q82" s="452"/>
      <c r="R82" s="453"/>
      <c r="S82" s="454" t="s">
        <v>366</v>
      </c>
      <c r="T82" s="455"/>
      <c r="U82" s="451"/>
      <c r="V82" s="452"/>
      <c r="W82" s="453"/>
      <c r="X82" s="454" t="s">
        <v>99</v>
      </c>
      <c r="Y82" s="456"/>
    </row>
    <row r="83" customFormat="false" ht="12" hidden="false" customHeight="true" outlineLevel="0" collapsed="false">
      <c r="A83" s="443"/>
      <c r="B83" s="418"/>
      <c r="C83" s="449"/>
      <c r="D83" s="443"/>
      <c r="E83" s="450"/>
      <c r="F83" s="443" t="s">
        <v>1112</v>
      </c>
      <c r="G83" s="445" t="s">
        <v>659</v>
      </c>
      <c r="I83" s="445" t="s">
        <v>1101</v>
      </c>
      <c r="J83" s="446" t="s">
        <v>1764</v>
      </c>
      <c r="K83" s="443" t="s">
        <v>1114</v>
      </c>
      <c r="L83" s="445" t="s">
        <v>1722</v>
      </c>
      <c r="N83" s="445" t="s">
        <v>1104</v>
      </c>
      <c r="O83" s="446" t="s">
        <v>1765</v>
      </c>
      <c r="P83" s="443" t="s">
        <v>1117</v>
      </c>
      <c r="Q83" s="445" t="s">
        <v>1766</v>
      </c>
      <c r="S83" s="445" t="s">
        <v>1120</v>
      </c>
      <c r="T83" s="446" t="s">
        <v>1767</v>
      </c>
      <c r="U83" s="443" t="s">
        <v>1131</v>
      </c>
      <c r="V83" s="445" t="s">
        <v>1725</v>
      </c>
      <c r="X83" s="445" t="s">
        <v>1120</v>
      </c>
      <c r="Y83" s="447" t="s">
        <v>1768</v>
      </c>
    </row>
    <row r="84" customFormat="false" ht="12" hidden="false" customHeight="true" outlineLevel="0" collapsed="false">
      <c r="A84" s="459"/>
      <c r="B84" s="460"/>
      <c r="C84" s="461"/>
      <c r="D84" s="459"/>
      <c r="E84" s="462"/>
      <c r="F84" s="459"/>
      <c r="G84" s="463"/>
      <c r="H84" s="460"/>
      <c r="I84" s="464" t="s">
        <v>76</v>
      </c>
      <c r="J84" s="465"/>
      <c r="K84" s="459"/>
      <c r="L84" s="463"/>
      <c r="M84" s="460"/>
      <c r="N84" s="464" t="s">
        <v>580</v>
      </c>
      <c r="O84" s="465"/>
      <c r="P84" s="459"/>
      <c r="Q84" s="463"/>
      <c r="R84" s="460"/>
      <c r="S84" s="464" t="s">
        <v>1134</v>
      </c>
      <c r="T84" s="465"/>
      <c r="U84" s="459"/>
      <c r="V84" s="463"/>
      <c r="W84" s="460"/>
      <c r="X84" s="464" t="s">
        <v>568</v>
      </c>
      <c r="Y84" s="466"/>
    </row>
    <row r="85" customFormat="false" ht="12" hidden="false" customHeight="true" outlineLevel="0" collapsed="false">
      <c r="A85" s="443"/>
      <c r="B85" s="418"/>
      <c r="C85" s="449"/>
      <c r="D85" s="443" t="s">
        <v>1135</v>
      </c>
      <c r="E85" s="450"/>
      <c r="F85" s="443" t="s">
        <v>1100</v>
      </c>
      <c r="G85" s="445" t="s">
        <v>654</v>
      </c>
      <c r="I85" s="445" t="s">
        <v>1101</v>
      </c>
      <c r="J85" s="446" t="s">
        <v>1769</v>
      </c>
      <c r="K85" s="443" t="s">
        <v>1103</v>
      </c>
      <c r="L85" s="445" t="s">
        <v>672</v>
      </c>
      <c r="N85" s="445" t="s">
        <v>1110</v>
      </c>
      <c r="O85" s="446" t="s">
        <v>1770</v>
      </c>
      <c r="P85" s="443" t="s">
        <v>1106</v>
      </c>
      <c r="Q85" s="445" t="s">
        <v>1771</v>
      </c>
      <c r="S85" s="445" t="s">
        <v>1110</v>
      </c>
      <c r="T85" s="446" t="s">
        <v>1772</v>
      </c>
      <c r="U85" s="443" t="s">
        <v>1109</v>
      </c>
      <c r="V85" s="445" t="s">
        <v>1640</v>
      </c>
      <c r="X85" s="445" t="s">
        <v>1104</v>
      </c>
      <c r="Y85" s="447" t="s">
        <v>1773</v>
      </c>
    </row>
    <row r="86" customFormat="false" ht="12" hidden="false" customHeight="true" outlineLevel="0" collapsed="false">
      <c r="A86" s="448"/>
      <c r="B86" s="448"/>
      <c r="C86" s="449"/>
      <c r="D86" s="443"/>
      <c r="E86" s="450"/>
      <c r="F86" s="451"/>
      <c r="G86" s="452"/>
      <c r="H86" s="453"/>
      <c r="I86" s="454" t="s">
        <v>94</v>
      </c>
      <c r="J86" s="455"/>
      <c r="K86" s="451"/>
      <c r="L86" s="452"/>
      <c r="M86" s="453"/>
      <c r="N86" s="454" t="s">
        <v>593</v>
      </c>
      <c r="O86" s="455"/>
      <c r="P86" s="451"/>
      <c r="Q86" s="452"/>
      <c r="R86" s="453"/>
      <c r="S86" s="454" t="s">
        <v>1774</v>
      </c>
      <c r="T86" s="455"/>
      <c r="U86" s="451"/>
      <c r="V86" s="452"/>
      <c r="W86" s="453"/>
      <c r="X86" s="454" t="s">
        <v>462</v>
      </c>
      <c r="Y86" s="456"/>
    </row>
    <row r="87" customFormat="false" ht="12" hidden="false" customHeight="true" outlineLevel="0" collapsed="false">
      <c r="A87" s="443"/>
      <c r="B87" s="418"/>
      <c r="C87" s="449"/>
      <c r="D87" s="443"/>
      <c r="E87" s="450"/>
      <c r="F87" s="443" t="s">
        <v>1112</v>
      </c>
      <c r="G87" s="445" t="s">
        <v>1775</v>
      </c>
      <c r="I87" s="445" t="s">
        <v>1110</v>
      </c>
      <c r="J87" s="446" t="s">
        <v>1776</v>
      </c>
      <c r="K87" s="443"/>
      <c r="L87" s="445" t="s">
        <v>1777</v>
      </c>
      <c r="N87" s="445" t="s">
        <v>1101</v>
      </c>
      <c r="O87" s="467" t="s">
        <v>1121</v>
      </c>
      <c r="P87" s="443"/>
      <c r="Q87" s="445" t="s">
        <v>741</v>
      </c>
      <c r="S87" s="445" t="s">
        <v>1104</v>
      </c>
      <c r="T87" s="467" t="s">
        <v>1121</v>
      </c>
      <c r="U87" s="443"/>
      <c r="V87" s="445" t="s">
        <v>1778</v>
      </c>
      <c r="X87" s="445" t="s">
        <v>1120</v>
      </c>
      <c r="Y87" s="458" t="s">
        <v>1121</v>
      </c>
    </row>
    <row r="88" customFormat="false" ht="12" hidden="false" customHeight="true" outlineLevel="0" collapsed="false">
      <c r="A88" s="459"/>
      <c r="B88" s="460"/>
      <c r="C88" s="461"/>
      <c r="D88" s="459"/>
      <c r="E88" s="462"/>
      <c r="F88" s="459"/>
      <c r="G88" s="463"/>
      <c r="H88" s="460"/>
      <c r="I88" s="464" t="s">
        <v>418</v>
      </c>
      <c r="J88" s="465"/>
      <c r="K88" s="459"/>
      <c r="L88" s="463"/>
      <c r="M88" s="460"/>
      <c r="N88" s="464" t="s">
        <v>68</v>
      </c>
      <c r="O88" s="465"/>
      <c r="P88" s="459"/>
      <c r="Q88" s="463"/>
      <c r="R88" s="460"/>
      <c r="S88" s="464" t="s">
        <v>670</v>
      </c>
      <c r="T88" s="465"/>
      <c r="U88" s="459"/>
      <c r="V88" s="463"/>
      <c r="W88" s="460"/>
      <c r="X88" s="464" t="s">
        <v>568</v>
      </c>
      <c r="Y88" s="466"/>
    </row>
    <row r="89" customFormat="false" ht="12" hidden="false" customHeight="true" outlineLevel="0" collapsed="false">
      <c r="A89" s="441" t="s">
        <v>1568</v>
      </c>
      <c r="B89" s="418"/>
      <c r="C89" s="442" t="s">
        <v>1098</v>
      </c>
      <c r="D89" s="443"/>
      <c r="E89" s="444" t="s">
        <v>1779</v>
      </c>
      <c r="F89" s="443" t="s">
        <v>1100</v>
      </c>
      <c r="G89" s="445" t="s">
        <v>558</v>
      </c>
      <c r="I89" s="445" t="s">
        <v>1101</v>
      </c>
      <c r="J89" s="446" t="s">
        <v>1780</v>
      </c>
      <c r="K89" s="443" t="s">
        <v>1103</v>
      </c>
      <c r="L89" s="445" t="s">
        <v>559</v>
      </c>
      <c r="N89" s="445" t="s">
        <v>1110</v>
      </c>
      <c r="O89" s="446" t="s">
        <v>1781</v>
      </c>
      <c r="P89" s="443" t="s">
        <v>1106</v>
      </c>
      <c r="Q89" s="445" t="s">
        <v>561</v>
      </c>
      <c r="S89" s="445" t="s">
        <v>1101</v>
      </c>
      <c r="T89" s="446" t="s">
        <v>1782</v>
      </c>
      <c r="U89" s="443" t="s">
        <v>1109</v>
      </c>
      <c r="V89" s="445" t="s">
        <v>562</v>
      </c>
      <c r="X89" s="445" t="s">
        <v>1110</v>
      </c>
      <c r="Y89" s="447" t="s">
        <v>1783</v>
      </c>
    </row>
    <row r="90" customFormat="false" ht="12" hidden="false" customHeight="true" outlineLevel="0" collapsed="false">
      <c r="A90" s="448" t="s">
        <v>57</v>
      </c>
      <c r="B90" s="448"/>
      <c r="C90" s="449"/>
      <c r="D90" s="443"/>
      <c r="E90" s="450"/>
      <c r="F90" s="451"/>
      <c r="G90" s="452"/>
      <c r="H90" s="453"/>
      <c r="I90" s="454" t="s">
        <v>94</v>
      </c>
      <c r="J90" s="455"/>
      <c r="K90" s="451"/>
      <c r="L90" s="452"/>
      <c r="M90" s="453"/>
      <c r="N90" s="454" t="s">
        <v>560</v>
      </c>
      <c r="O90" s="455"/>
      <c r="P90" s="451"/>
      <c r="Q90" s="452"/>
      <c r="R90" s="453"/>
      <c r="S90" s="454" t="s">
        <v>326</v>
      </c>
      <c r="T90" s="455"/>
      <c r="U90" s="451"/>
      <c r="V90" s="452"/>
      <c r="W90" s="453"/>
      <c r="X90" s="454" t="s">
        <v>560</v>
      </c>
      <c r="Y90" s="456"/>
    </row>
    <row r="91" customFormat="false" ht="12" hidden="false" customHeight="true" outlineLevel="0" collapsed="false">
      <c r="A91" s="443"/>
      <c r="B91" s="469" t="s">
        <v>1397</v>
      </c>
      <c r="C91" s="449"/>
      <c r="D91" s="443"/>
      <c r="E91" s="450"/>
      <c r="F91" s="443" t="s">
        <v>1112</v>
      </c>
      <c r="G91" s="445" t="s">
        <v>563</v>
      </c>
      <c r="I91" s="445" t="s">
        <v>1101</v>
      </c>
      <c r="J91" s="446" t="s">
        <v>1784</v>
      </c>
      <c r="K91" s="443" t="s">
        <v>1114</v>
      </c>
      <c r="L91" s="445" t="s">
        <v>564</v>
      </c>
      <c r="N91" s="445" t="s">
        <v>1110</v>
      </c>
      <c r="O91" s="446" t="s">
        <v>1785</v>
      </c>
      <c r="P91" s="443" t="s">
        <v>1117</v>
      </c>
      <c r="Q91" s="445" t="s">
        <v>566</v>
      </c>
      <c r="S91" s="445" t="s">
        <v>1110</v>
      </c>
      <c r="T91" s="446" t="s">
        <v>1786</v>
      </c>
      <c r="U91" s="443" t="s">
        <v>1131</v>
      </c>
      <c r="V91" s="445" t="s">
        <v>567</v>
      </c>
      <c r="X91" s="445" t="s">
        <v>1120</v>
      </c>
      <c r="Y91" s="447" t="s">
        <v>1587</v>
      </c>
    </row>
    <row r="92" customFormat="false" ht="12" hidden="false" customHeight="true" outlineLevel="0" collapsed="false">
      <c r="A92" s="459"/>
      <c r="B92" s="460"/>
      <c r="C92" s="461"/>
      <c r="D92" s="459"/>
      <c r="E92" s="462"/>
      <c r="F92" s="459"/>
      <c r="G92" s="463"/>
      <c r="H92" s="460"/>
      <c r="I92" s="464" t="s">
        <v>76</v>
      </c>
      <c r="J92" s="465"/>
      <c r="K92" s="459"/>
      <c r="L92" s="463"/>
      <c r="M92" s="460"/>
      <c r="N92" s="464" t="s">
        <v>565</v>
      </c>
      <c r="O92" s="465"/>
      <c r="P92" s="459"/>
      <c r="Q92" s="463"/>
      <c r="R92" s="460"/>
      <c r="S92" s="464" t="s">
        <v>459</v>
      </c>
      <c r="T92" s="465"/>
      <c r="U92" s="459"/>
      <c r="V92" s="463"/>
      <c r="W92" s="460"/>
      <c r="X92" s="464" t="s">
        <v>568</v>
      </c>
      <c r="Y92" s="466"/>
    </row>
    <row r="93" customFormat="false" ht="12" hidden="false" customHeight="true" outlineLevel="0" collapsed="false">
      <c r="A93" s="441" t="s">
        <v>1568</v>
      </c>
      <c r="B93" s="418"/>
      <c r="C93" s="442" t="s">
        <v>1143</v>
      </c>
      <c r="D93" s="443"/>
      <c r="E93" s="444" t="s">
        <v>851</v>
      </c>
      <c r="F93" s="443" t="s">
        <v>1100</v>
      </c>
      <c r="G93" s="445" t="s">
        <v>561</v>
      </c>
      <c r="I93" s="445" t="s">
        <v>1101</v>
      </c>
      <c r="J93" s="446" t="s">
        <v>1787</v>
      </c>
      <c r="K93" s="443" t="s">
        <v>1103</v>
      </c>
      <c r="L93" s="445" t="s">
        <v>562</v>
      </c>
      <c r="N93" s="445" t="s">
        <v>1110</v>
      </c>
      <c r="O93" s="446" t="s">
        <v>1788</v>
      </c>
      <c r="P93" s="443" t="s">
        <v>1106</v>
      </c>
      <c r="Q93" s="445" t="s">
        <v>578</v>
      </c>
      <c r="S93" s="445" t="s">
        <v>1104</v>
      </c>
      <c r="T93" s="446" t="s">
        <v>1789</v>
      </c>
      <c r="U93" s="443" t="s">
        <v>1109</v>
      </c>
      <c r="V93" s="445" t="s">
        <v>579</v>
      </c>
      <c r="X93" s="445" t="s">
        <v>1104</v>
      </c>
      <c r="Y93" s="447" t="s">
        <v>1790</v>
      </c>
    </row>
    <row r="94" customFormat="false" ht="12" hidden="false" customHeight="true" outlineLevel="0" collapsed="false">
      <c r="A94" s="448" t="s">
        <v>82</v>
      </c>
      <c r="B94" s="448"/>
      <c r="C94" s="449"/>
      <c r="D94" s="443"/>
      <c r="E94" s="450"/>
      <c r="F94" s="451"/>
      <c r="G94" s="452"/>
      <c r="H94" s="453"/>
      <c r="I94" s="454" t="s">
        <v>326</v>
      </c>
      <c r="J94" s="455"/>
      <c r="K94" s="451"/>
      <c r="L94" s="452"/>
      <c r="M94" s="453"/>
      <c r="N94" s="454" t="s">
        <v>560</v>
      </c>
      <c r="O94" s="455"/>
      <c r="P94" s="451"/>
      <c r="Q94" s="452"/>
      <c r="R94" s="453"/>
      <c r="S94" s="454" t="s">
        <v>74</v>
      </c>
      <c r="T94" s="455"/>
      <c r="U94" s="451"/>
      <c r="V94" s="452"/>
      <c r="W94" s="453"/>
      <c r="X94" s="454" t="s">
        <v>580</v>
      </c>
      <c r="Y94" s="456"/>
    </row>
    <row r="95" customFormat="false" ht="12" hidden="false" customHeight="true" outlineLevel="0" collapsed="false">
      <c r="A95" s="443"/>
      <c r="B95" s="469" t="s">
        <v>1397</v>
      </c>
      <c r="C95" s="449"/>
      <c r="D95" s="443"/>
      <c r="E95" s="450"/>
      <c r="F95" s="443" t="s">
        <v>1112</v>
      </c>
      <c r="G95" s="445" t="s">
        <v>581</v>
      </c>
      <c r="I95" s="445" t="s">
        <v>1101</v>
      </c>
      <c r="J95" s="446" t="s">
        <v>1791</v>
      </c>
      <c r="K95" s="443" t="s">
        <v>1114</v>
      </c>
      <c r="L95" s="445" t="s">
        <v>582</v>
      </c>
      <c r="N95" s="445" t="s">
        <v>1110</v>
      </c>
      <c r="O95" s="446" t="s">
        <v>1792</v>
      </c>
      <c r="P95" s="443" t="s">
        <v>1117</v>
      </c>
      <c r="Q95" s="445" t="s">
        <v>583</v>
      </c>
      <c r="S95" s="445" t="s">
        <v>1101</v>
      </c>
      <c r="T95" s="446" t="s">
        <v>1793</v>
      </c>
      <c r="U95" s="443" t="s">
        <v>1131</v>
      </c>
      <c r="V95" s="445" t="s">
        <v>584</v>
      </c>
      <c r="X95" s="445" t="s">
        <v>1110</v>
      </c>
      <c r="Y95" s="447" t="s">
        <v>1794</v>
      </c>
    </row>
    <row r="96" customFormat="false" ht="12" hidden="false" customHeight="true" outlineLevel="0" collapsed="false">
      <c r="A96" s="459"/>
      <c r="B96" s="460"/>
      <c r="C96" s="461"/>
      <c r="D96" s="459"/>
      <c r="E96" s="462"/>
      <c r="F96" s="459"/>
      <c r="G96" s="463"/>
      <c r="H96" s="460"/>
      <c r="I96" s="464" t="s">
        <v>344</v>
      </c>
      <c r="J96" s="465"/>
      <c r="K96" s="459"/>
      <c r="L96" s="463"/>
      <c r="M96" s="460"/>
      <c r="N96" s="464" t="s">
        <v>285</v>
      </c>
      <c r="O96" s="465"/>
      <c r="P96" s="459"/>
      <c r="Q96" s="463"/>
      <c r="R96" s="460"/>
      <c r="S96" s="464" t="s">
        <v>326</v>
      </c>
      <c r="T96" s="465"/>
      <c r="U96" s="459"/>
      <c r="V96" s="463"/>
      <c r="W96" s="460"/>
      <c r="X96" s="464" t="s">
        <v>183</v>
      </c>
      <c r="Y96" s="466"/>
    </row>
    <row r="97" customFormat="false" ht="12" hidden="false" customHeight="true" outlineLevel="0" collapsed="false">
      <c r="A97" s="441" t="s">
        <v>1568</v>
      </c>
      <c r="B97" s="418"/>
      <c r="C97" s="442" t="s">
        <v>1098</v>
      </c>
      <c r="D97" s="443"/>
      <c r="E97" s="450"/>
      <c r="F97" s="443" t="s">
        <v>1100</v>
      </c>
      <c r="G97" s="445" t="s">
        <v>592</v>
      </c>
      <c r="I97" s="445" t="s">
        <v>1110</v>
      </c>
      <c r="J97" s="446" t="s">
        <v>1795</v>
      </c>
      <c r="K97" s="443" t="s">
        <v>1103</v>
      </c>
      <c r="L97" s="445" t="s">
        <v>581</v>
      </c>
      <c r="N97" s="445" t="s">
        <v>1101</v>
      </c>
      <c r="O97" s="446" t="s">
        <v>1796</v>
      </c>
      <c r="P97" s="443" t="s">
        <v>1106</v>
      </c>
      <c r="Q97" s="445" t="s">
        <v>578</v>
      </c>
      <c r="S97" s="445" t="s">
        <v>1104</v>
      </c>
      <c r="T97" s="446" t="s">
        <v>1797</v>
      </c>
      <c r="U97" s="443" t="s">
        <v>1109</v>
      </c>
      <c r="V97" s="445" t="s">
        <v>594</v>
      </c>
      <c r="X97" s="445" t="s">
        <v>1120</v>
      </c>
      <c r="Y97" s="447" t="s">
        <v>1798</v>
      </c>
    </row>
    <row r="98" customFormat="false" ht="12" hidden="false" customHeight="true" outlineLevel="0" collapsed="false">
      <c r="A98" s="448" t="s">
        <v>100</v>
      </c>
      <c r="B98" s="448"/>
      <c r="C98" s="449"/>
      <c r="D98" s="443"/>
      <c r="E98" s="450"/>
      <c r="F98" s="451"/>
      <c r="G98" s="452"/>
      <c r="H98" s="453"/>
      <c r="I98" s="454" t="s">
        <v>593</v>
      </c>
      <c r="J98" s="455"/>
      <c r="K98" s="451"/>
      <c r="L98" s="452"/>
      <c r="M98" s="453"/>
      <c r="N98" s="454" t="s">
        <v>344</v>
      </c>
      <c r="O98" s="455"/>
      <c r="P98" s="451"/>
      <c r="Q98" s="452"/>
      <c r="R98" s="453"/>
      <c r="S98" s="454" t="s">
        <v>74</v>
      </c>
      <c r="T98" s="455"/>
      <c r="U98" s="451"/>
      <c r="V98" s="452"/>
      <c r="W98" s="453"/>
      <c r="X98" s="454" t="s">
        <v>568</v>
      </c>
      <c r="Y98" s="456"/>
    </row>
    <row r="99" customFormat="false" ht="12" hidden="false" customHeight="true" outlineLevel="0" collapsed="false">
      <c r="A99" s="443"/>
      <c r="B99" s="469" t="s">
        <v>1397</v>
      </c>
      <c r="C99" s="449"/>
      <c r="D99" s="443"/>
      <c r="E99" s="450"/>
      <c r="F99" s="443" t="s">
        <v>1112</v>
      </c>
      <c r="G99" s="445" t="s">
        <v>595</v>
      </c>
      <c r="I99" s="445" t="s">
        <v>1101</v>
      </c>
      <c r="J99" s="446" t="s">
        <v>1799</v>
      </c>
      <c r="K99" s="443" t="s">
        <v>1114</v>
      </c>
      <c r="L99" s="445" t="s">
        <v>596</v>
      </c>
      <c r="N99" s="445" t="s">
        <v>1110</v>
      </c>
      <c r="O99" s="446" t="s">
        <v>1800</v>
      </c>
      <c r="P99" s="443" t="s">
        <v>1117</v>
      </c>
      <c r="Q99" s="445" t="s">
        <v>597</v>
      </c>
      <c r="S99" s="445" t="s">
        <v>1120</v>
      </c>
      <c r="T99" s="446" t="s">
        <v>1801</v>
      </c>
      <c r="U99" s="443"/>
      <c r="V99" s="445" t="s">
        <v>710</v>
      </c>
      <c r="X99" s="445" t="s">
        <v>1104</v>
      </c>
      <c r="Y99" s="458" t="s">
        <v>1121</v>
      </c>
    </row>
    <row r="100" customFormat="false" ht="12" hidden="false" customHeight="true" outlineLevel="0" collapsed="false">
      <c r="A100" s="459"/>
      <c r="B100" s="460"/>
      <c r="C100" s="461"/>
      <c r="D100" s="459"/>
      <c r="E100" s="462"/>
      <c r="F100" s="459"/>
      <c r="G100" s="463"/>
      <c r="H100" s="460"/>
      <c r="I100" s="464" t="s">
        <v>76</v>
      </c>
      <c r="J100" s="465"/>
      <c r="K100" s="459"/>
      <c r="L100" s="463"/>
      <c r="M100" s="460"/>
      <c r="N100" s="464" t="s">
        <v>565</v>
      </c>
      <c r="O100" s="465"/>
      <c r="P100" s="459"/>
      <c r="Q100" s="463"/>
      <c r="R100" s="460"/>
      <c r="S100" s="464" t="s">
        <v>568</v>
      </c>
      <c r="T100" s="465"/>
      <c r="U100" s="459"/>
      <c r="V100" s="463"/>
      <c r="W100" s="460"/>
      <c r="X100" s="464" t="s">
        <v>74</v>
      </c>
      <c r="Y100" s="466"/>
    </row>
    <row r="101" customFormat="false" ht="12" hidden="false" customHeight="true" outlineLevel="0" collapsed="false">
      <c r="A101" s="441" t="s">
        <v>1568</v>
      </c>
      <c r="B101" s="418"/>
      <c r="C101" s="442" t="s">
        <v>1143</v>
      </c>
      <c r="D101" s="443"/>
      <c r="E101" s="450"/>
      <c r="F101" s="443" t="s">
        <v>1100</v>
      </c>
      <c r="G101" s="445" t="s">
        <v>592</v>
      </c>
      <c r="I101" s="445" t="s">
        <v>1110</v>
      </c>
      <c r="J101" s="446" t="s">
        <v>598</v>
      </c>
      <c r="K101" s="443" t="s">
        <v>1103</v>
      </c>
      <c r="L101" s="445" t="s">
        <v>606</v>
      </c>
      <c r="N101" s="445" t="s">
        <v>1120</v>
      </c>
      <c r="O101" s="446" t="s">
        <v>599</v>
      </c>
      <c r="P101" s="443" t="s">
        <v>1106</v>
      </c>
      <c r="Q101" s="445" t="s">
        <v>607</v>
      </c>
      <c r="S101" s="445" t="s">
        <v>1101</v>
      </c>
      <c r="T101" s="446" t="s">
        <v>600</v>
      </c>
      <c r="U101" s="443" t="s">
        <v>1109</v>
      </c>
      <c r="V101" s="445" t="s">
        <v>594</v>
      </c>
      <c r="X101" s="445" t="s">
        <v>1120</v>
      </c>
      <c r="Y101" s="447" t="s">
        <v>601</v>
      </c>
    </row>
    <row r="102" customFormat="false" ht="12" hidden="false" customHeight="true" outlineLevel="0" collapsed="false">
      <c r="A102" s="448" t="s">
        <v>121</v>
      </c>
      <c r="B102" s="448"/>
      <c r="C102" s="449"/>
      <c r="D102" s="443"/>
      <c r="E102" s="450"/>
      <c r="F102" s="451"/>
      <c r="G102" s="452"/>
      <c r="H102" s="453"/>
      <c r="I102" s="454" t="s">
        <v>593</v>
      </c>
      <c r="J102" s="455"/>
      <c r="K102" s="451"/>
      <c r="L102" s="452"/>
      <c r="M102" s="453"/>
      <c r="N102" s="454" t="s">
        <v>568</v>
      </c>
      <c r="O102" s="455"/>
      <c r="P102" s="451"/>
      <c r="Q102" s="452"/>
      <c r="R102" s="453"/>
      <c r="S102" s="454" t="s">
        <v>314</v>
      </c>
      <c r="T102" s="455"/>
      <c r="U102" s="451"/>
      <c r="V102" s="452"/>
      <c r="W102" s="453"/>
      <c r="X102" s="454" t="s">
        <v>568</v>
      </c>
      <c r="Y102" s="456"/>
    </row>
    <row r="103" customFormat="false" ht="12" hidden="false" customHeight="true" outlineLevel="0" collapsed="false">
      <c r="A103" s="443"/>
      <c r="B103" s="469" t="s">
        <v>1397</v>
      </c>
      <c r="C103" s="449"/>
      <c r="D103" s="443"/>
      <c r="E103" s="450"/>
      <c r="F103" s="443" t="s">
        <v>1112</v>
      </c>
      <c r="G103" s="445" t="s">
        <v>608</v>
      </c>
      <c r="I103" s="445" t="s">
        <v>1104</v>
      </c>
      <c r="J103" s="446" t="s">
        <v>602</v>
      </c>
      <c r="K103" s="443" t="s">
        <v>1114</v>
      </c>
      <c r="L103" s="445" t="s">
        <v>609</v>
      </c>
      <c r="N103" s="445" t="s">
        <v>1110</v>
      </c>
      <c r="O103" s="446" t="s">
        <v>1802</v>
      </c>
      <c r="P103" s="443" t="s">
        <v>1117</v>
      </c>
      <c r="Q103" s="445" t="s">
        <v>611</v>
      </c>
      <c r="S103" s="445" t="s">
        <v>1101</v>
      </c>
      <c r="T103" s="446" t="s">
        <v>1803</v>
      </c>
      <c r="U103" s="443" t="s">
        <v>1131</v>
      </c>
      <c r="V103" s="445" t="s">
        <v>613</v>
      </c>
      <c r="X103" s="445" t="s">
        <v>1110</v>
      </c>
      <c r="Y103" s="447" t="s">
        <v>1804</v>
      </c>
    </row>
    <row r="104" customFormat="false" ht="12" hidden="false" customHeight="true" outlineLevel="0" collapsed="false">
      <c r="A104" s="459"/>
      <c r="B104" s="460"/>
      <c r="C104" s="461"/>
      <c r="D104" s="459"/>
      <c r="E104" s="462"/>
      <c r="F104" s="459"/>
      <c r="G104" s="463"/>
      <c r="H104" s="460"/>
      <c r="I104" s="464" t="s">
        <v>580</v>
      </c>
      <c r="J104" s="465"/>
      <c r="K104" s="459"/>
      <c r="L104" s="463"/>
      <c r="M104" s="460"/>
      <c r="N104" s="464" t="s">
        <v>610</v>
      </c>
      <c r="O104" s="465"/>
      <c r="P104" s="459"/>
      <c r="Q104" s="463"/>
      <c r="R104" s="460"/>
      <c r="S104" s="464" t="s">
        <v>612</v>
      </c>
      <c r="T104" s="465"/>
      <c r="U104" s="459"/>
      <c r="V104" s="463"/>
      <c r="W104" s="460"/>
      <c r="X104" s="464" t="s">
        <v>593</v>
      </c>
      <c r="Y104" s="466"/>
    </row>
    <row r="105" customFormat="false" ht="12" hidden="false" customHeight="true" outlineLevel="0" collapsed="false">
      <c r="A105" s="441" t="s">
        <v>1568</v>
      </c>
      <c r="B105" s="418"/>
      <c r="C105" s="442" t="s">
        <v>1098</v>
      </c>
      <c r="D105" s="443"/>
      <c r="E105" s="450"/>
      <c r="F105" s="443" t="s">
        <v>1100</v>
      </c>
      <c r="G105" s="445" t="s">
        <v>622</v>
      </c>
      <c r="I105" s="445" t="s">
        <v>1110</v>
      </c>
      <c r="J105" s="446" t="s">
        <v>1805</v>
      </c>
      <c r="K105" s="443" t="s">
        <v>1103</v>
      </c>
      <c r="L105" s="445" t="s">
        <v>623</v>
      </c>
      <c r="N105" s="445" t="s">
        <v>1101</v>
      </c>
      <c r="O105" s="446" t="s">
        <v>615</v>
      </c>
      <c r="P105" s="443" t="s">
        <v>1106</v>
      </c>
      <c r="Q105" s="445" t="s">
        <v>624</v>
      </c>
      <c r="S105" s="445" t="s">
        <v>1110</v>
      </c>
      <c r="T105" s="446" t="s">
        <v>616</v>
      </c>
      <c r="U105" s="443" t="s">
        <v>1109</v>
      </c>
      <c r="V105" s="445" t="s">
        <v>625</v>
      </c>
      <c r="X105" s="445" t="s">
        <v>1110</v>
      </c>
      <c r="Y105" s="447" t="s">
        <v>617</v>
      </c>
    </row>
    <row r="106" customFormat="false" ht="12" hidden="false" customHeight="true" outlineLevel="0" collapsed="false">
      <c r="A106" s="448" t="s">
        <v>1245</v>
      </c>
      <c r="B106" s="448"/>
      <c r="C106" s="449"/>
      <c r="D106" s="443"/>
      <c r="E106" s="450"/>
      <c r="F106" s="451"/>
      <c r="G106" s="452"/>
      <c r="H106" s="453"/>
      <c r="I106" s="454" t="s">
        <v>593</v>
      </c>
      <c r="J106" s="455"/>
      <c r="K106" s="451"/>
      <c r="L106" s="452"/>
      <c r="M106" s="453"/>
      <c r="N106" s="454" t="s">
        <v>612</v>
      </c>
      <c r="O106" s="455"/>
      <c r="P106" s="451"/>
      <c r="Q106" s="452"/>
      <c r="R106" s="453"/>
      <c r="S106" s="454" t="s">
        <v>593</v>
      </c>
      <c r="T106" s="455"/>
      <c r="U106" s="451"/>
      <c r="V106" s="452"/>
      <c r="W106" s="453"/>
      <c r="X106" s="454" t="s">
        <v>593</v>
      </c>
      <c r="Y106" s="456"/>
    </row>
    <row r="107" customFormat="false" ht="12" hidden="false" customHeight="true" outlineLevel="0" collapsed="false">
      <c r="A107" s="443"/>
      <c r="B107" s="469" t="s">
        <v>1397</v>
      </c>
      <c r="C107" s="449"/>
      <c r="D107" s="443"/>
      <c r="E107" s="450"/>
      <c r="F107" s="443" t="s">
        <v>1112</v>
      </c>
      <c r="G107" s="445" t="s">
        <v>626</v>
      </c>
      <c r="I107" s="445" t="s">
        <v>1104</v>
      </c>
      <c r="J107" s="446" t="s">
        <v>1806</v>
      </c>
      <c r="K107" s="443" t="s">
        <v>1114</v>
      </c>
      <c r="L107" s="445" t="s">
        <v>627</v>
      </c>
      <c r="N107" s="445" t="s">
        <v>1101</v>
      </c>
      <c r="O107" s="446" t="s">
        <v>1807</v>
      </c>
      <c r="P107" s="443" t="s">
        <v>1117</v>
      </c>
      <c r="Q107" s="445" t="s">
        <v>628</v>
      </c>
      <c r="S107" s="445" t="s">
        <v>1110</v>
      </c>
      <c r="T107" s="446" t="s">
        <v>620</v>
      </c>
      <c r="U107" s="443" t="s">
        <v>1131</v>
      </c>
      <c r="V107" s="445" t="s">
        <v>629</v>
      </c>
      <c r="X107" s="445" t="s">
        <v>1101</v>
      </c>
      <c r="Y107" s="447" t="s">
        <v>621</v>
      </c>
    </row>
    <row r="108" customFormat="false" ht="12" hidden="false" customHeight="true" outlineLevel="0" collapsed="false">
      <c r="A108" s="443"/>
      <c r="B108" s="418"/>
      <c r="C108" s="449"/>
      <c r="D108" s="443"/>
      <c r="E108" s="450"/>
      <c r="F108" s="451"/>
      <c r="G108" s="452"/>
      <c r="H108" s="453"/>
      <c r="I108" s="454" t="s">
        <v>145</v>
      </c>
      <c r="J108" s="455"/>
      <c r="K108" s="451"/>
      <c r="L108" s="452"/>
      <c r="M108" s="453"/>
      <c r="N108" s="454" t="s">
        <v>148</v>
      </c>
      <c r="O108" s="455"/>
      <c r="P108" s="451"/>
      <c r="Q108" s="452"/>
      <c r="R108" s="453"/>
      <c r="S108" s="454" t="s">
        <v>118</v>
      </c>
      <c r="T108" s="455"/>
      <c r="U108" s="451"/>
      <c r="V108" s="452"/>
      <c r="W108" s="453"/>
      <c r="X108" s="454" t="s">
        <v>76</v>
      </c>
      <c r="Y108" s="456"/>
    </row>
    <row r="109" customFormat="false" ht="12" hidden="false" customHeight="true" outlineLevel="0" collapsed="false">
      <c r="A109" s="443"/>
      <c r="B109" s="418"/>
      <c r="C109" s="449"/>
      <c r="D109" s="443"/>
      <c r="E109" s="450"/>
      <c r="F109" s="443" t="s">
        <v>1253</v>
      </c>
      <c r="G109" s="445" t="s">
        <v>1709</v>
      </c>
      <c r="I109" s="445" t="s">
        <v>1101</v>
      </c>
      <c r="J109" s="446" t="s">
        <v>1808</v>
      </c>
      <c r="K109" s="443" t="s">
        <v>490</v>
      </c>
      <c r="L109" s="445" t="s">
        <v>609</v>
      </c>
      <c r="N109" s="445" t="s">
        <v>1110</v>
      </c>
      <c r="O109" s="446" t="s">
        <v>1809</v>
      </c>
      <c r="P109" s="443" t="s">
        <v>491</v>
      </c>
      <c r="Q109" s="445" t="s">
        <v>1707</v>
      </c>
      <c r="S109" s="445" t="s">
        <v>1110</v>
      </c>
      <c r="T109" s="446" t="s">
        <v>1810</v>
      </c>
      <c r="U109" s="443" t="s">
        <v>492</v>
      </c>
      <c r="V109" s="445" t="s">
        <v>1655</v>
      </c>
      <c r="X109" s="445" t="s">
        <v>1110</v>
      </c>
      <c r="Y109" s="447" t="s">
        <v>1811</v>
      </c>
    </row>
    <row r="110" customFormat="false" ht="12" hidden="false" customHeight="true" outlineLevel="0" collapsed="false">
      <c r="A110" s="459"/>
      <c r="B110" s="460"/>
      <c r="C110" s="461"/>
      <c r="D110" s="459"/>
      <c r="E110" s="462"/>
      <c r="F110" s="459"/>
      <c r="G110" s="463"/>
      <c r="H110" s="460"/>
      <c r="I110" s="464" t="s">
        <v>612</v>
      </c>
      <c r="J110" s="465"/>
      <c r="K110" s="459"/>
      <c r="L110" s="463"/>
      <c r="M110" s="460"/>
      <c r="N110" s="464" t="s">
        <v>610</v>
      </c>
      <c r="O110" s="465"/>
      <c r="P110" s="459"/>
      <c r="Q110" s="463"/>
      <c r="R110" s="460"/>
      <c r="S110" s="464" t="s">
        <v>565</v>
      </c>
      <c r="T110" s="465"/>
      <c r="U110" s="459"/>
      <c r="V110" s="463"/>
      <c r="W110" s="460"/>
      <c r="X110" s="464" t="s">
        <v>118</v>
      </c>
      <c r="Y110" s="466"/>
    </row>
    <row r="111" customFormat="false" ht="12" hidden="false" customHeight="true" outlineLevel="0" collapsed="false">
      <c r="A111" s="441" t="s">
        <v>1568</v>
      </c>
      <c r="B111" s="418"/>
      <c r="C111" s="442" t="s">
        <v>1143</v>
      </c>
      <c r="D111" s="443"/>
      <c r="E111" s="450"/>
      <c r="F111" s="443" t="s">
        <v>1100</v>
      </c>
      <c r="G111" s="445" t="s">
        <v>622</v>
      </c>
      <c r="I111" s="445" t="s">
        <v>1110</v>
      </c>
      <c r="J111" s="446" t="s">
        <v>1812</v>
      </c>
      <c r="K111" s="443" t="s">
        <v>1103</v>
      </c>
      <c r="L111" s="445" t="s">
        <v>639</v>
      </c>
      <c r="N111" s="445" t="s">
        <v>1101</v>
      </c>
      <c r="O111" s="446" t="s">
        <v>632</v>
      </c>
      <c r="P111" s="443" t="s">
        <v>1106</v>
      </c>
      <c r="Q111" s="445" t="s">
        <v>623</v>
      </c>
      <c r="S111" s="445" t="s">
        <v>1101</v>
      </c>
      <c r="T111" s="446" t="s">
        <v>633</v>
      </c>
      <c r="U111" s="443" t="s">
        <v>1109</v>
      </c>
      <c r="V111" s="445" t="s">
        <v>624</v>
      </c>
      <c r="X111" s="445" t="s">
        <v>1110</v>
      </c>
      <c r="Y111" s="447" t="s">
        <v>634</v>
      </c>
    </row>
    <row r="112" customFormat="false" ht="12" hidden="false" customHeight="true" outlineLevel="0" collapsed="false">
      <c r="A112" s="448" t="s">
        <v>1813</v>
      </c>
      <c r="B112" s="448"/>
      <c r="C112" s="449"/>
      <c r="D112" s="443"/>
      <c r="E112" s="450"/>
      <c r="F112" s="451"/>
      <c r="G112" s="452"/>
      <c r="H112" s="453"/>
      <c r="I112" s="454" t="s">
        <v>593</v>
      </c>
      <c r="J112" s="455"/>
      <c r="K112" s="451"/>
      <c r="L112" s="452"/>
      <c r="M112" s="453"/>
      <c r="N112" s="454" t="s">
        <v>612</v>
      </c>
      <c r="O112" s="455"/>
      <c r="P112" s="451"/>
      <c r="Q112" s="452"/>
      <c r="R112" s="453"/>
      <c r="S112" s="454" t="s">
        <v>612</v>
      </c>
      <c r="T112" s="455"/>
      <c r="U112" s="451"/>
      <c r="V112" s="452"/>
      <c r="W112" s="453"/>
      <c r="X112" s="454" t="s">
        <v>593</v>
      </c>
      <c r="Y112" s="456"/>
    </row>
    <row r="113" customFormat="false" ht="12" hidden="false" customHeight="true" outlineLevel="0" collapsed="false">
      <c r="A113" s="443"/>
      <c r="B113" s="469" t="s">
        <v>1397</v>
      </c>
      <c r="C113" s="449"/>
      <c r="D113" s="443"/>
      <c r="E113" s="450"/>
      <c r="F113" s="443" t="s">
        <v>1112</v>
      </c>
      <c r="G113" s="445" t="s">
        <v>640</v>
      </c>
      <c r="I113" s="445" t="s">
        <v>1110</v>
      </c>
      <c r="J113" s="446" t="s">
        <v>635</v>
      </c>
      <c r="K113" s="443" t="s">
        <v>1114</v>
      </c>
      <c r="L113" s="445" t="s">
        <v>627</v>
      </c>
      <c r="N113" s="445" t="s">
        <v>1101</v>
      </c>
      <c r="O113" s="446" t="s">
        <v>636</v>
      </c>
      <c r="P113" s="443" t="s">
        <v>1117</v>
      </c>
      <c r="Q113" s="445" t="s">
        <v>641</v>
      </c>
      <c r="S113" s="445" t="s">
        <v>1104</v>
      </c>
      <c r="T113" s="446" t="s">
        <v>1814</v>
      </c>
      <c r="U113" s="443" t="s">
        <v>1131</v>
      </c>
      <c r="V113" s="445" t="s">
        <v>642</v>
      </c>
      <c r="X113" s="445" t="s">
        <v>1110</v>
      </c>
      <c r="Y113" s="447" t="s">
        <v>1815</v>
      </c>
    </row>
    <row r="114" customFormat="false" ht="12" hidden="false" customHeight="true" outlineLevel="0" collapsed="false">
      <c r="A114" s="443"/>
      <c r="B114" s="418"/>
      <c r="C114" s="449"/>
      <c r="D114" s="443"/>
      <c r="E114" s="450"/>
      <c r="F114" s="451"/>
      <c r="G114" s="452"/>
      <c r="H114" s="453"/>
      <c r="I114" s="454" t="s">
        <v>593</v>
      </c>
      <c r="J114" s="455"/>
      <c r="K114" s="451"/>
      <c r="L114" s="452"/>
      <c r="M114" s="453"/>
      <c r="N114" s="454" t="s">
        <v>148</v>
      </c>
      <c r="O114" s="455"/>
      <c r="P114" s="451"/>
      <c r="Q114" s="452"/>
      <c r="R114" s="453"/>
      <c r="S114" s="454" t="s">
        <v>145</v>
      </c>
      <c r="T114" s="455"/>
      <c r="U114" s="451"/>
      <c r="V114" s="452"/>
      <c r="W114" s="453"/>
      <c r="X114" s="454" t="s">
        <v>565</v>
      </c>
      <c r="Y114" s="456"/>
    </row>
    <row r="115" customFormat="false" ht="12" hidden="false" customHeight="true" outlineLevel="0" collapsed="false">
      <c r="A115" s="443"/>
      <c r="B115" s="418"/>
      <c r="C115" s="449"/>
      <c r="D115" s="443"/>
      <c r="E115" s="450"/>
      <c r="F115" s="443" t="s">
        <v>1253</v>
      </c>
      <c r="G115" s="445" t="s">
        <v>629</v>
      </c>
      <c r="I115" s="445" t="s">
        <v>1101</v>
      </c>
      <c r="J115" s="446" t="s">
        <v>1816</v>
      </c>
      <c r="K115" s="443" t="s">
        <v>490</v>
      </c>
      <c r="L115" s="445" t="s">
        <v>1817</v>
      </c>
      <c r="N115" s="445" t="s">
        <v>1101</v>
      </c>
      <c r="O115" s="446" t="s">
        <v>1818</v>
      </c>
      <c r="P115" s="443" t="s">
        <v>491</v>
      </c>
      <c r="Q115" s="445" t="s">
        <v>1707</v>
      </c>
      <c r="S115" s="445" t="s">
        <v>1110</v>
      </c>
      <c r="T115" s="446" t="s">
        <v>1819</v>
      </c>
      <c r="U115" s="443" t="s">
        <v>492</v>
      </c>
      <c r="V115" s="445" t="s">
        <v>1820</v>
      </c>
      <c r="X115" s="445" t="s">
        <v>1101</v>
      </c>
      <c r="Y115" s="447" t="s">
        <v>1821</v>
      </c>
    </row>
    <row r="116" customFormat="false" ht="12" hidden="false" customHeight="true" outlineLevel="0" collapsed="false">
      <c r="A116" s="443"/>
      <c r="B116" s="418"/>
      <c r="C116" s="449"/>
      <c r="D116" s="443"/>
      <c r="E116" s="450"/>
      <c r="F116" s="451"/>
      <c r="G116" s="452"/>
      <c r="H116" s="453"/>
      <c r="I116" s="454" t="s">
        <v>76</v>
      </c>
      <c r="J116" s="455"/>
      <c r="K116" s="451"/>
      <c r="L116" s="452"/>
      <c r="M116" s="453"/>
      <c r="N116" s="454" t="s">
        <v>612</v>
      </c>
      <c r="O116" s="455"/>
      <c r="P116" s="451"/>
      <c r="Q116" s="452"/>
      <c r="R116" s="453"/>
      <c r="S116" s="454" t="s">
        <v>565</v>
      </c>
      <c r="T116" s="455"/>
      <c r="U116" s="451"/>
      <c r="V116" s="452"/>
      <c r="W116" s="453"/>
      <c r="X116" s="454" t="s">
        <v>148</v>
      </c>
      <c r="Y116" s="456"/>
    </row>
    <row r="117" customFormat="false" ht="12" hidden="false" customHeight="true" outlineLevel="0" collapsed="false">
      <c r="A117" s="443"/>
      <c r="B117" s="418"/>
      <c r="C117" s="449"/>
      <c r="D117" s="443"/>
      <c r="E117" s="450"/>
      <c r="F117" s="443" t="s">
        <v>493</v>
      </c>
      <c r="G117" s="445" t="s">
        <v>1699</v>
      </c>
      <c r="I117" s="445" t="s">
        <v>1104</v>
      </c>
      <c r="J117" s="446" t="s">
        <v>1822</v>
      </c>
      <c r="K117" s="443" t="s">
        <v>494</v>
      </c>
      <c r="L117" s="445" t="s">
        <v>1823</v>
      </c>
      <c r="N117" s="445" t="s">
        <v>1110</v>
      </c>
      <c r="O117" s="446" t="s">
        <v>1824</v>
      </c>
      <c r="P117" s="443" t="s">
        <v>495</v>
      </c>
      <c r="Q117" s="445" t="s">
        <v>1825</v>
      </c>
      <c r="S117" s="445" t="s">
        <v>1110</v>
      </c>
      <c r="T117" s="446" t="s">
        <v>1826</v>
      </c>
      <c r="U117" s="443" t="s">
        <v>496</v>
      </c>
      <c r="V117" s="445" t="s">
        <v>1827</v>
      </c>
      <c r="X117" s="445" t="s">
        <v>1104</v>
      </c>
      <c r="Y117" s="447" t="s">
        <v>1828</v>
      </c>
    </row>
    <row r="118" customFormat="false" ht="12" hidden="false" customHeight="true" outlineLevel="0" collapsed="false">
      <c r="A118" s="443"/>
      <c r="B118" s="418"/>
      <c r="C118" s="449"/>
      <c r="D118" s="443"/>
      <c r="E118" s="450"/>
      <c r="F118" s="451"/>
      <c r="G118" s="452"/>
      <c r="H118" s="453"/>
      <c r="I118" s="454" t="s">
        <v>145</v>
      </c>
      <c r="J118" s="455"/>
      <c r="K118" s="451"/>
      <c r="L118" s="452"/>
      <c r="M118" s="453"/>
      <c r="N118" s="454" t="s">
        <v>183</v>
      </c>
      <c r="O118" s="455"/>
      <c r="P118" s="451"/>
      <c r="Q118" s="452"/>
      <c r="R118" s="453"/>
      <c r="S118" s="454" t="s">
        <v>132</v>
      </c>
      <c r="T118" s="455"/>
      <c r="U118" s="451"/>
      <c r="V118" s="452"/>
      <c r="W118" s="453"/>
      <c r="X118" s="454" t="s">
        <v>462</v>
      </c>
      <c r="Y118" s="456"/>
    </row>
    <row r="119" customFormat="false" ht="12" hidden="false" customHeight="true" outlineLevel="0" collapsed="false">
      <c r="A119" s="443"/>
      <c r="B119" s="418"/>
      <c r="C119" s="449"/>
      <c r="D119" s="443"/>
      <c r="E119" s="450"/>
      <c r="F119" s="443" t="s">
        <v>497</v>
      </c>
      <c r="G119" s="445" t="s">
        <v>1712</v>
      </c>
      <c r="I119" s="445" t="s">
        <v>1120</v>
      </c>
      <c r="J119" s="446" t="s">
        <v>1829</v>
      </c>
      <c r="K119" s="443" t="s">
        <v>835</v>
      </c>
      <c r="L119" s="445" t="s">
        <v>1830</v>
      </c>
      <c r="N119" s="445" t="s">
        <v>1104</v>
      </c>
      <c r="O119" s="446" t="s">
        <v>1831</v>
      </c>
      <c r="P119" s="443" t="s">
        <v>1450</v>
      </c>
      <c r="Q119" s="445" t="s">
        <v>1832</v>
      </c>
      <c r="S119" s="445" t="s">
        <v>1110</v>
      </c>
      <c r="T119" s="446" t="s">
        <v>1833</v>
      </c>
      <c r="U119" s="443" t="s">
        <v>1453</v>
      </c>
      <c r="V119" s="445" t="s">
        <v>1834</v>
      </c>
      <c r="X119" s="445" t="s">
        <v>1120</v>
      </c>
      <c r="Y119" s="447" t="s">
        <v>1835</v>
      </c>
    </row>
    <row r="120" customFormat="false" ht="12" hidden="false" customHeight="true" outlineLevel="0" collapsed="false">
      <c r="A120" s="443"/>
      <c r="B120" s="418"/>
      <c r="C120" s="449"/>
      <c r="D120" s="443"/>
      <c r="E120" s="450"/>
      <c r="F120" s="451"/>
      <c r="G120" s="452"/>
      <c r="H120" s="453"/>
      <c r="I120" s="454" t="s">
        <v>568</v>
      </c>
      <c r="J120" s="455"/>
      <c r="K120" s="451"/>
      <c r="L120" s="452"/>
      <c r="M120" s="453"/>
      <c r="N120" s="454" t="s">
        <v>670</v>
      </c>
      <c r="O120" s="455"/>
      <c r="P120" s="451"/>
      <c r="Q120" s="452"/>
      <c r="R120" s="453"/>
      <c r="S120" s="454" t="s">
        <v>285</v>
      </c>
      <c r="T120" s="455"/>
      <c r="U120" s="451"/>
      <c r="V120" s="452"/>
      <c r="W120" s="453"/>
      <c r="X120" s="454" t="s">
        <v>568</v>
      </c>
      <c r="Y120" s="456"/>
    </row>
    <row r="121" customFormat="false" ht="12" hidden="false" customHeight="true" outlineLevel="0" collapsed="false">
      <c r="A121" s="443"/>
      <c r="B121" s="418"/>
      <c r="C121" s="449"/>
      <c r="D121" s="443"/>
      <c r="E121" s="450"/>
      <c r="F121" s="443" t="s">
        <v>1455</v>
      </c>
      <c r="G121" s="445" t="s">
        <v>1714</v>
      </c>
      <c r="I121" s="445" t="s">
        <v>1104</v>
      </c>
      <c r="J121" s="446" t="s">
        <v>1836</v>
      </c>
      <c r="K121" s="443" t="s">
        <v>1458</v>
      </c>
      <c r="L121" s="445" t="s">
        <v>1702</v>
      </c>
      <c r="N121" s="445" t="s">
        <v>1120</v>
      </c>
      <c r="O121" s="446" t="s">
        <v>1837</v>
      </c>
      <c r="P121" s="443"/>
      <c r="Q121" s="445" t="s">
        <v>626</v>
      </c>
      <c r="S121" s="445" t="s">
        <v>1104</v>
      </c>
      <c r="T121" s="467" t="s">
        <v>1121</v>
      </c>
      <c r="U121" s="443"/>
      <c r="V121" s="445" t="s">
        <v>688</v>
      </c>
      <c r="X121" s="445" t="s">
        <v>1120</v>
      </c>
      <c r="Y121" s="458" t="s">
        <v>1121</v>
      </c>
    </row>
    <row r="122" customFormat="false" ht="12" hidden="false" customHeight="true" outlineLevel="0" collapsed="false">
      <c r="A122" s="459"/>
      <c r="B122" s="460"/>
      <c r="C122" s="461"/>
      <c r="D122" s="459"/>
      <c r="E122" s="462"/>
      <c r="F122" s="459"/>
      <c r="G122" s="463"/>
      <c r="H122" s="460"/>
      <c r="I122" s="464" t="s">
        <v>72</v>
      </c>
      <c r="J122" s="465"/>
      <c r="K122" s="459"/>
      <c r="L122" s="463"/>
      <c r="M122" s="460"/>
      <c r="N122" s="464" t="s">
        <v>116</v>
      </c>
      <c r="O122" s="465"/>
      <c r="P122" s="459"/>
      <c r="Q122" s="463"/>
      <c r="R122" s="460"/>
      <c r="S122" s="464" t="s">
        <v>145</v>
      </c>
      <c r="T122" s="465"/>
      <c r="U122" s="459"/>
      <c r="V122" s="463"/>
      <c r="W122" s="460"/>
      <c r="X122" s="464" t="s">
        <v>568</v>
      </c>
      <c r="Y122" s="466"/>
    </row>
    <row r="123" customFormat="false" ht="12" hidden="false" customHeight="true" outlineLevel="0" collapsed="false">
      <c r="A123" s="441" t="s">
        <v>1568</v>
      </c>
      <c r="B123" s="418"/>
      <c r="C123" s="442" t="s">
        <v>1098</v>
      </c>
      <c r="D123" s="443"/>
      <c r="E123" s="444" t="s">
        <v>1838</v>
      </c>
      <c r="F123" s="443" t="s">
        <v>1100</v>
      </c>
      <c r="G123" s="445" t="s">
        <v>653</v>
      </c>
      <c r="I123" s="445" t="s">
        <v>1110</v>
      </c>
      <c r="J123" s="446" t="s">
        <v>1839</v>
      </c>
      <c r="K123" s="443" t="s">
        <v>1103</v>
      </c>
      <c r="L123" s="445" t="s">
        <v>654</v>
      </c>
      <c r="N123" s="445" t="s">
        <v>1101</v>
      </c>
      <c r="O123" s="446" t="s">
        <v>1840</v>
      </c>
      <c r="P123" s="443" t="s">
        <v>1106</v>
      </c>
      <c r="Q123" s="445" t="s">
        <v>655</v>
      </c>
      <c r="S123" s="445" t="s">
        <v>1101</v>
      </c>
      <c r="T123" s="446" t="s">
        <v>1841</v>
      </c>
      <c r="U123" s="443" t="s">
        <v>1109</v>
      </c>
      <c r="V123" s="445" t="s">
        <v>656</v>
      </c>
      <c r="X123" s="445" t="s">
        <v>1110</v>
      </c>
      <c r="Y123" s="447" t="s">
        <v>1842</v>
      </c>
    </row>
    <row r="124" customFormat="false" ht="12" hidden="false" customHeight="true" outlineLevel="0" collapsed="false">
      <c r="A124" s="448" t="s">
        <v>643</v>
      </c>
      <c r="B124" s="448"/>
      <c r="C124" s="449"/>
      <c r="D124" s="443"/>
      <c r="E124" s="450"/>
      <c r="F124" s="451"/>
      <c r="G124" s="452"/>
      <c r="H124" s="453"/>
      <c r="I124" s="454" t="s">
        <v>560</v>
      </c>
      <c r="J124" s="455"/>
      <c r="K124" s="451"/>
      <c r="L124" s="452"/>
      <c r="M124" s="453"/>
      <c r="N124" s="454" t="s">
        <v>94</v>
      </c>
      <c r="O124" s="455"/>
      <c r="P124" s="451"/>
      <c r="Q124" s="452"/>
      <c r="R124" s="453"/>
      <c r="S124" s="454" t="s">
        <v>326</v>
      </c>
      <c r="T124" s="455"/>
      <c r="U124" s="451"/>
      <c r="V124" s="452"/>
      <c r="W124" s="453"/>
      <c r="X124" s="454" t="s">
        <v>99</v>
      </c>
      <c r="Y124" s="456"/>
    </row>
    <row r="125" customFormat="false" ht="12" hidden="false" customHeight="true" outlineLevel="0" collapsed="false">
      <c r="A125" s="443"/>
      <c r="B125" s="469" t="s">
        <v>1397</v>
      </c>
      <c r="C125" s="449"/>
      <c r="D125" s="443"/>
      <c r="E125" s="450"/>
      <c r="F125" s="443" t="s">
        <v>1112</v>
      </c>
      <c r="G125" s="445" t="s">
        <v>657</v>
      </c>
      <c r="I125" s="445" t="s">
        <v>1110</v>
      </c>
      <c r="J125" s="446" t="s">
        <v>1843</v>
      </c>
      <c r="K125" s="443" t="s">
        <v>1114</v>
      </c>
      <c r="L125" s="445" t="s">
        <v>658</v>
      </c>
      <c r="N125" s="445" t="s">
        <v>1110</v>
      </c>
      <c r="O125" s="446" t="s">
        <v>1844</v>
      </c>
      <c r="P125" s="443" t="s">
        <v>1117</v>
      </c>
      <c r="Q125" s="445" t="s">
        <v>659</v>
      </c>
      <c r="S125" s="445" t="s">
        <v>1101</v>
      </c>
      <c r="T125" s="446" t="s">
        <v>1277</v>
      </c>
      <c r="U125" s="443" t="s">
        <v>1131</v>
      </c>
      <c r="V125" s="445" t="s">
        <v>660</v>
      </c>
      <c r="X125" s="445" t="s">
        <v>1101</v>
      </c>
      <c r="Y125" s="447" t="s">
        <v>1845</v>
      </c>
    </row>
    <row r="126" customFormat="false" ht="12" hidden="false" customHeight="true" outlineLevel="0" collapsed="false">
      <c r="A126" s="459"/>
      <c r="B126" s="460"/>
      <c r="C126" s="461"/>
      <c r="D126" s="459"/>
      <c r="E126" s="462"/>
      <c r="F126" s="459"/>
      <c r="G126" s="463"/>
      <c r="H126" s="460"/>
      <c r="I126" s="464" t="s">
        <v>593</v>
      </c>
      <c r="J126" s="465"/>
      <c r="K126" s="459"/>
      <c r="L126" s="463"/>
      <c r="M126" s="460"/>
      <c r="N126" s="464" t="s">
        <v>366</v>
      </c>
      <c r="O126" s="465"/>
      <c r="P126" s="459"/>
      <c r="Q126" s="463"/>
      <c r="R126" s="460"/>
      <c r="S126" s="464" t="s">
        <v>76</v>
      </c>
      <c r="T126" s="465"/>
      <c r="U126" s="459"/>
      <c r="V126" s="463"/>
      <c r="W126" s="460"/>
      <c r="X126" s="464" t="s">
        <v>344</v>
      </c>
      <c r="Y126" s="466"/>
    </row>
    <row r="127" customFormat="false" ht="12" hidden="false" customHeight="true" outlineLevel="0" collapsed="false">
      <c r="A127" s="441" t="s">
        <v>1568</v>
      </c>
      <c r="B127" s="418"/>
      <c r="C127" s="442" t="s">
        <v>1143</v>
      </c>
      <c r="D127" s="443"/>
      <c r="E127" s="450"/>
      <c r="F127" s="443" t="s">
        <v>1100</v>
      </c>
      <c r="G127" s="445" t="s">
        <v>654</v>
      </c>
      <c r="I127" s="445" t="s">
        <v>1101</v>
      </c>
      <c r="J127" s="446" t="s">
        <v>661</v>
      </c>
      <c r="K127" s="443" t="s">
        <v>1103</v>
      </c>
      <c r="L127" s="445" t="s">
        <v>669</v>
      </c>
      <c r="N127" s="445" t="s">
        <v>1104</v>
      </c>
      <c r="O127" s="446" t="s">
        <v>662</v>
      </c>
      <c r="P127" s="443" t="s">
        <v>1106</v>
      </c>
      <c r="Q127" s="445" t="s">
        <v>658</v>
      </c>
      <c r="S127" s="445" t="s">
        <v>1110</v>
      </c>
      <c r="T127" s="446" t="s">
        <v>663</v>
      </c>
      <c r="U127" s="443" t="s">
        <v>1109</v>
      </c>
      <c r="V127" s="445" t="s">
        <v>671</v>
      </c>
      <c r="X127" s="445" t="s">
        <v>1101</v>
      </c>
      <c r="Y127" s="447" t="s">
        <v>1846</v>
      </c>
    </row>
    <row r="128" customFormat="false" ht="12" hidden="false" customHeight="true" outlineLevel="0" collapsed="false">
      <c r="A128" s="448" t="s">
        <v>190</v>
      </c>
      <c r="B128" s="448"/>
      <c r="C128" s="449"/>
      <c r="D128" s="443"/>
      <c r="E128" s="450"/>
      <c r="F128" s="451"/>
      <c r="G128" s="452"/>
      <c r="H128" s="453"/>
      <c r="I128" s="454" t="s">
        <v>94</v>
      </c>
      <c r="J128" s="455"/>
      <c r="K128" s="451"/>
      <c r="L128" s="452"/>
      <c r="M128" s="453"/>
      <c r="N128" s="454" t="s">
        <v>670</v>
      </c>
      <c r="O128" s="455"/>
      <c r="P128" s="451"/>
      <c r="Q128" s="452"/>
      <c r="R128" s="453"/>
      <c r="S128" s="454" t="s">
        <v>366</v>
      </c>
      <c r="T128" s="455"/>
      <c r="U128" s="451"/>
      <c r="V128" s="452"/>
      <c r="W128" s="453"/>
      <c r="X128" s="454" t="s">
        <v>110</v>
      </c>
      <c r="Y128" s="456"/>
    </row>
    <row r="129" customFormat="false" ht="12" hidden="false" customHeight="true" outlineLevel="0" collapsed="false">
      <c r="A129" s="443"/>
      <c r="B129" s="469" t="s">
        <v>1397</v>
      </c>
      <c r="C129" s="449"/>
      <c r="D129" s="443"/>
      <c r="E129" s="450"/>
      <c r="F129" s="443" t="s">
        <v>1112</v>
      </c>
      <c r="G129" s="445" t="s">
        <v>672</v>
      </c>
      <c r="I129" s="445" t="s">
        <v>1110</v>
      </c>
      <c r="J129" s="446" t="s">
        <v>665</v>
      </c>
      <c r="K129" s="443" t="s">
        <v>1114</v>
      </c>
      <c r="L129" s="445" t="s">
        <v>673</v>
      </c>
      <c r="N129" s="445" t="s">
        <v>1110</v>
      </c>
      <c r="O129" s="446" t="s">
        <v>666</v>
      </c>
      <c r="P129" s="443" t="s">
        <v>1117</v>
      </c>
      <c r="Q129" s="445" t="s">
        <v>674</v>
      </c>
      <c r="S129" s="445" t="s">
        <v>1110</v>
      </c>
      <c r="T129" s="446" t="s">
        <v>1847</v>
      </c>
      <c r="U129" s="443" t="s">
        <v>1131</v>
      </c>
      <c r="V129" s="445" t="s">
        <v>675</v>
      </c>
      <c r="X129" s="445" t="s">
        <v>1101</v>
      </c>
      <c r="Y129" s="447" t="s">
        <v>1848</v>
      </c>
    </row>
    <row r="130" customFormat="false" ht="12" hidden="false" customHeight="true" outlineLevel="0" collapsed="false">
      <c r="A130" s="459"/>
      <c r="B130" s="460"/>
      <c r="C130" s="461"/>
      <c r="D130" s="459"/>
      <c r="E130" s="462"/>
      <c r="F130" s="459"/>
      <c r="G130" s="463"/>
      <c r="H130" s="460"/>
      <c r="I130" s="464" t="s">
        <v>593</v>
      </c>
      <c r="J130" s="465"/>
      <c r="K130" s="459"/>
      <c r="L130" s="463"/>
      <c r="M130" s="460"/>
      <c r="N130" s="464" t="s">
        <v>366</v>
      </c>
      <c r="O130" s="465"/>
      <c r="P130" s="459"/>
      <c r="Q130" s="463"/>
      <c r="R130" s="460"/>
      <c r="S130" s="464" t="s">
        <v>99</v>
      </c>
      <c r="T130" s="465"/>
      <c r="U130" s="459"/>
      <c r="V130" s="463"/>
      <c r="W130" s="460"/>
      <c r="X130" s="464" t="s">
        <v>676</v>
      </c>
      <c r="Y130" s="466"/>
    </row>
    <row r="131" customFormat="false" ht="12" hidden="false" customHeight="true" outlineLevel="0" collapsed="false">
      <c r="A131" s="441" t="s">
        <v>1568</v>
      </c>
      <c r="B131" s="418"/>
      <c r="C131" s="442" t="s">
        <v>1143</v>
      </c>
      <c r="D131" s="443"/>
      <c r="E131" s="450"/>
      <c r="F131" s="443" t="s">
        <v>1100</v>
      </c>
      <c r="G131" s="445" t="s">
        <v>686</v>
      </c>
      <c r="I131" s="445" t="s">
        <v>1101</v>
      </c>
      <c r="J131" s="446" t="s">
        <v>1849</v>
      </c>
      <c r="K131" s="443" t="s">
        <v>1103</v>
      </c>
      <c r="L131" s="445" t="s">
        <v>687</v>
      </c>
      <c r="N131" s="445" t="s">
        <v>1104</v>
      </c>
      <c r="O131" s="446" t="s">
        <v>1850</v>
      </c>
      <c r="P131" s="443" t="s">
        <v>1106</v>
      </c>
      <c r="Q131" s="445" t="s">
        <v>688</v>
      </c>
      <c r="S131" s="445" t="s">
        <v>1120</v>
      </c>
      <c r="T131" s="446" t="s">
        <v>1851</v>
      </c>
      <c r="U131" s="443" t="s">
        <v>1109</v>
      </c>
      <c r="V131" s="445" t="s">
        <v>689</v>
      </c>
      <c r="X131" s="445" t="s">
        <v>1104</v>
      </c>
      <c r="Y131" s="447" t="s">
        <v>1852</v>
      </c>
    </row>
    <row r="132" customFormat="false" ht="12" hidden="false" customHeight="true" outlineLevel="0" collapsed="false">
      <c r="A132" s="448" t="s">
        <v>1853</v>
      </c>
      <c r="B132" s="448"/>
      <c r="C132" s="449"/>
      <c r="D132" s="443"/>
      <c r="E132" s="450"/>
      <c r="F132" s="451"/>
      <c r="G132" s="452"/>
      <c r="H132" s="453"/>
      <c r="I132" s="454" t="s">
        <v>612</v>
      </c>
      <c r="J132" s="455"/>
      <c r="K132" s="451"/>
      <c r="L132" s="452"/>
      <c r="M132" s="453"/>
      <c r="N132" s="454" t="s">
        <v>165</v>
      </c>
      <c r="O132" s="455"/>
      <c r="P132" s="451"/>
      <c r="Q132" s="452"/>
      <c r="R132" s="453"/>
      <c r="S132" s="454" t="s">
        <v>568</v>
      </c>
      <c r="T132" s="455"/>
      <c r="U132" s="451"/>
      <c r="V132" s="452"/>
      <c r="W132" s="453"/>
      <c r="X132" s="454" t="s">
        <v>165</v>
      </c>
      <c r="Y132" s="456"/>
    </row>
    <row r="133" customFormat="false" ht="12" hidden="false" customHeight="true" outlineLevel="0" collapsed="false">
      <c r="A133" s="443"/>
      <c r="B133" s="469" t="s">
        <v>1397</v>
      </c>
      <c r="C133" s="449"/>
      <c r="D133" s="443"/>
      <c r="E133" s="450"/>
      <c r="F133" s="443" t="s">
        <v>1112</v>
      </c>
      <c r="G133" s="445" t="s">
        <v>690</v>
      </c>
      <c r="I133" s="445" t="s">
        <v>1104</v>
      </c>
      <c r="J133" s="446" t="s">
        <v>1854</v>
      </c>
      <c r="K133" s="443" t="s">
        <v>1114</v>
      </c>
      <c r="L133" s="445" t="s">
        <v>691</v>
      </c>
      <c r="N133" s="445" t="s">
        <v>1110</v>
      </c>
      <c r="O133" s="446" t="s">
        <v>1855</v>
      </c>
      <c r="P133" s="443" t="s">
        <v>1117</v>
      </c>
      <c r="Q133" s="445" t="s">
        <v>692</v>
      </c>
      <c r="S133" s="445" t="s">
        <v>1110</v>
      </c>
      <c r="T133" s="446" t="s">
        <v>1856</v>
      </c>
      <c r="U133" s="443" t="s">
        <v>1131</v>
      </c>
      <c r="V133" s="445" t="s">
        <v>693</v>
      </c>
      <c r="X133" s="445" t="s">
        <v>1110</v>
      </c>
      <c r="Y133" s="447" t="s">
        <v>1857</v>
      </c>
    </row>
    <row r="134" customFormat="false" ht="12" hidden="false" customHeight="true" outlineLevel="0" collapsed="false">
      <c r="A134" s="443"/>
      <c r="B134" s="418"/>
      <c r="C134" s="449"/>
      <c r="D134" s="443"/>
      <c r="E134" s="450"/>
      <c r="F134" s="451"/>
      <c r="G134" s="452"/>
      <c r="H134" s="453"/>
      <c r="I134" s="454" t="s">
        <v>201</v>
      </c>
      <c r="J134" s="455"/>
      <c r="K134" s="451"/>
      <c r="L134" s="452"/>
      <c r="M134" s="453"/>
      <c r="N134" s="454" t="s">
        <v>118</v>
      </c>
      <c r="O134" s="455"/>
      <c r="P134" s="451"/>
      <c r="Q134" s="452"/>
      <c r="R134" s="453"/>
      <c r="S134" s="454" t="s">
        <v>118</v>
      </c>
      <c r="T134" s="455"/>
      <c r="U134" s="451"/>
      <c r="V134" s="452"/>
      <c r="W134" s="453"/>
      <c r="X134" s="454" t="s">
        <v>118</v>
      </c>
      <c r="Y134" s="456"/>
    </row>
    <row r="135" customFormat="false" ht="12" hidden="false" customHeight="true" outlineLevel="0" collapsed="false">
      <c r="A135" s="443"/>
      <c r="B135" s="418"/>
      <c r="C135" s="449"/>
      <c r="D135" s="443"/>
      <c r="E135" s="450"/>
      <c r="F135" s="443" t="s">
        <v>1253</v>
      </c>
      <c r="G135" s="445" t="s">
        <v>1858</v>
      </c>
      <c r="I135" s="445" t="s">
        <v>1104</v>
      </c>
      <c r="J135" s="446" t="s">
        <v>1859</v>
      </c>
      <c r="K135" s="443" t="s">
        <v>490</v>
      </c>
      <c r="L135" s="445" t="s">
        <v>1860</v>
      </c>
      <c r="N135" s="445" t="s">
        <v>1120</v>
      </c>
      <c r="O135" s="446" t="s">
        <v>1861</v>
      </c>
      <c r="P135" s="443" t="s">
        <v>491</v>
      </c>
      <c r="Q135" s="445" t="s">
        <v>1862</v>
      </c>
      <c r="S135" s="445" t="s">
        <v>1120</v>
      </c>
      <c r="T135" s="446" t="s">
        <v>1863</v>
      </c>
      <c r="U135" s="443"/>
      <c r="V135" s="445"/>
      <c r="X135" s="445"/>
      <c r="Y135" s="468"/>
    </row>
    <row r="136" customFormat="false" ht="12" hidden="false" customHeight="true" outlineLevel="0" collapsed="false">
      <c r="A136" s="459"/>
      <c r="B136" s="460"/>
      <c r="C136" s="461"/>
      <c r="D136" s="459"/>
      <c r="E136" s="462"/>
      <c r="F136" s="459"/>
      <c r="G136" s="463"/>
      <c r="H136" s="460"/>
      <c r="I136" s="464" t="s">
        <v>74</v>
      </c>
      <c r="J136" s="465"/>
      <c r="K136" s="459"/>
      <c r="L136" s="463"/>
      <c r="M136" s="460"/>
      <c r="N136" s="464" t="s">
        <v>568</v>
      </c>
      <c r="O136" s="465"/>
      <c r="P136" s="459"/>
      <c r="Q136" s="463"/>
      <c r="R136" s="460"/>
      <c r="S136" s="464" t="s">
        <v>568</v>
      </c>
      <c r="T136" s="465"/>
      <c r="U136" s="459"/>
      <c r="V136" s="463"/>
      <c r="W136" s="460"/>
      <c r="X136" s="463"/>
      <c r="Y136" s="466"/>
    </row>
    <row r="137" customFormat="false" ht="12" hidden="false" customHeight="true" outlineLevel="0" collapsed="false">
      <c r="A137" s="441" t="s">
        <v>1568</v>
      </c>
      <c r="B137" s="418"/>
      <c r="C137" s="442" t="s">
        <v>1098</v>
      </c>
      <c r="D137" s="443" t="s">
        <v>1099</v>
      </c>
      <c r="E137" s="444" t="s">
        <v>923</v>
      </c>
      <c r="F137" s="443" t="s">
        <v>1100</v>
      </c>
      <c r="G137" s="445" t="s">
        <v>657</v>
      </c>
      <c r="I137" s="445" t="s">
        <v>1110</v>
      </c>
      <c r="J137" s="446" t="s">
        <v>1603</v>
      </c>
      <c r="K137" s="443" t="s">
        <v>1103</v>
      </c>
      <c r="L137" s="445" t="s">
        <v>753</v>
      </c>
      <c r="N137" s="445" t="s">
        <v>1110</v>
      </c>
      <c r="O137" s="446" t="s">
        <v>1864</v>
      </c>
      <c r="P137" s="443" t="s">
        <v>1106</v>
      </c>
      <c r="Q137" s="445" t="s">
        <v>819</v>
      </c>
      <c r="S137" s="445" t="s">
        <v>1110</v>
      </c>
      <c r="T137" s="446" t="s">
        <v>1865</v>
      </c>
      <c r="U137" s="443" t="s">
        <v>1109</v>
      </c>
      <c r="V137" s="445" t="s">
        <v>821</v>
      </c>
      <c r="X137" s="445" t="s">
        <v>1104</v>
      </c>
      <c r="Y137" s="447" t="s">
        <v>1866</v>
      </c>
    </row>
    <row r="138" customFormat="false" ht="12" hidden="false" customHeight="true" outlineLevel="0" collapsed="false">
      <c r="A138" s="471" t="s">
        <v>1867</v>
      </c>
      <c r="B138" s="471"/>
      <c r="C138" s="449"/>
      <c r="D138" s="443"/>
      <c r="E138" s="450"/>
      <c r="F138" s="451"/>
      <c r="G138" s="452"/>
      <c r="H138" s="453"/>
      <c r="I138" s="454" t="s">
        <v>593</v>
      </c>
      <c r="J138" s="455"/>
      <c r="K138" s="451"/>
      <c r="L138" s="452"/>
      <c r="M138" s="453"/>
      <c r="N138" s="454" t="s">
        <v>560</v>
      </c>
      <c r="O138" s="455"/>
      <c r="P138" s="451"/>
      <c r="Q138" s="452"/>
      <c r="R138" s="453"/>
      <c r="S138" s="454" t="s">
        <v>565</v>
      </c>
      <c r="T138" s="455"/>
      <c r="U138" s="451"/>
      <c r="V138" s="452"/>
      <c r="W138" s="453"/>
      <c r="X138" s="454" t="s">
        <v>580</v>
      </c>
      <c r="Y138" s="456"/>
    </row>
    <row r="139" customFormat="false" ht="12" hidden="false" customHeight="true" outlineLevel="0" collapsed="false">
      <c r="A139" s="443"/>
      <c r="B139" s="418"/>
      <c r="C139" s="449"/>
      <c r="D139" s="443"/>
      <c r="E139" s="450"/>
      <c r="F139" s="443" t="s">
        <v>1112</v>
      </c>
      <c r="G139" s="445" t="s">
        <v>1047</v>
      </c>
      <c r="I139" s="445" t="s">
        <v>1101</v>
      </c>
      <c r="J139" s="446" t="s">
        <v>1868</v>
      </c>
      <c r="K139" s="443" t="s">
        <v>1114</v>
      </c>
      <c r="L139" s="445" t="s">
        <v>1083</v>
      </c>
      <c r="N139" s="445" t="s">
        <v>1104</v>
      </c>
      <c r="O139" s="446" t="s">
        <v>1869</v>
      </c>
      <c r="P139" s="443" t="s">
        <v>1117</v>
      </c>
      <c r="Q139" s="445" t="s">
        <v>1055</v>
      </c>
      <c r="S139" s="445" t="s">
        <v>1101</v>
      </c>
      <c r="T139" s="446" t="s">
        <v>1870</v>
      </c>
      <c r="U139" s="443" t="s">
        <v>1131</v>
      </c>
      <c r="V139" s="445" t="s">
        <v>1063</v>
      </c>
      <c r="X139" s="445" t="s">
        <v>1120</v>
      </c>
      <c r="Y139" s="447" t="s">
        <v>1871</v>
      </c>
    </row>
    <row r="140" customFormat="false" ht="12" hidden="false" customHeight="true" outlineLevel="0" collapsed="false">
      <c r="A140" s="459"/>
      <c r="B140" s="460"/>
      <c r="C140" s="461"/>
      <c r="D140" s="459"/>
      <c r="E140" s="462"/>
      <c r="F140" s="459"/>
      <c r="G140" s="463"/>
      <c r="H140" s="460"/>
      <c r="I140" s="464" t="s">
        <v>68</v>
      </c>
      <c r="J140" s="465"/>
      <c r="K140" s="459"/>
      <c r="L140" s="463"/>
      <c r="M140" s="460"/>
      <c r="N140" s="464" t="s">
        <v>978</v>
      </c>
      <c r="O140" s="465"/>
      <c r="P140" s="459"/>
      <c r="Q140" s="463"/>
      <c r="R140" s="460"/>
      <c r="S140" s="464" t="s">
        <v>676</v>
      </c>
      <c r="T140" s="465"/>
      <c r="U140" s="459"/>
      <c r="V140" s="463"/>
      <c r="W140" s="460"/>
      <c r="X140" s="464" t="s">
        <v>568</v>
      </c>
      <c r="Y140" s="466"/>
    </row>
    <row r="141" customFormat="false" ht="12" hidden="false" customHeight="true" outlineLevel="0" collapsed="false">
      <c r="A141" s="443"/>
      <c r="B141" s="418"/>
      <c r="C141" s="449"/>
      <c r="D141" s="443" t="s">
        <v>1122</v>
      </c>
      <c r="E141" s="444" t="s">
        <v>992</v>
      </c>
      <c r="F141" s="443" t="s">
        <v>1100</v>
      </c>
      <c r="G141" s="445" t="s">
        <v>709</v>
      </c>
      <c r="I141" s="445" t="s">
        <v>1110</v>
      </c>
      <c r="J141" s="446" t="s">
        <v>1872</v>
      </c>
      <c r="K141" s="443" t="s">
        <v>1103</v>
      </c>
      <c r="L141" s="445" t="s">
        <v>823</v>
      </c>
      <c r="N141" s="445" t="s">
        <v>1104</v>
      </c>
      <c r="O141" s="446" t="s">
        <v>1873</v>
      </c>
      <c r="P141" s="443" t="s">
        <v>1106</v>
      </c>
      <c r="Q141" s="445" t="s">
        <v>822</v>
      </c>
      <c r="S141" s="445" t="s">
        <v>1104</v>
      </c>
      <c r="T141" s="446" t="s">
        <v>1874</v>
      </c>
      <c r="U141" s="443" t="s">
        <v>1109</v>
      </c>
      <c r="V141" s="445" t="s">
        <v>820</v>
      </c>
      <c r="X141" s="445" t="s">
        <v>1110</v>
      </c>
      <c r="Y141" s="447" t="s">
        <v>1875</v>
      </c>
    </row>
    <row r="142" customFormat="false" ht="12" hidden="false" customHeight="true" outlineLevel="0" collapsed="false">
      <c r="A142" s="448"/>
      <c r="B142" s="448"/>
      <c r="C142" s="449"/>
      <c r="D142" s="443"/>
      <c r="E142" s="450"/>
      <c r="F142" s="451"/>
      <c r="G142" s="452"/>
      <c r="H142" s="453"/>
      <c r="I142" s="454" t="s">
        <v>560</v>
      </c>
      <c r="J142" s="455"/>
      <c r="K142" s="451"/>
      <c r="L142" s="452"/>
      <c r="M142" s="453"/>
      <c r="N142" s="454" t="s">
        <v>580</v>
      </c>
      <c r="O142" s="455"/>
      <c r="P142" s="451"/>
      <c r="Q142" s="452"/>
      <c r="R142" s="453"/>
      <c r="S142" s="454" t="s">
        <v>580</v>
      </c>
      <c r="T142" s="455"/>
      <c r="U142" s="451"/>
      <c r="V142" s="452"/>
      <c r="W142" s="453"/>
      <c r="X142" s="454" t="s">
        <v>565</v>
      </c>
      <c r="Y142" s="456"/>
    </row>
    <row r="143" customFormat="false" ht="12" hidden="false" customHeight="true" outlineLevel="0" collapsed="false">
      <c r="A143" s="443"/>
      <c r="B143" s="418"/>
      <c r="C143" s="449"/>
      <c r="D143" s="443"/>
      <c r="E143" s="450"/>
      <c r="F143" s="443" t="s">
        <v>1112</v>
      </c>
      <c r="G143" s="445" t="s">
        <v>1077</v>
      </c>
      <c r="I143" s="445" t="s">
        <v>1120</v>
      </c>
      <c r="J143" s="446" t="s">
        <v>1876</v>
      </c>
      <c r="K143" s="443" t="s">
        <v>1114</v>
      </c>
      <c r="L143" s="445" t="s">
        <v>1070</v>
      </c>
      <c r="N143" s="445" t="s">
        <v>1120</v>
      </c>
      <c r="O143" s="446" t="s">
        <v>1877</v>
      </c>
      <c r="P143" s="443"/>
      <c r="Q143" s="445" t="s">
        <v>1878</v>
      </c>
      <c r="S143" s="445" t="s">
        <v>1101</v>
      </c>
      <c r="T143" s="467" t="s">
        <v>1121</v>
      </c>
      <c r="U143" s="443"/>
      <c r="V143" s="445" t="s">
        <v>1088</v>
      </c>
      <c r="X143" s="445" t="s">
        <v>1101</v>
      </c>
      <c r="Y143" s="458" t="s">
        <v>1121</v>
      </c>
    </row>
    <row r="144" customFormat="false" ht="12" hidden="false" customHeight="true" outlineLevel="0" collapsed="false">
      <c r="A144" s="459"/>
      <c r="B144" s="460"/>
      <c r="C144" s="461"/>
      <c r="D144" s="459"/>
      <c r="E144" s="462"/>
      <c r="F144" s="459"/>
      <c r="G144" s="463"/>
      <c r="H144" s="460"/>
      <c r="I144" s="464" t="s">
        <v>385</v>
      </c>
      <c r="J144" s="465"/>
      <c r="K144" s="459"/>
      <c r="L144" s="463"/>
      <c r="M144" s="460"/>
      <c r="N144" s="464" t="s">
        <v>568</v>
      </c>
      <c r="O144" s="465"/>
      <c r="P144" s="459"/>
      <c r="Q144" s="463"/>
      <c r="R144" s="460"/>
      <c r="S144" s="464" t="s">
        <v>110</v>
      </c>
      <c r="T144" s="465"/>
      <c r="U144" s="459"/>
      <c r="V144" s="463"/>
      <c r="W144" s="460"/>
      <c r="X144" s="464" t="s">
        <v>68</v>
      </c>
      <c r="Y144" s="466"/>
    </row>
    <row r="145" customFormat="false" ht="12" hidden="false" customHeight="true" outlineLevel="0" collapsed="false">
      <c r="A145" s="441" t="s">
        <v>1568</v>
      </c>
      <c r="B145" s="418"/>
      <c r="C145" s="442" t="s">
        <v>1143</v>
      </c>
      <c r="D145" s="443" t="s">
        <v>1099</v>
      </c>
      <c r="E145" s="450"/>
      <c r="F145" s="443" t="s">
        <v>1100</v>
      </c>
      <c r="G145" s="445" t="s">
        <v>1077</v>
      </c>
      <c r="I145" s="445" t="s">
        <v>1120</v>
      </c>
      <c r="J145" s="446" t="s">
        <v>1879</v>
      </c>
      <c r="K145" s="443" t="s">
        <v>1103</v>
      </c>
      <c r="L145" s="445" t="s">
        <v>823</v>
      </c>
      <c r="N145" s="445" t="s">
        <v>1104</v>
      </c>
      <c r="O145" s="446" t="s">
        <v>1880</v>
      </c>
      <c r="P145" s="443" t="s">
        <v>1106</v>
      </c>
      <c r="Q145" s="445" t="s">
        <v>1063</v>
      </c>
      <c r="S145" s="445" t="s">
        <v>1120</v>
      </c>
      <c r="T145" s="446" t="s">
        <v>1881</v>
      </c>
      <c r="U145" s="443" t="s">
        <v>1109</v>
      </c>
      <c r="V145" s="445" t="s">
        <v>1055</v>
      </c>
      <c r="X145" s="445" t="s">
        <v>1101</v>
      </c>
      <c r="Y145" s="447" t="s">
        <v>1882</v>
      </c>
    </row>
    <row r="146" customFormat="false" ht="12" hidden="false" customHeight="true" outlineLevel="0" collapsed="false">
      <c r="A146" s="471" t="s">
        <v>1883</v>
      </c>
      <c r="B146" s="471"/>
      <c r="C146" s="449"/>
      <c r="D146" s="443"/>
      <c r="E146" s="450"/>
      <c r="F146" s="451"/>
      <c r="G146" s="452"/>
      <c r="H146" s="453"/>
      <c r="I146" s="454" t="s">
        <v>385</v>
      </c>
      <c r="J146" s="455"/>
      <c r="K146" s="451"/>
      <c r="L146" s="452"/>
      <c r="M146" s="453"/>
      <c r="N146" s="454" t="s">
        <v>580</v>
      </c>
      <c r="O146" s="455"/>
      <c r="P146" s="451"/>
      <c r="Q146" s="452"/>
      <c r="R146" s="453"/>
      <c r="S146" s="454" t="s">
        <v>568</v>
      </c>
      <c r="T146" s="455"/>
      <c r="U146" s="451"/>
      <c r="V146" s="452"/>
      <c r="W146" s="453"/>
      <c r="X146" s="454" t="s">
        <v>676</v>
      </c>
      <c r="Y146" s="456"/>
    </row>
    <row r="147" customFormat="false" ht="12" hidden="false" customHeight="true" outlineLevel="0" collapsed="false">
      <c r="A147" s="443"/>
      <c r="B147" s="418"/>
      <c r="C147" s="449"/>
      <c r="D147" s="443"/>
      <c r="E147" s="450"/>
      <c r="F147" s="443" t="s">
        <v>1112</v>
      </c>
      <c r="G147" s="445" t="s">
        <v>1070</v>
      </c>
      <c r="I147" s="445" t="s">
        <v>1120</v>
      </c>
      <c r="J147" s="446" t="s">
        <v>1884</v>
      </c>
      <c r="K147" s="443"/>
      <c r="L147" s="445" t="s">
        <v>1083</v>
      </c>
      <c r="N147" s="445" t="s">
        <v>1104</v>
      </c>
      <c r="O147" s="467" t="s">
        <v>1885</v>
      </c>
      <c r="P147" s="443"/>
      <c r="Q147" s="445"/>
      <c r="S147" s="445"/>
      <c r="T147" s="470"/>
      <c r="U147" s="443"/>
      <c r="V147" s="445"/>
      <c r="X147" s="445"/>
      <c r="Y147" s="468"/>
    </row>
    <row r="148" customFormat="false" ht="12" hidden="false" customHeight="true" outlineLevel="0" collapsed="false">
      <c r="A148" s="459"/>
      <c r="B148" s="460"/>
      <c r="C148" s="461"/>
      <c r="D148" s="459"/>
      <c r="E148" s="462"/>
      <c r="F148" s="459"/>
      <c r="G148" s="463"/>
      <c r="H148" s="460"/>
      <c r="I148" s="464" t="s">
        <v>568</v>
      </c>
      <c r="J148" s="465"/>
      <c r="K148" s="459"/>
      <c r="L148" s="463"/>
      <c r="M148" s="460"/>
      <c r="N148" s="464" t="s">
        <v>978</v>
      </c>
      <c r="O148" s="465"/>
      <c r="P148" s="459"/>
      <c r="Q148" s="463"/>
      <c r="R148" s="460"/>
      <c r="S148" s="463"/>
      <c r="T148" s="465"/>
      <c r="U148" s="459"/>
      <c r="V148" s="463"/>
      <c r="W148" s="460"/>
      <c r="X148" s="463"/>
      <c r="Y148" s="466"/>
    </row>
    <row r="149" customFormat="false" ht="12" hidden="false" customHeight="true" outlineLevel="0" collapsed="false">
      <c r="A149" s="443"/>
      <c r="B149" s="418"/>
      <c r="C149" s="449"/>
      <c r="D149" s="443" t="s">
        <v>1122</v>
      </c>
      <c r="E149" s="450"/>
      <c r="F149" s="443" t="s">
        <v>1100</v>
      </c>
      <c r="G149" s="445" t="s">
        <v>709</v>
      </c>
      <c r="I149" s="445" t="s">
        <v>1110</v>
      </c>
      <c r="J149" s="446" t="s">
        <v>1886</v>
      </c>
      <c r="K149" s="443" t="s">
        <v>1103</v>
      </c>
      <c r="L149" s="445" t="s">
        <v>819</v>
      </c>
      <c r="N149" s="445" t="s">
        <v>1110</v>
      </c>
      <c r="O149" s="446" t="s">
        <v>1887</v>
      </c>
      <c r="P149" s="443" t="s">
        <v>1106</v>
      </c>
      <c r="Q149" s="445" t="s">
        <v>657</v>
      </c>
      <c r="S149" s="445" t="s">
        <v>1110</v>
      </c>
      <c r="T149" s="446" t="s">
        <v>1888</v>
      </c>
      <c r="U149" s="443" t="s">
        <v>1109</v>
      </c>
      <c r="V149" s="445" t="s">
        <v>753</v>
      </c>
      <c r="X149" s="445" t="s">
        <v>1110</v>
      </c>
      <c r="Y149" s="447" t="s">
        <v>1889</v>
      </c>
    </row>
    <row r="150" customFormat="false" ht="12" hidden="false" customHeight="true" outlineLevel="0" collapsed="false">
      <c r="A150" s="448"/>
      <c r="B150" s="448"/>
      <c r="C150" s="449"/>
      <c r="D150" s="443"/>
      <c r="E150" s="450"/>
      <c r="F150" s="451"/>
      <c r="G150" s="452"/>
      <c r="H150" s="453"/>
      <c r="I150" s="454" t="s">
        <v>560</v>
      </c>
      <c r="J150" s="455"/>
      <c r="K150" s="451"/>
      <c r="L150" s="452"/>
      <c r="M150" s="453"/>
      <c r="N150" s="454" t="s">
        <v>565</v>
      </c>
      <c r="O150" s="455"/>
      <c r="P150" s="451"/>
      <c r="Q150" s="452"/>
      <c r="R150" s="453"/>
      <c r="S150" s="454" t="s">
        <v>593</v>
      </c>
      <c r="T150" s="455"/>
      <c r="U150" s="451"/>
      <c r="V150" s="452"/>
      <c r="W150" s="453"/>
      <c r="X150" s="454" t="s">
        <v>560</v>
      </c>
      <c r="Y150" s="456"/>
    </row>
    <row r="151" customFormat="false" ht="12" hidden="false" customHeight="true" outlineLevel="0" collapsed="false">
      <c r="A151" s="443"/>
      <c r="B151" s="418"/>
      <c r="C151" s="449"/>
      <c r="D151" s="443"/>
      <c r="E151" s="450"/>
      <c r="F151" s="443" t="s">
        <v>1112</v>
      </c>
      <c r="G151" s="445" t="s">
        <v>820</v>
      </c>
      <c r="I151" s="445" t="s">
        <v>1110</v>
      </c>
      <c r="J151" s="446" t="s">
        <v>1890</v>
      </c>
      <c r="K151" s="443" t="s">
        <v>1114</v>
      </c>
      <c r="L151" s="445" t="s">
        <v>1047</v>
      </c>
      <c r="N151" s="445" t="s">
        <v>1101</v>
      </c>
      <c r="O151" s="446" t="s">
        <v>1891</v>
      </c>
      <c r="P151" s="443" t="s">
        <v>1117</v>
      </c>
      <c r="Q151" s="445" t="s">
        <v>822</v>
      </c>
      <c r="S151" s="445" t="s">
        <v>1104</v>
      </c>
      <c r="T151" s="446" t="s">
        <v>1892</v>
      </c>
      <c r="U151" s="443" t="s">
        <v>1131</v>
      </c>
      <c r="V151" s="445" t="s">
        <v>821</v>
      </c>
      <c r="X151" s="445" t="s">
        <v>1104</v>
      </c>
      <c r="Y151" s="447" t="s">
        <v>1893</v>
      </c>
    </row>
    <row r="152" customFormat="false" ht="12" hidden="false" customHeight="true" outlineLevel="0" collapsed="false">
      <c r="A152" s="459"/>
      <c r="B152" s="460"/>
      <c r="C152" s="461"/>
      <c r="D152" s="459"/>
      <c r="E152" s="462"/>
      <c r="F152" s="459"/>
      <c r="G152" s="463"/>
      <c r="H152" s="460"/>
      <c r="I152" s="464" t="s">
        <v>565</v>
      </c>
      <c r="J152" s="465"/>
      <c r="K152" s="459"/>
      <c r="L152" s="463"/>
      <c r="M152" s="460"/>
      <c r="N152" s="464" t="s">
        <v>68</v>
      </c>
      <c r="O152" s="465"/>
      <c r="P152" s="459"/>
      <c r="Q152" s="463"/>
      <c r="R152" s="460"/>
      <c r="S152" s="464" t="s">
        <v>580</v>
      </c>
      <c r="T152" s="465"/>
      <c r="U152" s="459"/>
      <c r="V152" s="463"/>
      <c r="W152" s="460"/>
      <c r="X152" s="464" t="s">
        <v>580</v>
      </c>
      <c r="Y152" s="466"/>
    </row>
    <row r="153" customFormat="false" ht="12" hidden="false" customHeight="true" outlineLevel="0" collapsed="false">
      <c r="A153" s="441" t="s">
        <v>1568</v>
      </c>
      <c r="B153" s="418"/>
      <c r="C153" s="442" t="s">
        <v>1098</v>
      </c>
      <c r="D153" s="443" t="s">
        <v>1099</v>
      </c>
      <c r="E153" s="444" t="s">
        <v>951</v>
      </c>
      <c r="F153" s="443" t="s">
        <v>1100</v>
      </c>
      <c r="G153" s="445" t="s">
        <v>657</v>
      </c>
      <c r="I153" s="445" t="s">
        <v>1110</v>
      </c>
      <c r="J153" s="446" t="s">
        <v>1894</v>
      </c>
      <c r="K153" s="443" t="s">
        <v>1103</v>
      </c>
      <c r="L153" s="445" t="s">
        <v>821</v>
      </c>
      <c r="N153" s="445" t="s">
        <v>1104</v>
      </c>
      <c r="O153" s="446" t="s">
        <v>1895</v>
      </c>
      <c r="P153" s="443" t="s">
        <v>1106</v>
      </c>
      <c r="Q153" s="445" t="s">
        <v>819</v>
      </c>
      <c r="S153" s="445" t="s">
        <v>1110</v>
      </c>
      <c r="T153" s="446" t="s">
        <v>1896</v>
      </c>
      <c r="U153" s="443" t="s">
        <v>1109</v>
      </c>
      <c r="V153" s="445" t="s">
        <v>1088</v>
      </c>
      <c r="X153" s="445" t="s">
        <v>1101</v>
      </c>
      <c r="Y153" s="447" t="s">
        <v>1561</v>
      </c>
    </row>
    <row r="154" customFormat="false" ht="12" hidden="false" customHeight="true" outlineLevel="0" collapsed="false">
      <c r="A154" s="471" t="s">
        <v>1897</v>
      </c>
      <c r="B154" s="471"/>
      <c r="C154" s="449"/>
      <c r="D154" s="443"/>
      <c r="E154" s="450"/>
      <c r="F154" s="451"/>
      <c r="G154" s="452"/>
      <c r="H154" s="453"/>
      <c r="I154" s="454" t="s">
        <v>593</v>
      </c>
      <c r="J154" s="455"/>
      <c r="K154" s="451"/>
      <c r="L154" s="452"/>
      <c r="M154" s="453"/>
      <c r="N154" s="454" t="s">
        <v>580</v>
      </c>
      <c r="O154" s="455"/>
      <c r="P154" s="451"/>
      <c r="Q154" s="452"/>
      <c r="R154" s="453"/>
      <c r="S154" s="454" t="s">
        <v>565</v>
      </c>
      <c r="T154" s="455"/>
      <c r="U154" s="451"/>
      <c r="V154" s="452"/>
      <c r="W154" s="453"/>
      <c r="X154" s="454" t="s">
        <v>68</v>
      </c>
      <c r="Y154" s="456"/>
    </row>
    <row r="155" customFormat="false" ht="12" hidden="false" customHeight="true" outlineLevel="0" collapsed="false">
      <c r="A155" s="443"/>
      <c r="B155" s="418"/>
      <c r="C155" s="449"/>
      <c r="D155" s="443"/>
      <c r="E155" s="450"/>
      <c r="F155" s="443" t="s">
        <v>1112</v>
      </c>
      <c r="G155" s="445" t="s">
        <v>1070</v>
      </c>
      <c r="I155" s="445" t="s">
        <v>1120</v>
      </c>
      <c r="J155" s="446" t="s">
        <v>1898</v>
      </c>
      <c r="K155" s="443" t="s">
        <v>1114</v>
      </c>
      <c r="L155" s="445" t="s">
        <v>1083</v>
      </c>
      <c r="N155" s="445" t="s">
        <v>1104</v>
      </c>
      <c r="O155" s="446" t="s">
        <v>1899</v>
      </c>
      <c r="P155" s="443" t="s">
        <v>1117</v>
      </c>
      <c r="Q155" s="445" t="s">
        <v>1077</v>
      </c>
      <c r="S155" s="445" t="s">
        <v>1120</v>
      </c>
      <c r="T155" s="446" t="s">
        <v>1900</v>
      </c>
      <c r="U155" s="443"/>
      <c r="V155" s="445" t="s">
        <v>1878</v>
      </c>
      <c r="X155" s="445" t="s">
        <v>1101</v>
      </c>
      <c r="Y155" s="458" t="s">
        <v>1121</v>
      </c>
    </row>
    <row r="156" customFormat="false" ht="12" hidden="false" customHeight="true" outlineLevel="0" collapsed="false">
      <c r="A156" s="459"/>
      <c r="B156" s="460"/>
      <c r="C156" s="461"/>
      <c r="D156" s="459"/>
      <c r="E156" s="462"/>
      <c r="F156" s="459"/>
      <c r="G156" s="463"/>
      <c r="H156" s="460"/>
      <c r="I156" s="464" t="s">
        <v>568</v>
      </c>
      <c r="J156" s="465"/>
      <c r="K156" s="459"/>
      <c r="L156" s="463"/>
      <c r="M156" s="460"/>
      <c r="N156" s="464" t="s">
        <v>978</v>
      </c>
      <c r="O156" s="465"/>
      <c r="P156" s="459"/>
      <c r="Q156" s="463"/>
      <c r="R156" s="460"/>
      <c r="S156" s="464" t="s">
        <v>385</v>
      </c>
      <c r="T156" s="465"/>
      <c r="U156" s="459"/>
      <c r="V156" s="463"/>
      <c r="W156" s="460"/>
      <c r="X156" s="464" t="s">
        <v>110</v>
      </c>
      <c r="Y156" s="466"/>
    </row>
    <row r="157" customFormat="false" ht="12" hidden="false" customHeight="true" outlineLevel="0" collapsed="false">
      <c r="A157" s="443"/>
      <c r="B157" s="418"/>
      <c r="C157" s="449"/>
      <c r="D157" s="443" t="s">
        <v>1122</v>
      </c>
      <c r="E157" s="444" t="s">
        <v>923</v>
      </c>
      <c r="F157" s="443" t="s">
        <v>1100</v>
      </c>
      <c r="G157" s="445" t="s">
        <v>709</v>
      </c>
      <c r="I157" s="445" t="s">
        <v>1110</v>
      </c>
      <c r="J157" s="446" t="s">
        <v>1844</v>
      </c>
      <c r="K157" s="443" t="s">
        <v>1103</v>
      </c>
      <c r="L157" s="445" t="s">
        <v>820</v>
      </c>
      <c r="N157" s="445" t="s">
        <v>1110</v>
      </c>
      <c r="O157" s="446" t="s">
        <v>1901</v>
      </c>
      <c r="P157" s="443" t="s">
        <v>1106</v>
      </c>
      <c r="Q157" s="445" t="s">
        <v>753</v>
      </c>
      <c r="S157" s="445" t="s">
        <v>1110</v>
      </c>
      <c r="T157" s="446" t="s">
        <v>1902</v>
      </c>
      <c r="U157" s="443" t="s">
        <v>1109</v>
      </c>
      <c r="V157" s="445" t="s">
        <v>1047</v>
      </c>
      <c r="X157" s="445" t="s">
        <v>1101</v>
      </c>
      <c r="Y157" s="447" t="s">
        <v>1903</v>
      </c>
    </row>
    <row r="158" customFormat="false" ht="12" hidden="false" customHeight="true" outlineLevel="0" collapsed="false">
      <c r="A158" s="448"/>
      <c r="B158" s="448"/>
      <c r="C158" s="449"/>
      <c r="D158" s="443"/>
      <c r="E158" s="450"/>
      <c r="F158" s="451"/>
      <c r="G158" s="452"/>
      <c r="H158" s="453"/>
      <c r="I158" s="454" t="s">
        <v>560</v>
      </c>
      <c r="J158" s="455"/>
      <c r="K158" s="451"/>
      <c r="L158" s="452"/>
      <c r="M158" s="453"/>
      <c r="N158" s="454" t="s">
        <v>565</v>
      </c>
      <c r="O158" s="455"/>
      <c r="P158" s="451"/>
      <c r="Q158" s="452"/>
      <c r="R158" s="453"/>
      <c r="S158" s="454" t="s">
        <v>560</v>
      </c>
      <c r="T158" s="455"/>
      <c r="U158" s="451"/>
      <c r="V158" s="452"/>
      <c r="W158" s="453"/>
      <c r="X158" s="454" t="s">
        <v>68</v>
      </c>
      <c r="Y158" s="456"/>
    </row>
    <row r="159" customFormat="false" ht="12" hidden="false" customHeight="true" outlineLevel="0" collapsed="false">
      <c r="A159" s="443"/>
      <c r="B159" s="418"/>
      <c r="C159" s="449"/>
      <c r="D159" s="443"/>
      <c r="E159" s="450"/>
      <c r="F159" s="443" t="s">
        <v>1112</v>
      </c>
      <c r="G159" s="445" t="s">
        <v>822</v>
      </c>
      <c r="I159" s="445" t="s">
        <v>1104</v>
      </c>
      <c r="J159" s="446" t="s">
        <v>1904</v>
      </c>
      <c r="K159" s="443" t="s">
        <v>1114</v>
      </c>
      <c r="L159" s="445" t="s">
        <v>1055</v>
      </c>
      <c r="N159" s="445" t="s">
        <v>1101</v>
      </c>
      <c r="O159" s="446" t="s">
        <v>1905</v>
      </c>
      <c r="P159" s="443" t="s">
        <v>1117</v>
      </c>
      <c r="Q159" s="445" t="s">
        <v>823</v>
      </c>
      <c r="S159" s="445" t="s">
        <v>1104</v>
      </c>
      <c r="T159" s="446" t="s">
        <v>1906</v>
      </c>
      <c r="U159" s="443" t="s">
        <v>1131</v>
      </c>
      <c r="V159" s="445" t="s">
        <v>1063</v>
      </c>
      <c r="X159" s="445" t="s">
        <v>1120</v>
      </c>
      <c r="Y159" s="447" t="s">
        <v>1907</v>
      </c>
    </row>
    <row r="160" customFormat="false" ht="12" hidden="false" customHeight="true" outlineLevel="0" collapsed="false">
      <c r="A160" s="459"/>
      <c r="B160" s="460"/>
      <c r="C160" s="461"/>
      <c r="D160" s="459"/>
      <c r="E160" s="462"/>
      <c r="F160" s="459"/>
      <c r="G160" s="463"/>
      <c r="H160" s="460"/>
      <c r="I160" s="464" t="s">
        <v>580</v>
      </c>
      <c r="J160" s="465"/>
      <c r="K160" s="459"/>
      <c r="L160" s="463"/>
      <c r="M160" s="460"/>
      <c r="N160" s="464" t="s">
        <v>676</v>
      </c>
      <c r="O160" s="465"/>
      <c r="P160" s="459"/>
      <c r="Q160" s="463"/>
      <c r="R160" s="460"/>
      <c r="S160" s="464" t="s">
        <v>580</v>
      </c>
      <c r="T160" s="465"/>
      <c r="U160" s="459"/>
      <c r="V160" s="463"/>
      <c r="W160" s="460"/>
      <c r="X160" s="464" t="s">
        <v>568</v>
      </c>
      <c r="Y160" s="466"/>
    </row>
    <row r="161" customFormat="false" ht="12" hidden="false" customHeight="true" outlineLevel="0" collapsed="false">
      <c r="A161" s="418"/>
      <c r="B161" s="418"/>
      <c r="C161" s="472"/>
      <c r="D161" s="418"/>
    </row>
    <row r="162" customFormat="false" ht="12" hidden="false" customHeight="false" outlineLevel="0" collapsed="false">
      <c r="A162" s="418"/>
      <c r="B162" s="418"/>
      <c r="C162" s="472"/>
      <c r="D162" s="418"/>
    </row>
    <row r="163" customFormat="false" ht="12" hidden="false" customHeight="false" outlineLevel="0" collapsed="false">
      <c r="A163" s="418"/>
      <c r="B163" s="418"/>
      <c r="C163" s="472"/>
      <c r="D163" s="418"/>
    </row>
    <row r="164" customFormat="false" ht="12" hidden="false" customHeight="false" outlineLevel="0" collapsed="false">
      <c r="A164" s="418"/>
      <c r="B164" s="418"/>
      <c r="C164" s="472"/>
      <c r="D164" s="418"/>
    </row>
    <row r="165" customFormat="false" ht="12" hidden="false" customHeight="false" outlineLevel="0" collapsed="false">
      <c r="A165" s="418"/>
      <c r="B165" s="418"/>
      <c r="C165" s="472"/>
      <c r="D165" s="418"/>
    </row>
    <row r="166" customFormat="false" ht="12" hidden="false" customHeight="false" outlineLevel="0" collapsed="false">
      <c r="A166" s="418"/>
      <c r="B166" s="418"/>
      <c r="C166" s="472"/>
      <c r="D166" s="418"/>
    </row>
  </sheetData>
  <mergeCells count="45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0:B10"/>
    <mergeCell ref="A14:B14"/>
    <mergeCell ref="A18:B18"/>
    <mergeCell ref="A22:B22"/>
    <mergeCell ref="A26:B26"/>
    <mergeCell ref="A30:B30"/>
    <mergeCell ref="A34:B34"/>
    <mergeCell ref="A38:B38"/>
    <mergeCell ref="A42:B42"/>
    <mergeCell ref="A46:B46"/>
    <mergeCell ref="A50:B50"/>
    <mergeCell ref="A54:B54"/>
    <mergeCell ref="A60:B60"/>
    <mergeCell ref="A66:B66"/>
    <mergeCell ref="A70:B70"/>
    <mergeCell ref="A74:B74"/>
    <mergeCell ref="A78:B78"/>
    <mergeCell ref="A82:B82"/>
    <mergeCell ref="A86:B86"/>
    <mergeCell ref="A90:B90"/>
    <mergeCell ref="A94:B94"/>
    <mergeCell ref="A98:B98"/>
    <mergeCell ref="A102:B102"/>
    <mergeCell ref="A106:B106"/>
    <mergeCell ref="A112:B112"/>
    <mergeCell ref="A124:B124"/>
    <mergeCell ref="A128:B128"/>
    <mergeCell ref="A132:B132"/>
    <mergeCell ref="A138:B138"/>
    <mergeCell ref="A142:B142"/>
    <mergeCell ref="A146:B146"/>
    <mergeCell ref="A150:B150"/>
    <mergeCell ref="A154:B154"/>
    <mergeCell ref="A158:B158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9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3" activeCellId="0" sqref="A23"/>
    </sheetView>
  </sheetViews>
  <sheetFormatPr defaultColWidth="7.9921875" defaultRowHeight="12" zeroHeight="false" outlineLevelRow="0" outlineLevelCol="0"/>
  <cols>
    <col collapsed="false" customWidth="true" hidden="false" outlineLevel="0" max="1" min="1" style="415" width="6.12"/>
    <col collapsed="false" customWidth="true" hidden="false" outlineLevel="0" max="2" min="2" style="415" width="7.24"/>
    <col collapsed="false" customWidth="true" hidden="false" outlineLevel="0" max="3" min="3" style="416" width="5.25"/>
    <col collapsed="false" customWidth="true" hidden="false" outlineLevel="0" max="4" min="4" style="418" width="4.12"/>
    <col collapsed="false" customWidth="true" hidden="false" outlineLevel="0" max="5" min="5" style="417" width="5.36"/>
    <col collapsed="false" customWidth="true" hidden="false" outlineLevel="0" max="6" min="6" style="418" width="2.62"/>
    <col collapsed="false" customWidth="true" hidden="false" outlineLevel="0" max="7" min="7" style="418" width="11.62"/>
    <col collapsed="false" customWidth="true" hidden="false" outlineLevel="0" max="8" min="8" style="419" width="1.87"/>
    <col collapsed="false" customWidth="true" hidden="false" outlineLevel="0" max="9" min="9" style="418" width="12.86"/>
    <col collapsed="false" customWidth="true" hidden="false" outlineLevel="0" max="10" min="10" style="417" width="8.62"/>
    <col collapsed="false" customWidth="true" hidden="false" outlineLevel="0" max="11" min="11" style="418" width="2.62"/>
    <col collapsed="false" customWidth="true" hidden="false" outlineLevel="0" max="12" min="12" style="418" width="11.62"/>
    <col collapsed="false" customWidth="true" hidden="false" outlineLevel="0" max="13" min="13" style="419" width="1.87"/>
    <col collapsed="false" customWidth="true" hidden="false" outlineLevel="0" max="14" min="14" style="418" width="12.86"/>
    <col collapsed="false" customWidth="true" hidden="false" outlineLevel="0" max="15" min="15" style="417" width="8.62"/>
    <col collapsed="false" customWidth="true" hidden="false" outlineLevel="0" max="16" min="16" style="418" width="2.62"/>
    <col collapsed="false" customWidth="true" hidden="false" outlineLevel="0" max="17" min="17" style="418" width="11.62"/>
    <col collapsed="false" customWidth="true" hidden="false" outlineLevel="0" max="18" min="18" style="419" width="1.87"/>
    <col collapsed="false" customWidth="true" hidden="false" outlineLevel="0" max="19" min="19" style="418" width="12.86"/>
    <col collapsed="false" customWidth="true" hidden="false" outlineLevel="0" max="20" min="20" style="417" width="8.62"/>
    <col collapsed="false" customWidth="true" hidden="false" outlineLevel="0" max="21" min="21" style="418" width="2.62"/>
    <col collapsed="false" customWidth="true" hidden="false" outlineLevel="0" max="22" min="22" style="418" width="11.62"/>
    <col collapsed="false" customWidth="true" hidden="false" outlineLevel="0" max="23" min="23" style="419" width="1.87"/>
    <col collapsed="false" customWidth="true" hidden="false" outlineLevel="0" max="24" min="24" style="418" width="12.86"/>
    <col collapsed="false" customWidth="true" hidden="false" outlineLevel="0" max="25" min="25" style="417" width="8.62"/>
    <col collapsed="false" customWidth="false" hidden="false" outlineLevel="0" max="30" min="26" style="420" width="7.99"/>
    <col collapsed="false" customWidth="false" hidden="false" outlineLevel="0" max="257" min="31" style="418" width="7.99"/>
  </cols>
  <sheetData>
    <row r="1" customFormat="false" ht="14.25" hidden="false" customHeight="true" outlineLevel="0" collapsed="false">
      <c r="A1" s="473"/>
      <c r="B1" s="474"/>
      <c r="C1" s="475"/>
      <c r="D1" s="424"/>
      <c r="E1" s="425"/>
      <c r="F1" s="424"/>
      <c r="G1" s="424"/>
      <c r="H1" s="426"/>
      <c r="I1" s="427" t="s">
        <v>1908</v>
      </c>
      <c r="J1" s="427"/>
      <c r="K1" s="427"/>
      <c r="L1" s="427"/>
      <c r="M1" s="427"/>
      <c r="N1" s="427"/>
      <c r="O1" s="427"/>
      <c r="P1" s="427"/>
      <c r="Q1" s="427"/>
      <c r="R1" s="427"/>
      <c r="S1" s="427"/>
      <c r="T1" s="427"/>
    </row>
    <row r="2" customFormat="false" ht="12" hidden="false" customHeight="true" outlineLevel="0" collapsed="false">
      <c r="B2" s="476"/>
      <c r="C2" s="475"/>
      <c r="D2" s="424"/>
      <c r="E2" s="425"/>
      <c r="F2" s="424"/>
      <c r="G2" s="424"/>
      <c r="H2" s="426"/>
      <c r="V2" s="419"/>
      <c r="X2" s="419"/>
    </row>
    <row r="3" customFormat="false" ht="12" hidden="false" customHeight="true" outlineLevel="0" collapsed="false">
      <c r="A3" s="428"/>
      <c r="B3" s="429"/>
      <c r="C3" s="430"/>
      <c r="D3" s="428"/>
      <c r="E3" s="431"/>
      <c r="F3" s="432" t="s">
        <v>842</v>
      </c>
      <c r="G3" s="433"/>
      <c r="H3" s="429"/>
      <c r="I3" s="433"/>
      <c r="J3" s="433"/>
      <c r="K3" s="432" t="s">
        <v>842</v>
      </c>
      <c r="L3" s="433"/>
      <c r="M3" s="429"/>
      <c r="N3" s="433"/>
      <c r="O3" s="433"/>
      <c r="P3" s="432" t="s">
        <v>842</v>
      </c>
      <c r="Q3" s="433"/>
      <c r="R3" s="429"/>
      <c r="S3" s="433"/>
      <c r="T3" s="433"/>
      <c r="U3" s="432" t="s">
        <v>842</v>
      </c>
      <c r="V3" s="433"/>
      <c r="W3" s="429"/>
      <c r="X3" s="433"/>
      <c r="Y3" s="434"/>
    </row>
    <row r="4" customFormat="false" ht="12" hidden="false" customHeight="true" outlineLevel="0" collapsed="false">
      <c r="A4" s="435" t="s">
        <v>1090</v>
      </c>
      <c r="B4" s="435"/>
      <c r="C4" s="436" t="s">
        <v>1091</v>
      </c>
      <c r="D4" s="435" t="s">
        <v>1092</v>
      </c>
      <c r="E4" s="437" t="s">
        <v>1093</v>
      </c>
      <c r="F4" s="432"/>
      <c r="G4" s="438" t="s">
        <v>1094</v>
      </c>
      <c r="H4" s="438"/>
      <c r="I4" s="438" t="s">
        <v>1095</v>
      </c>
      <c r="J4" s="439" t="s">
        <v>1096</v>
      </c>
      <c r="K4" s="432"/>
      <c r="L4" s="438" t="s">
        <v>1094</v>
      </c>
      <c r="M4" s="438"/>
      <c r="N4" s="438" t="s">
        <v>1095</v>
      </c>
      <c r="O4" s="439" t="s">
        <v>1096</v>
      </c>
      <c r="P4" s="432"/>
      <c r="Q4" s="438" t="s">
        <v>1094</v>
      </c>
      <c r="R4" s="438"/>
      <c r="S4" s="438" t="s">
        <v>1095</v>
      </c>
      <c r="T4" s="439" t="s">
        <v>1096</v>
      </c>
      <c r="U4" s="432"/>
      <c r="V4" s="438" t="s">
        <v>1094</v>
      </c>
      <c r="W4" s="438"/>
      <c r="X4" s="438" t="s">
        <v>1095</v>
      </c>
      <c r="Y4" s="440" t="s">
        <v>1096</v>
      </c>
    </row>
    <row r="5" customFormat="false" ht="12" hidden="false" customHeight="true" outlineLevel="0" collapsed="false">
      <c r="A5" s="441" t="s">
        <v>1097</v>
      </c>
      <c r="B5" s="418"/>
      <c r="C5" s="442" t="s">
        <v>1098</v>
      </c>
      <c r="D5" s="443"/>
      <c r="E5" s="444"/>
      <c r="F5" s="443" t="s">
        <v>1100</v>
      </c>
      <c r="G5" s="445" t="s">
        <v>304</v>
      </c>
      <c r="I5" s="445" t="s">
        <v>1101</v>
      </c>
      <c r="J5" s="446" t="s">
        <v>1909</v>
      </c>
      <c r="K5" s="443" t="s">
        <v>1103</v>
      </c>
      <c r="L5" s="445" t="s">
        <v>305</v>
      </c>
      <c r="N5" s="445" t="s">
        <v>1110</v>
      </c>
      <c r="O5" s="446" t="s">
        <v>1909</v>
      </c>
      <c r="P5" s="443" t="s">
        <v>1106</v>
      </c>
      <c r="Q5" s="445" t="s">
        <v>307</v>
      </c>
      <c r="S5" s="445" t="s">
        <v>1110</v>
      </c>
      <c r="T5" s="446" t="s">
        <v>1909</v>
      </c>
      <c r="U5" s="443" t="s">
        <v>1109</v>
      </c>
      <c r="V5" s="445" t="s">
        <v>308</v>
      </c>
      <c r="X5" s="445" t="s">
        <v>1104</v>
      </c>
      <c r="Y5" s="447" t="s">
        <v>1909</v>
      </c>
    </row>
    <row r="6" customFormat="false" ht="12" hidden="false" customHeight="true" outlineLevel="0" collapsed="false">
      <c r="A6" s="471" t="s">
        <v>299</v>
      </c>
      <c r="B6" s="471"/>
      <c r="C6" s="442"/>
      <c r="D6" s="443"/>
      <c r="E6" s="444"/>
      <c r="F6" s="451"/>
      <c r="G6" s="452"/>
      <c r="H6" s="453"/>
      <c r="I6" s="454" t="s">
        <v>76</v>
      </c>
      <c r="J6" s="477"/>
      <c r="K6" s="451"/>
      <c r="L6" s="452"/>
      <c r="M6" s="453"/>
      <c r="N6" s="454" t="s">
        <v>306</v>
      </c>
      <c r="O6" s="477"/>
      <c r="P6" s="451"/>
      <c r="Q6" s="452"/>
      <c r="R6" s="453"/>
      <c r="S6" s="454" t="s">
        <v>167</v>
      </c>
      <c r="T6" s="477"/>
      <c r="U6" s="451"/>
      <c r="V6" s="452"/>
      <c r="W6" s="453"/>
      <c r="X6" s="454" t="s">
        <v>74</v>
      </c>
      <c r="Y6" s="478"/>
    </row>
    <row r="7" customFormat="false" ht="12" hidden="false" customHeight="true" outlineLevel="0" collapsed="false">
      <c r="A7" s="443"/>
      <c r="B7" s="418"/>
      <c r="C7" s="442"/>
      <c r="D7" s="443"/>
      <c r="E7" s="444"/>
      <c r="F7" s="443" t="s">
        <v>1112</v>
      </c>
      <c r="G7" s="445" t="s">
        <v>309</v>
      </c>
      <c r="I7" s="445" t="s">
        <v>1120</v>
      </c>
      <c r="J7" s="446" t="s">
        <v>1910</v>
      </c>
      <c r="K7" s="443" t="s">
        <v>1114</v>
      </c>
      <c r="L7" s="445" t="s">
        <v>310</v>
      </c>
      <c r="N7" s="445" t="s">
        <v>1110</v>
      </c>
      <c r="O7" s="446" t="s">
        <v>1911</v>
      </c>
      <c r="P7" s="443" t="s">
        <v>1117</v>
      </c>
      <c r="Q7" s="445" t="s">
        <v>311</v>
      </c>
      <c r="S7" s="445" t="s">
        <v>1104</v>
      </c>
      <c r="T7" s="446" t="s">
        <v>1911</v>
      </c>
      <c r="U7" s="443" t="s">
        <v>1131</v>
      </c>
      <c r="V7" s="445" t="s">
        <v>313</v>
      </c>
      <c r="X7" s="445" t="s">
        <v>1101</v>
      </c>
      <c r="Y7" s="447" t="s">
        <v>1912</v>
      </c>
    </row>
    <row r="8" customFormat="false" ht="12" hidden="false" customHeight="true" outlineLevel="0" collapsed="false">
      <c r="A8" s="443"/>
      <c r="B8" s="418"/>
      <c r="C8" s="442"/>
      <c r="D8" s="443"/>
      <c r="E8" s="444"/>
      <c r="F8" s="451"/>
      <c r="G8" s="452"/>
      <c r="H8" s="453"/>
      <c r="I8" s="454" t="s">
        <v>116</v>
      </c>
      <c r="J8" s="477"/>
      <c r="K8" s="451"/>
      <c r="L8" s="452"/>
      <c r="M8" s="453"/>
      <c r="N8" s="454" t="s">
        <v>167</v>
      </c>
      <c r="O8" s="477"/>
      <c r="P8" s="451"/>
      <c r="Q8" s="452"/>
      <c r="R8" s="453"/>
      <c r="S8" s="454" t="s">
        <v>312</v>
      </c>
      <c r="T8" s="477"/>
      <c r="U8" s="451"/>
      <c r="V8" s="452"/>
      <c r="W8" s="453"/>
      <c r="X8" s="454" t="s">
        <v>314</v>
      </c>
      <c r="Y8" s="478"/>
    </row>
    <row r="9" customFormat="false" ht="12" hidden="false" customHeight="true" outlineLevel="0" collapsed="false">
      <c r="A9" s="443"/>
      <c r="B9" s="418"/>
      <c r="C9" s="442"/>
      <c r="D9" s="443"/>
      <c r="E9" s="444"/>
      <c r="F9" s="443" t="s">
        <v>1253</v>
      </c>
      <c r="G9" s="445" t="s">
        <v>1913</v>
      </c>
      <c r="I9" s="445" t="s">
        <v>1110</v>
      </c>
      <c r="J9" s="446" t="s">
        <v>1912</v>
      </c>
      <c r="K9" s="443" t="s">
        <v>1253</v>
      </c>
      <c r="L9" s="445" t="s">
        <v>1301</v>
      </c>
      <c r="N9" s="445" t="s">
        <v>1110</v>
      </c>
      <c r="O9" s="446" t="s">
        <v>1912</v>
      </c>
      <c r="P9" s="443" t="s">
        <v>1253</v>
      </c>
      <c r="Q9" s="445" t="s">
        <v>1914</v>
      </c>
      <c r="S9" s="445" t="s">
        <v>1120</v>
      </c>
      <c r="T9" s="446" t="s">
        <v>1912</v>
      </c>
      <c r="U9" s="443" t="s">
        <v>492</v>
      </c>
      <c r="V9" s="445" t="s">
        <v>1915</v>
      </c>
      <c r="X9" s="445" t="s">
        <v>1110</v>
      </c>
      <c r="Y9" s="447" t="s">
        <v>1916</v>
      </c>
    </row>
    <row r="10" customFormat="false" ht="12" hidden="false" customHeight="true" outlineLevel="0" collapsed="false">
      <c r="A10" s="443"/>
      <c r="B10" s="418"/>
      <c r="C10" s="442"/>
      <c r="D10" s="443"/>
      <c r="E10" s="444"/>
      <c r="F10" s="451"/>
      <c r="G10" s="452"/>
      <c r="H10" s="453"/>
      <c r="I10" s="454" t="s">
        <v>288</v>
      </c>
      <c r="J10" s="477"/>
      <c r="K10" s="451"/>
      <c r="L10" s="452"/>
      <c r="M10" s="453"/>
      <c r="N10" s="454" t="s">
        <v>1152</v>
      </c>
      <c r="O10" s="477"/>
      <c r="P10" s="451"/>
      <c r="Q10" s="452"/>
      <c r="R10" s="453"/>
      <c r="S10" s="454" t="s">
        <v>116</v>
      </c>
      <c r="T10" s="477"/>
      <c r="U10" s="451"/>
      <c r="V10" s="452"/>
      <c r="W10" s="453"/>
      <c r="X10" s="454" t="s">
        <v>418</v>
      </c>
      <c r="Y10" s="478"/>
    </row>
    <row r="11" customFormat="false" ht="12" hidden="false" customHeight="true" outlineLevel="0" collapsed="false">
      <c r="A11" s="443"/>
      <c r="B11" s="418"/>
      <c r="C11" s="442"/>
      <c r="D11" s="443"/>
      <c r="E11" s="444"/>
      <c r="F11" s="443" t="s">
        <v>493</v>
      </c>
      <c r="G11" s="445" t="s">
        <v>1917</v>
      </c>
      <c r="I11" s="445" t="s">
        <v>1101</v>
      </c>
      <c r="J11" s="446" t="s">
        <v>1916</v>
      </c>
      <c r="K11" s="443" t="s">
        <v>493</v>
      </c>
      <c r="L11" s="445" t="s">
        <v>1918</v>
      </c>
      <c r="N11" s="445" t="s">
        <v>1101</v>
      </c>
      <c r="O11" s="446" t="s">
        <v>1916</v>
      </c>
      <c r="P11" s="443" t="s">
        <v>493</v>
      </c>
      <c r="Q11" s="445" t="s">
        <v>1919</v>
      </c>
      <c r="S11" s="445" t="s">
        <v>1104</v>
      </c>
      <c r="T11" s="446" t="s">
        <v>1916</v>
      </c>
      <c r="U11" s="443" t="s">
        <v>493</v>
      </c>
      <c r="V11" s="445" t="s">
        <v>1920</v>
      </c>
      <c r="X11" s="445" t="s">
        <v>1104</v>
      </c>
      <c r="Y11" s="447" t="s">
        <v>1916</v>
      </c>
    </row>
    <row r="12" customFormat="false" ht="12" hidden="false" customHeight="true" outlineLevel="0" collapsed="false">
      <c r="A12" s="443"/>
      <c r="B12" s="418"/>
      <c r="C12" s="442"/>
      <c r="D12" s="443"/>
      <c r="E12" s="444"/>
      <c r="F12" s="451"/>
      <c r="G12" s="452"/>
      <c r="H12" s="453"/>
      <c r="I12" s="454" t="s">
        <v>68</v>
      </c>
      <c r="J12" s="477"/>
      <c r="K12" s="451"/>
      <c r="L12" s="452"/>
      <c r="M12" s="453"/>
      <c r="N12" s="454" t="s">
        <v>1303</v>
      </c>
      <c r="O12" s="477"/>
      <c r="P12" s="451"/>
      <c r="Q12" s="452"/>
      <c r="R12" s="453"/>
      <c r="S12" s="454" t="s">
        <v>74</v>
      </c>
      <c r="T12" s="477"/>
      <c r="U12" s="451"/>
      <c r="V12" s="452"/>
      <c r="W12" s="453"/>
      <c r="X12" s="454" t="s">
        <v>580</v>
      </c>
      <c r="Y12" s="478"/>
    </row>
    <row r="13" customFormat="false" ht="12" hidden="false" customHeight="true" outlineLevel="0" collapsed="false">
      <c r="A13" s="443"/>
      <c r="B13" s="418"/>
      <c r="C13" s="442"/>
      <c r="D13" s="443"/>
      <c r="E13" s="444"/>
      <c r="F13" s="443" t="s">
        <v>497</v>
      </c>
      <c r="G13" s="445" t="s">
        <v>1921</v>
      </c>
      <c r="I13" s="445" t="s">
        <v>1110</v>
      </c>
      <c r="J13" s="446" t="s">
        <v>1916</v>
      </c>
      <c r="K13" s="443"/>
      <c r="L13" s="445" t="s">
        <v>1922</v>
      </c>
      <c r="N13" s="445" t="s">
        <v>1104</v>
      </c>
      <c r="O13" s="446"/>
      <c r="P13" s="443"/>
      <c r="Q13" s="445" t="s">
        <v>1923</v>
      </c>
      <c r="S13" s="445" t="s">
        <v>1104</v>
      </c>
      <c r="T13" s="446"/>
      <c r="U13" s="443"/>
      <c r="V13" s="445" t="s">
        <v>1924</v>
      </c>
      <c r="X13" s="445" t="s">
        <v>1120</v>
      </c>
      <c r="Y13" s="447"/>
    </row>
    <row r="14" customFormat="false" ht="12" hidden="false" customHeight="true" outlineLevel="0" collapsed="false">
      <c r="A14" s="443"/>
      <c r="B14" s="418"/>
      <c r="C14" s="442"/>
      <c r="D14" s="443"/>
      <c r="E14" s="444"/>
      <c r="F14" s="451"/>
      <c r="G14" s="452"/>
      <c r="H14" s="453"/>
      <c r="I14" s="454" t="s">
        <v>96</v>
      </c>
      <c r="J14" s="477"/>
      <c r="K14" s="451"/>
      <c r="L14" s="452"/>
      <c r="M14" s="453"/>
      <c r="N14" s="454" t="s">
        <v>580</v>
      </c>
      <c r="O14" s="477"/>
      <c r="P14" s="451"/>
      <c r="Q14" s="452"/>
      <c r="R14" s="453"/>
      <c r="S14" s="454" t="s">
        <v>1296</v>
      </c>
      <c r="T14" s="477"/>
      <c r="U14" s="451"/>
      <c r="V14" s="452"/>
      <c r="W14" s="453"/>
      <c r="X14" s="454" t="s">
        <v>402</v>
      </c>
      <c r="Y14" s="478"/>
    </row>
    <row r="15" customFormat="false" ht="12" hidden="false" customHeight="true" outlineLevel="0" collapsed="false">
      <c r="A15" s="443"/>
      <c r="B15" s="418"/>
      <c r="C15" s="442"/>
      <c r="D15" s="443"/>
      <c r="E15" s="444"/>
      <c r="F15" s="443"/>
      <c r="G15" s="445" t="s">
        <v>349</v>
      </c>
      <c r="I15" s="445" t="s">
        <v>1120</v>
      </c>
      <c r="J15" s="446"/>
      <c r="K15" s="443"/>
      <c r="L15" s="445" t="s">
        <v>1520</v>
      </c>
      <c r="N15" s="445" t="s">
        <v>1101</v>
      </c>
      <c r="O15" s="467" t="s">
        <v>1121</v>
      </c>
      <c r="P15" s="443"/>
      <c r="Q15" s="445" t="s">
        <v>457</v>
      </c>
      <c r="S15" s="445" t="s">
        <v>1101</v>
      </c>
      <c r="T15" s="467" t="s">
        <v>1121</v>
      </c>
      <c r="U15" s="443"/>
      <c r="V15" s="445" t="s">
        <v>360</v>
      </c>
      <c r="X15" s="445" t="s">
        <v>1110</v>
      </c>
      <c r="Y15" s="458" t="s">
        <v>1121</v>
      </c>
    </row>
    <row r="16" customFormat="false" ht="12" hidden="false" customHeight="true" outlineLevel="0" collapsed="false">
      <c r="A16" s="459"/>
      <c r="B16" s="460"/>
      <c r="C16" s="479"/>
      <c r="D16" s="459"/>
      <c r="E16" s="480"/>
      <c r="F16" s="459"/>
      <c r="G16" s="463"/>
      <c r="H16" s="460"/>
      <c r="I16" s="464" t="s">
        <v>116</v>
      </c>
      <c r="J16" s="481"/>
      <c r="K16" s="459"/>
      <c r="L16" s="463"/>
      <c r="M16" s="460"/>
      <c r="N16" s="464" t="s">
        <v>314</v>
      </c>
      <c r="O16" s="481"/>
      <c r="P16" s="459"/>
      <c r="Q16" s="463"/>
      <c r="R16" s="460"/>
      <c r="S16" s="464" t="s">
        <v>94</v>
      </c>
      <c r="T16" s="481"/>
      <c r="U16" s="459"/>
      <c r="V16" s="463"/>
      <c r="W16" s="460"/>
      <c r="X16" s="464" t="s">
        <v>167</v>
      </c>
      <c r="Y16" s="482"/>
    </row>
    <row r="17" customFormat="false" ht="12" hidden="false" customHeight="true" outlineLevel="0" collapsed="false">
      <c r="A17" s="441" t="s">
        <v>1097</v>
      </c>
      <c r="B17" s="418"/>
      <c r="C17" s="442" t="s">
        <v>1143</v>
      </c>
      <c r="D17" s="443"/>
      <c r="E17" s="444"/>
      <c r="F17" s="443" t="s">
        <v>1100</v>
      </c>
      <c r="G17" s="445" t="s">
        <v>77</v>
      </c>
      <c r="I17" s="445" t="s">
        <v>1120</v>
      </c>
      <c r="J17" s="446" t="s">
        <v>1925</v>
      </c>
      <c r="K17" s="443" t="s">
        <v>1103</v>
      </c>
      <c r="L17" s="445" t="s">
        <v>322</v>
      </c>
      <c r="N17" s="445" t="s">
        <v>1101</v>
      </c>
      <c r="O17" s="446" t="s">
        <v>1926</v>
      </c>
      <c r="P17" s="443" t="s">
        <v>1106</v>
      </c>
      <c r="Q17" s="445" t="s">
        <v>324</v>
      </c>
      <c r="S17" s="445" t="s">
        <v>1110</v>
      </c>
      <c r="T17" s="446" t="s">
        <v>1926</v>
      </c>
      <c r="U17" s="443" t="s">
        <v>1109</v>
      </c>
      <c r="V17" s="445" t="s">
        <v>325</v>
      </c>
      <c r="X17" s="445" t="s">
        <v>1101</v>
      </c>
      <c r="Y17" s="447" t="s">
        <v>1926</v>
      </c>
    </row>
    <row r="18" customFormat="false" ht="12" hidden="false" customHeight="true" outlineLevel="0" collapsed="false">
      <c r="A18" s="471" t="s">
        <v>315</v>
      </c>
      <c r="B18" s="471"/>
      <c r="C18" s="442"/>
      <c r="D18" s="443"/>
      <c r="E18" s="444"/>
      <c r="F18" s="451"/>
      <c r="G18" s="452"/>
      <c r="H18" s="453"/>
      <c r="I18" s="454" t="s">
        <v>78</v>
      </c>
      <c r="J18" s="477"/>
      <c r="K18" s="451"/>
      <c r="L18" s="452"/>
      <c r="M18" s="453"/>
      <c r="N18" s="454" t="s">
        <v>323</v>
      </c>
      <c r="O18" s="477"/>
      <c r="P18" s="451"/>
      <c r="Q18" s="452"/>
      <c r="R18" s="453"/>
      <c r="S18" s="454" t="s">
        <v>167</v>
      </c>
      <c r="T18" s="477"/>
      <c r="U18" s="451"/>
      <c r="V18" s="452"/>
      <c r="W18" s="453"/>
      <c r="X18" s="454" t="s">
        <v>326</v>
      </c>
      <c r="Y18" s="478"/>
    </row>
    <row r="19" customFormat="false" ht="12" hidden="false" customHeight="true" outlineLevel="0" collapsed="false">
      <c r="A19" s="443"/>
      <c r="B19" s="418"/>
      <c r="C19" s="442"/>
      <c r="D19" s="443"/>
      <c r="E19" s="444"/>
      <c r="F19" s="443" t="s">
        <v>1112</v>
      </c>
      <c r="G19" s="445" t="s">
        <v>327</v>
      </c>
      <c r="I19" s="445" t="s">
        <v>1101</v>
      </c>
      <c r="J19" s="446" t="s">
        <v>1927</v>
      </c>
      <c r="K19" s="443" t="s">
        <v>1114</v>
      </c>
      <c r="L19" s="445" t="s">
        <v>329</v>
      </c>
      <c r="N19" s="445" t="s">
        <v>1101</v>
      </c>
      <c r="O19" s="446" t="s">
        <v>1928</v>
      </c>
      <c r="P19" s="443" t="s">
        <v>1117</v>
      </c>
      <c r="Q19" s="445" t="s">
        <v>330</v>
      </c>
      <c r="S19" s="445" t="s">
        <v>1110</v>
      </c>
      <c r="T19" s="446" t="s">
        <v>1929</v>
      </c>
      <c r="U19" s="443" t="s">
        <v>1131</v>
      </c>
      <c r="V19" s="445" t="s">
        <v>331</v>
      </c>
      <c r="X19" s="445" t="s">
        <v>1104</v>
      </c>
      <c r="Y19" s="447" t="s">
        <v>1930</v>
      </c>
    </row>
    <row r="20" customFormat="false" ht="12" hidden="false" customHeight="true" outlineLevel="0" collapsed="false">
      <c r="A20" s="443"/>
      <c r="B20" s="418"/>
      <c r="C20" s="442"/>
      <c r="D20" s="443"/>
      <c r="E20" s="444"/>
      <c r="F20" s="451"/>
      <c r="G20" s="452"/>
      <c r="H20" s="453"/>
      <c r="I20" s="454" t="s">
        <v>328</v>
      </c>
      <c r="J20" s="477"/>
      <c r="K20" s="451"/>
      <c r="L20" s="452"/>
      <c r="M20" s="453"/>
      <c r="N20" s="454" t="s">
        <v>326</v>
      </c>
      <c r="O20" s="477"/>
      <c r="P20" s="451"/>
      <c r="Q20" s="452"/>
      <c r="R20" s="453"/>
      <c r="S20" s="454" t="s">
        <v>96</v>
      </c>
      <c r="T20" s="477"/>
      <c r="U20" s="451"/>
      <c r="V20" s="452"/>
      <c r="W20" s="453"/>
      <c r="X20" s="454" t="s">
        <v>332</v>
      </c>
      <c r="Y20" s="478"/>
    </row>
    <row r="21" customFormat="false" ht="12" hidden="false" customHeight="true" outlineLevel="0" collapsed="false">
      <c r="A21" s="443"/>
      <c r="B21" s="418"/>
      <c r="C21" s="442"/>
      <c r="D21" s="443"/>
      <c r="E21" s="444"/>
      <c r="F21" s="443" t="s">
        <v>1253</v>
      </c>
      <c r="G21" s="445" t="s">
        <v>1931</v>
      </c>
      <c r="I21" s="445" t="s">
        <v>1104</v>
      </c>
      <c r="J21" s="446" t="s">
        <v>1932</v>
      </c>
      <c r="K21" s="443" t="s">
        <v>490</v>
      </c>
      <c r="L21" s="445" t="s">
        <v>1933</v>
      </c>
      <c r="N21" s="445" t="s">
        <v>1101</v>
      </c>
      <c r="O21" s="446" t="s">
        <v>1932</v>
      </c>
      <c r="P21" s="443" t="s">
        <v>491</v>
      </c>
      <c r="Q21" s="445" t="s">
        <v>1934</v>
      </c>
      <c r="S21" s="445" t="s">
        <v>1110</v>
      </c>
      <c r="T21" s="446" t="s">
        <v>1932</v>
      </c>
      <c r="U21" s="443" t="s">
        <v>492</v>
      </c>
      <c r="V21" s="445" t="s">
        <v>1935</v>
      </c>
      <c r="X21" s="445" t="s">
        <v>1104</v>
      </c>
      <c r="Y21" s="447" t="s">
        <v>1932</v>
      </c>
    </row>
    <row r="22" customFormat="false" ht="12" hidden="false" customHeight="true" outlineLevel="0" collapsed="false">
      <c r="A22" s="443"/>
      <c r="B22" s="418"/>
      <c r="C22" s="442"/>
      <c r="D22" s="443"/>
      <c r="E22" s="444"/>
      <c r="F22" s="451"/>
      <c r="G22" s="452"/>
      <c r="H22" s="453"/>
      <c r="I22" s="454" t="s">
        <v>348</v>
      </c>
      <c r="J22" s="477"/>
      <c r="K22" s="451"/>
      <c r="L22" s="452"/>
      <c r="M22" s="453"/>
      <c r="N22" s="454" t="s">
        <v>328</v>
      </c>
      <c r="O22" s="477"/>
      <c r="P22" s="451"/>
      <c r="Q22" s="452"/>
      <c r="R22" s="453"/>
      <c r="S22" s="454" t="s">
        <v>96</v>
      </c>
      <c r="T22" s="477"/>
      <c r="U22" s="451"/>
      <c r="V22" s="452"/>
      <c r="W22" s="453"/>
      <c r="X22" s="454" t="s">
        <v>332</v>
      </c>
      <c r="Y22" s="478"/>
    </row>
    <row r="23" customFormat="false" ht="12" hidden="false" customHeight="true" outlineLevel="0" collapsed="false">
      <c r="A23" s="443"/>
      <c r="B23" s="418"/>
      <c r="C23" s="442"/>
      <c r="D23" s="443"/>
      <c r="E23" s="444"/>
      <c r="F23" s="443" t="s">
        <v>493</v>
      </c>
      <c r="G23" s="445" t="s">
        <v>1936</v>
      </c>
      <c r="I23" s="445" t="s">
        <v>1110</v>
      </c>
      <c r="J23" s="446" t="s">
        <v>1937</v>
      </c>
      <c r="K23" s="443"/>
      <c r="L23" s="445" t="s">
        <v>1938</v>
      </c>
      <c r="N23" s="445" t="s">
        <v>1120</v>
      </c>
      <c r="O23" s="446"/>
      <c r="P23" s="443"/>
      <c r="Q23" s="445" t="s">
        <v>1939</v>
      </c>
      <c r="S23" s="445" t="s">
        <v>1110</v>
      </c>
      <c r="T23" s="446"/>
      <c r="U23" s="443"/>
      <c r="V23" s="445" t="s">
        <v>1940</v>
      </c>
      <c r="X23" s="445" t="s">
        <v>1110</v>
      </c>
      <c r="Y23" s="447"/>
    </row>
    <row r="24" customFormat="false" ht="12" hidden="false" customHeight="true" outlineLevel="0" collapsed="false">
      <c r="A24" s="443"/>
      <c r="B24" s="418"/>
      <c r="C24" s="442"/>
      <c r="D24" s="443"/>
      <c r="E24" s="444"/>
      <c r="F24" s="451"/>
      <c r="G24" s="452"/>
      <c r="H24" s="453"/>
      <c r="I24" s="454" t="s">
        <v>366</v>
      </c>
      <c r="J24" s="477"/>
      <c r="K24" s="451"/>
      <c r="L24" s="452"/>
      <c r="M24" s="453"/>
      <c r="N24" s="454" t="s">
        <v>78</v>
      </c>
      <c r="O24" s="477"/>
      <c r="P24" s="451"/>
      <c r="Q24" s="452"/>
      <c r="R24" s="453"/>
      <c r="S24" s="454" t="s">
        <v>366</v>
      </c>
      <c r="T24" s="477"/>
      <c r="U24" s="451"/>
      <c r="V24" s="452"/>
      <c r="W24" s="453"/>
      <c r="X24" s="454" t="s">
        <v>167</v>
      </c>
      <c r="Y24" s="478"/>
    </row>
    <row r="25" customFormat="false" ht="12" hidden="false" customHeight="true" outlineLevel="0" collapsed="false">
      <c r="A25" s="443"/>
      <c r="B25" s="418"/>
      <c r="C25" s="442"/>
      <c r="D25" s="443"/>
      <c r="E25" s="444"/>
      <c r="F25" s="443"/>
      <c r="G25" s="445" t="s">
        <v>1941</v>
      </c>
      <c r="I25" s="445" t="s">
        <v>1101</v>
      </c>
      <c r="J25" s="446"/>
      <c r="K25" s="443"/>
      <c r="L25" s="445" t="s">
        <v>1942</v>
      </c>
      <c r="N25" s="445" t="s">
        <v>1104</v>
      </c>
      <c r="O25" s="446"/>
      <c r="P25" s="443"/>
      <c r="Q25" s="445" t="s">
        <v>456</v>
      </c>
      <c r="S25" s="445" t="s">
        <v>1120</v>
      </c>
      <c r="T25" s="467" t="s">
        <v>1121</v>
      </c>
      <c r="U25" s="443"/>
      <c r="V25" s="445"/>
      <c r="X25" s="445"/>
      <c r="Y25" s="447"/>
    </row>
    <row r="26" customFormat="false" ht="12" hidden="false" customHeight="true" outlineLevel="0" collapsed="false">
      <c r="A26" s="459"/>
      <c r="B26" s="460"/>
      <c r="C26" s="479"/>
      <c r="D26" s="459"/>
      <c r="E26" s="480"/>
      <c r="F26" s="459"/>
      <c r="G26" s="463"/>
      <c r="H26" s="460"/>
      <c r="I26" s="464" t="s">
        <v>326</v>
      </c>
      <c r="J26" s="481"/>
      <c r="K26" s="459"/>
      <c r="L26" s="463"/>
      <c r="M26" s="460"/>
      <c r="N26" s="464" t="s">
        <v>348</v>
      </c>
      <c r="O26" s="481"/>
      <c r="P26" s="459"/>
      <c r="Q26" s="463"/>
      <c r="R26" s="460"/>
      <c r="S26" s="464" t="s">
        <v>78</v>
      </c>
      <c r="T26" s="481"/>
      <c r="U26" s="459"/>
      <c r="V26" s="463"/>
      <c r="W26" s="460"/>
      <c r="X26" s="463"/>
      <c r="Y26" s="482"/>
    </row>
    <row r="27" customFormat="false" ht="12" hidden="false" customHeight="true" outlineLevel="0" collapsed="false">
      <c r="A27" s="441" t="s">
        <v>1097</v>
      </c>
      <c r="B27" s="418"/>
      <c r="C27" s="442" t="s">
        <v>1098</v>
      </c>
      <c r="D27" s="443"/>
      <c r="E27" s="444"/>
      <c r="F27" s="443" t="s">
        <v>1100</v>
      </c>
      <c r="G27" s="445" t="s">
        <v>179</v>
      </c>
      <c r="I27" s="445" t="s">
        <v>1101</v>
      </c>
      <c r="J27" s="446" t="s">
        <v>1943</v>
      </c>
      <c r="K27" s="443" t="s">
        <v>1103</v>
      </c>
      <c r="L27" s="445" t="s">
        <v>342</v>
      </c>
      <c r="N27" s="445" t="s">
        <v>1110</v>
      </c>
      <c r="O27" s="446" t="s">
        <v>1944</v>
      </c>
      <c r="P27" s="443" t="s">
        <v>1106</v>
      </c>
      <c r="Q27" s="445" t="s">
        <v>343</v>
      </c>
      <c r="S27" s="445" t="s">
        <v>1101</v>
      </c>
      <c r="T27" s="446" t="s">
        <v>1945</v>
      </c>
      <c r="U27" s="443" t="s">
        <v>1109</v>
      </c>
      <c r="V27" s="445" t="s">
        <v>345</v>
      </c>
      <c r="X27" s="445" t="s">
        <v>1101</v>
      </c>
      <c r="Y27" s="447" t="s">
        <v>1946</v>
      </c>
    </row>
    <row r="28" customFormat="false" ht="12" hidden="false" customHeight="true" outlineLevel="0" collapsed="false">
      <c r="A28" s="471" t="s">
        <v>333</v>
      </c>
      <c r="B28" s="471"/>
      <c r="C28" s="442"/>
      <c r="D28" s="443"/>
      <c r="E28" s="444"/>
      <c r="F28" s="451"/>
      <c r="G28" s="452"/>
      <c r="H28" s="453"/>
      <c r="I28" s="454" t="s">
        <v>76</v>
      </c>
      <c r="J28" s="477" t="s">
        <v>1947</v>
      </c>
      <c r="K28" s="451"/>
      <c r="L28" s="452"/>
      <c r="M28" s="453"/>
      <c r="N28" s="454" t="s">
        <v>167</v>
      </c>
      <c r="O28" s="477" t="s">
        <v>1948</v>
      </c>
      <c r="P28" s="451"/>
      <c r="Q28" s="452"/>
      <c r="R28" s="453"/>
      <c r="S28" s="454" t="s">
        <v>344</v>
      </c>
      <c r="T28" s="477" t="s">
        <v>1949</v>
      </c>
      <c r="U28" s="451"/>
      <c r="V28" s="452"/>
      <c r="W28" s="453"/>
      <c r="X28" s="454" t="s">
        <v>344</v>
      </c>
      <c r="Y28" s="478" t="s">
        <v>1950</v>
      </c>
    </row>
    <row r="29" customFormat="false" ht="12" hidden="false" customHeight="true" outlineLevel="0" collapsed="false">
      <c r="A29" s="443"/>
      <c r="B29" s="418"/>
      <c r="C29" s="442"/>
      <c r="D29" s="443"/>
      <c r="E29" s="444"/>
      <c r="F29" s="443" t="s">
        <v>1112</v>
      </c>
      <c r="G29" s="445" t="s">
        <v>346</v>
      </c>
      <c r="I29" s="445" t="s">
        <v>1110</v>
      </c>
      <c r="J29" s="446" t="s">
        <v>1951</v>
      </c>
      <c r="K29" s="443" t="s">
        <v>1114</v>
      </c>
      <c r="L29" s="445" t="s">
        <v>347</v>
      </c>
      <c r="N29" s="445" t="s">
        <v>1104</v>
      </c>
      <c r="O29" s="446" t="s">
        <v>1952</v>
      </c>
      <c r="P29" s="443" t="s">
        <v>1117</v>
      </c>
      <c r="Q29" s="445" t="s">
        <v>349</v>
      </c>
      <c r="S29" s="445" t="s">
        <v>1120</v>
      </c>
      <c r="T29" s="446" t="s">
        <v>1953</v>
      </c>
      <c r="U29" s="443" t="s">
        <v>1131</v>
      </c>
      <c r="V29" s="445" t="s">
        <v>350</v>
      </c>
      <c r="X29" s="445" t="s">
        <v>1104</v>
      </c>
      <c r="Y29" s="447" t="s">
        <v>1954</v>
      </c>
    </row>
    <row r="30" customFormat="false" ht="12" hidden="false" customHeight="true" outlineLevel="0" collapsed="false">
      <c r="A30" s="443"/>
      <c r="B30" s="418"/>
      <c r="C30" s="442"/>
      <c r="D30" s="443"/>
      <c r="E30" s="444"/>
      <c r="F30" s="451"/>
      <c r="G30" s="452"/>
      <c r="H30" s="453"/>
      <c r="I30" s="454" t="s">
        <v>167</v>
      </c>
      <c r="J30" s="477" t="s">
        <v>1955</v>
      </c>
      <c r="K30" s="451"/>
      <c r="L30" s="452"/>
      <c r="M30" s="453"/>
      <c r="N30" s="454" t="s">
        <v>348</v>
      </c>
      <c r="O30" s="477" t="s">
        <v>1948</v>
      </c>
      <c r="P30" s="451"/>
      <c r="Q30" s="452"/>
      <c r="R30" s="453"/>
      <c r="S30" s="454" t="s">
        <v>116</v>
      </c>
      <c r="T30" s="477" t="s">
        <v>1956</v>
      </c>
      <c r="U30" s="451"/>
      <c r="V30" s="452"/>
      <c r="W30" s="453"/>
      <c r="X30" s="454" t="s">
        <v>120</v>
      </c>
      <c r="Y30" s="478" t="s">
        <v>1957</v>
      </c>
    </row>
    <row r="31" customFormat="false" ht="12" hidden="false" customHeight="true" outlineLevel="0" collapsed="false">
      <c r="A31" s="443"/>
      <c r="B31" s="418"/>
      <c r="C31" s="442"/>
      <c r="D31" s="443"/>
      <c r="E31" s="444"/>
      <c r="F31" s="443" t="s">
        <v>1253</v>
      </c>
      <c r="G31" s="445" t="s">
        <v>1958</v>
      </c>
      <c r="I31" s="445" t="s">
        <v>1104</v>
      </c>
      <c r="J31" s="446" t="s">
        <v>1954</v>
      </c>
      <c r="K31" s="443" t="s">
        <v>490</v>
      </c>
      <c r="L31" s="445" t="s">
        <v>1959</v>
      </c>
      <c r="N31" s="445" t="s">
        <v>1101</v>
      </c>
      <c r="O31" s="446" t="s">
        <v>1960</v>
      </c>
      <c r="P31" s="443" t="s">
        <v>491</v>
      </c>
      <c r="Q31" s="445" t="s">
        <v>361</v>
      </c>
      <c r="S31" s="445" t="s">
        <v>1110</v>
      </c>
      <c r="T31" s="446" t="s">
        <v>1961</v>
      </c>
      <c r="U31" s="443" t="s">
        <v>492</v>
      </c>
      <c r="V31" s="445" t="s">
        <v>258</v>
      </c>
      <c r="X31" s="445" t="s">
        <v>1110</v>
      </c>
      <c r="Y31" s="447" t="s">
        <v>1962</v>
      </c>
    </row>
    <row r="32" customFormat="false" ht="12" hidden="false" customHeight="true" outlineLevel="0" collapsed="false">
      <c r="A32" s="443"/>
      <c r="B32" s="418"/>
      <c r="C32" s="442"/>
      <c r="D32" s="443"/>
      <c r="E32" s="444"/>
      <c r="F32" s="451"/>
      <c r="G32" s="452"/>
      <c r="H32" s="453"/>
      <c r="I32" s="454" t="s">
        <v>670</v>
      </c>
      <c r="J32" s="477" t="s">
        <v>1955</v>
      </c>
      <c r="K32" s="451"/>
      <c r="L32" s="452"/>
      <c r="M32" s="453"/>
      <c r="N32" s="454" t="s">
        <v>76</v>
      </c>
      <c r="O32" s="477" t="s">
        <v>1963</v>
      </c>
      <c r="P32" s="451"/>
      <c r="Q32" s="452"/>
      <c r="R32" s="453"/>
      <c r="S32" s="454" t="s">
        <v>288</v>
      </c>
      <c r="T32" s="477" t="s">
        <v>1964</v>
      </c>
      <c r="U32" s="451"/>
      <c r="V32" s="452"/>
      <c r="W32" s="453"/>
      <c r="X32" s="454" t="s">
        <v>181</v>
      </c>
      <c r="Y32" s="478" t="s">
        <v>1965</v>
      </c>
    </row>
    <row r="33" customFormat="false" ht="12" hidden="false" customHeight="true" outlineLevel="0" collapsed="false">
      <c r="A33" s="443"/>
      <c r="B33" s="418"/>
      <c r="C33" s="442"/>
      <c r="D33" s="443"/>
      <c r="E33" s="444"/>
      <c r="F33" s="443" t="s">
        <v>493</v>
      </c>
      <c r="G33" s="445" t="s">
        <v>367</v>
      </c>
      <c r="I33" s="445" t="s">
        <v>1120</v>
      </c>
      <c r="J33" s="446" t="s">
        <v>1966</v>
      </c>
      <c r="K33" s="443" t="s">
        <v>494</v>
      </c>
      <c r="L33" s="445" t="s">
        <v>1967</v>
      </c>
      <c r="N33" s="445" t="s">
        <v>1104</v>
      </c>
      <c r="O33" s="446" t="s">
        <v>1968</v>
      </c>
      <c r="P33" s="443" t="s">
        <v>495</v>
      </c>
      <c r="Q33" s="445" t="s">
        <v>1969</v>
      </c>
      <c r="S33" s="445" t="s">
        <v>1110</v>
      </c>
      <c r="T33" s="446" t="s">
        <v>1970</v>
      </c>
      <c r="U33" s="443" t="s">
        <v>496</v>
      </c>
      <c r="V33" s="445" t="s">
        <v>1971</v>
      </c>
      <c r="X33" s="445" t="s">
        <v>1110</v>
      </c>
      <c r="Y33" s="447" t="s">
        <v>1972</v>
      </c>
    </row>
    <row r="34" customFormat="false" ht="12" hidden="false" customHeight="true" outlineLevel="0" collapsed="false">
      <c r="A34" s="443"/>
      <c r="B34" s="418"/>
      <c r="C34" s="442"/>
      <c r="D34" s="443"/>
      <c r="E34" s="444"/>
      <c r="F34" s="451"/>
      <c r="G34" s="452"/>
      <c r="H34" s="453"/>
      <c r="I34" s="454" t="s">
        <v>116</v>
      </c>
      <c r="J34" s="477" t="s">
        <v>1963</v>
      </c>
      <c r="K34" s="451"/>
      <c r="L34" s="452"/>
      <c r="M34" s="453"/>
      <c r="N34" s="454" t="s">
        <v>120</v>
      </c>
      <c r="O34" s="477" t="s">
        <v>1973</v>
      </c>
      <c r="P34" s="451"/>
      <c r="Q34" s="452"/>
      <c r="R34" s="453"/>
      <c r="S34" s="454" t="s">
        <v>459</v>
      </c>
      <c r="T34" s="477" t="s">
        <v>1973</v>
      </c>
      <c r="U34" s="451"/>
      <c r="V34" s="452"/>
      <c r="W34" s="453"/>
      <c r="X34" s="454" t="s">
        <v>99</v>
      </c>
      <c r="Y34" s="478" t="s">
        <v>1974</v>
      </c>
    </row>
    <row r="35" customFormat="false" ht="12" hidden="false" customHeight="true" outlineLevel="0" collapsed="false">
      <c r="A35" s="443"/>
      <c r="B35" s="418"/>
      <c r="C35" s="442"/>
      <c r="D35" s="443"/>
      <c r="E35" s="444"/>
      <c r="F35" s="443" t="s">
        <v>497</v>
      </c>
      <c r="G35" s="445" t="s">
        <v>1975</v>
      </c>
      <c r="I35" s="445" t="s">
        <v>1101</v>
      </c>
      <c r="J35" s="446" t="s">
        <v>1976</v>
      </c>
      <c r="K35" s="443" t="s">
        <v>835</v>
      </c>
      <c r="L35" s="445" t="s">
        <v>1977</v>
      </c>
      <c r="N35" s="445" t="s">
        <v>1120</v>
      </c>
      <c r="O35" s="446" t="s">
        <v>1978</v>
      </c>
      <c r="P35" s="443" t="s">
        <v>1450</v>
      </c>
      <c r="Q35" s="445" t="s">
        <v>1979</v>
      </c>
      <c r="S35" s="445" t="s">
        <v>1104</v>
      </c>
      <c r="T35" s="446" t="s">
        <v>1980</v>
      </c>
      <c r="U35" s="443" t="s">
        <v>1453</v>
      </c>
      <c r="V35" s="445" t="s">
        <v>463</v>
      </c>
      <c r="X35" s="445" t="s">
        <v>1104</v>
      </c>
      <c r="Y35" s="447" t="s">
        <v>1981</v>
      </c>
    </row>
    <row r="36" customFormat="false" ht="12" hidden="false" customHeight="true" outlineLevel="0" collapsed="false">
      <c r="A36" s="443"/>
      <c r="B36" s="418"/>
      <c r="C36" s="442"/>
      <c r="D36" s="443"/>
      <c r="E36" s="444"/>
      <c r="F36" s="451"/>
      <c r="G36" s="452"/>
      <c r="H36" s="453"/>
      <c r="I36" s="454" t="s">
        <v>1303</v>
      </c>
      <c r="J36" s="477" t="s">
        <v>1982</v>
      </c>
      <c r="K36" s="451"/>
      <c r="L36" s="452"/>
      <c r="M36" s="453"/>
      <c r="N36" s="454" t="s">
        <v>1134</v>
      </c>
      <c r="O36" s="477" t="s">
        <v>1983</v>
      </c>
      <c r="P36" s="451"/>
      <c r="Q36" s="452"/>
      <c r="R36" s="453"/>
      <c r="S36" s="454" t="s">
        <v>1984</v>
      </c>
      <c r="T36" s="477" t="s">
        <v>1982</v>
      </c>
      <c r="U36" s="451"/>
      <c r="V36" s="452"/>
      <c r="W36" s="453"/>
      <c r="X36" s="454" t="s">
        <v>220</v>
      </c>
      <c r="Y36" s="478" t="s">
        <v>1985</v>
      </c>
    </row>
    <row r="37" customFormat="false" ht="12" hidden="false" customHeight="true" outlineLevel="0" collapsed="false">
      <c r="A37" s="443"/>
      <c r="B37" s="418"/>
      <c r="C37" s="442"/>
      <c r="D37" s="443"/>
      <c r="E37" s="444"/>
      <c r="F37" s="443" t="s">
        <v>1455</v>
      </c>
      <c r="G37" s="445" t="s">
        <v>1986</v>
      </c>
      <c r="I37" s="445" t="s">
        <v>1101</v>
      </c>
      <c r="J37" s="446" t="s">
        <v>1987</v>
      </c>
      <c r="K37" s="443" t="s">
        <v>1458</v>
      </c>
      <c r="L37" s="445" t="s">
        <v>362</v>
      </c>
      <c r="N37" s="445" t="s">
        <v>1120</v>
      </c>
      <c r="O37" s="446" t="s">
        <v>1988</v>
      </c>
      <c r="P37" s="443" t="s">
        <v>1461</v>
      </c>
      <c r="Q37" s="445" t="s">
        <v>1989</v>
      </c>
      <c r="S37" s="445" t="s">
        <v>1110</v>
      </c>
      <c r="T37" s="446" t="s">
        <v>1990</v>
      </c>
      <c r="U37" s="443"/>
      <c r="V37" s="445" t="s">
        <v>1991</v>
      </c>
      <c r="X37" s="445" t="s">
        <v>1104</v>
      </c>
      <c r="Y37" s="447"/>
    </row>
    <row r="38" customFormat="false" ht="12" hidden="false" customHeight="true" outlineLevel="0" collapsed="false">
      <c r="A38" s="443"/>
      <c r="B38" s="418"/>
      <c r="C38" s="442"/>
      <c r="D38" s="443"/>
      <c r="E38" s="444"/>
      <c r="F38" s="451"/>
      <c r="G38" s="452"/>
      <c r="H38" s="453"/>
      <c r="I38" s="454" t="s">
        <v>1992</v>
      </c>
      <c r="J38" s="477" t="s">
        <v>1993</v>
      </c>
      <c r="K38" s="451"/>
      <c r="L38" s="452"/>
      <c r="M38" s="453"/>
      <c r="N38" s="454" t="s">
        <v>116</v>
      </c>
      <c r="O38" s="477" t="s">
        <v>1955</v>
      </c>
      <c r="P38" s="451"/>
      <c r="Q38" s="452"/>
      <c r="R38" s="453"/>
      <c r="S38" s="454" t="s">
        <v>418</v>
      </c>
      <c r="T38" s="477" t="s">
        <v>1994</v>
      </c>
      <c r="U38" s="451"/>
      <c r="V38" s="452"/>
      <c r="W38" s="453"/>
      <c r="X38" s="454" t="s">
        <v>1623</v>
      </c>
      <c r="Y38" s="478"/>
    </row>
    <row r="39" customFormat="false" ht="12" hidden="false" customHeight="true" outlineLevel="0" collapsed="false">
      <c r="A39" s="443"/>
      <c r="B39" s="418"/>
      <c r="C39" s="442"/>
      <c r="D39" s="443"/>
      <c r="E39" s="444"/>
      <c r="F39" s="443"/>
      <c r="G39" s="445" t="s">
        <v>1995</v>
      </c>
      <c r="I39" s="445" t="s">
        <v>1110</v>
      </c>
      <c r="J39" s="467" t="s">
        <v>1121</v>
      </c>
      <c r="K39" s="443"/>
      <c r="L39" s="445"/>
      <c r="N39" s="445"/>
      <c r="O39" s="446"/>
      <c r="P39" s="443"/>
      <c r="Q39" s="445"/>
      <c r="S39" s="445"/>
      <c r="T39" s="446"/>
      <c r="U39" s="443"/>
      <c r="V39" s="445"/>
      <c r="X39" s="445"/>
      <c r="Y39" s="447"/>
    </row>
    <row r="40" customFormat="false" ht="12" hidden="false" customHeight="true" outlineLevel="0" collapsed="false">
      <c r="A40" s="459"/>
      <c r="B40" s="460"/>
      <c r="C40" s="479"/>
      <c r="D40" s="459"/>
      <c r="E40" s="480"/>
      <c r="F40" s="459"/>
      <c r="G40" s="463"/>
      <c r="H40" s="460"/>
      <c r="I40" s="464" t="s">
        <v>81</v>
      </c>
      <c r="J40" s="481"/>
      <c r="K40" s="459"/>
      <c r="L40" s="463"/>
      <c r="M40" s="460"/>
      <c r="N40" s="463"/>
      <c r="O40" s="481"/>
      <c r="P40" s="459"/>
      <c r="Q40" s="463"/>
      <c r="R40" s="460"/>
      <c r="S40" s="463"/>
      <c r="T40" s="481"/>
      <c r="U40" s="459"/>
      <c r="V40" s="463"/>
      <c r="W40" s="460"/>
      <c r="X40" s="463"/>
      <c r="Y40" s="482"/>
    </row>
    <row r="41" customFormat="false" ht="12" hidden="false" customHeight="true" outlineLevel="0" collapsed="false">
      <c r="A41" s="441" t="s">
        <v>1097</v>
      </c>
      <c r="B41" s="418"/>
      <c r="C41" s="442" t="s">
        <v>1143</v>
      </c>
      <c r="D41" s="443"/>
      <c r="E41" s="444"/>
      <c r="F41" s="443" t="s">
        <v>1100</v>
      </c>
      <c r="G41" s="445" t="s">
        <v>360</v>
      </c>
      <c r="I41" s="445" t="s">
        <v>1110</v>
      </c>
      <c r="J41" s="446" t="s">
        <v>1996</v>
      </c>
      <c r="K41" s="443" t="s">
        <v>1103</v>
      </c>
      <c r="L41" s="445" t="s">
        <v>342</v>
      </c>
      <c r="N41" s="445" t="s">
        <v>1110</v>
      </c>
      <c r="O41" s="446" t="s">
        <v>1997</v>
      </c>
      <c r="P41" s="443" t="s">
        <v>1106</v>
      </c>
      <c r="Q41" s="445" t="s">
        <v>361</v>
      </c>
      <c r="S41" s="445" t="s">
        <v>1110</v>
      </c>
      <c r="T41" s="446" t="s">
        <v>1998</v>
      </c>
      <c r="U41" s="443" t="s">
        <v>1109</v>
      </c>
      <c r="V41" s="445" t="s">
        <v>362</v>
      </c>
      <c r="X41" s="445" t="s">
        <v>1120</v>
      </c>
      <c r="Y41" s="447" t="s">
        <v>1999</v>
      </c>
    </row>
    <row r="42" customFormat="false" ht="12" hidden="false" customHeight="true" outlineLevel="0" collapsed="false">
      <c r="A42" s="471" t="s">
        <v>351</v>
      </c>
      <c r="B42" s="471"/>
      <c r="C42" s="442"/>
      <c r="D42" s="443"/>
      <c r="E42" s="444"/>
      <c r="F42" s="451"/>
      <c r="G42" s="452"/>
      <c r="H42" s="453"/>
      <c r="I42" s="454" t="s">
        <v>167</v>
      </c>
      <c r="J42" s="477" t="s">
        <v>2000</v>
      </c>
      <c r="K42" s="451"/>
      <c r="L42" s="452"/>
      <c r="M42" s="453"/>
      <c r="N42" s="454" t="s">
        <v>167</v>
      </c>
      <c r="O42" s="477" t="s">
        <v>1963</v>
      </c>
      <c r="P42" s="451"/>
      <c r="Q42" s="452"/>
      <c r="R42" s="453"/>
      <c r="S42" s="454" t="s">
        <v>288</v>
      </c>
      <c r="T42" s="477" t="s">
        <v>2000</v>
      </c>
      <c r="U42" s="451"/>
      <c r="V42" s="452"/>
      <c r="W42" s="453"/>
      <c r="X42" s="454" t="s">
        <v>116</v>
      </c>
      <c r="Y42" s="478" t="s">
        <v>2000</v>
      </c>
    </row>
    <row r="43" customFormat="false" ht="12" hidden="false" customHeight="true" outlineLevel="0" collapsed="false">
      <c r="A43" s="443"/>
      <c r="B43" s="418"/>
      <c r="C43" s="442"/>
      <c r="D43" s="443"/>
      <c r="E43" s="444"/>
      <c r="F43" s="443" t="s">
        <v>1112</v>
      </c>
      <c r="G43" s="445" t="s">
        <v>363</v>
      </c>
      <c r="I43" s="445" t="s">
        <v>1110</v>
      </c>
      <c r="J43" s="446" t="s">
        <v>2001</v>
      </c>
      <c r="K43" s="443" t="s">
        <v>1114</v>
      </c>
      <c r="L43" s="445" t="s">
        <v>364</v>
      </c>
      <c r="N43" s="445" t="s">
        <v>1110</v>
      </c>
      <c r="O43" s="446" t="s">
        <v>2002</v>
      </c>
      <c r="P43" s="443" t="s">
        <v>1117</v>
      </c>
      <c r="Q43" s="445" t="s">
        <v>365</v>
      </c>
      <c r="S43" s="445" t="s">
        <v>1110</v>
      </c>
      <c r="T43" s="446" t="s">
        <v>2003</v>
      </c>
      <c r="U43" s="443" t="s">
        <v>1131</v>
      </c>
      <c r="V43" s="445" t="s">
        <v>367</v>
      </c>
      <c r="X43" s="445" t="s">
        <v>1120</v>
      </c>
      <c r="Y43" s="447" t="s">
        <v>2004</v>
      </c>
    </row>
    <row r="44" customFormat="false" ht="12" hidden="false" customHeight="true" outlineLevel="0" collapsed="false">
      <c r="A44" s="443"/>
      <c r="B44" s="418"/>
      <c r="C44" s="442"/>
      <c r="D44" s="443"/>
      <c r="E44" s="444"/>
      <c r="F44" s="451"/>
      <c r="G44" s="452"/>
      <c r="H44" s="453"/>
      <c r="I44" s="454" t="s">
        <v>167</v>
      </c>
      <c r="J44" s="477" t="s">
        <v>1964</v>
      </c>
      <c r="K44" s="451"/>
      <c r="L44" s="452"/>
      <c r="M44" s="453"/>
      <c r="N44" s="454" t="s">
        <v>118</v>
      </c>
      <c r="O44" s="477" t="s">
        <v>2005</v>
      </c>
      <c r="P44" s="451"/>
      <c r="Q44" s="452"/>
      <c r="R44" s="453"/>
      <c r="S44" s="454" t="s">
        <v>366</v>
      </c>
      <c r="T44" s="477" t="s">
        <v>1973</v>
      </c>
      <c r="U44" s="451"/>
      <c r="V44" s="452"/>
      <c r="W44" s="453"/>
      <c r="X44" s="454" t="s">
        <v>116</v>
      </c>
      <c r="Y44" s="478" t="s">
        <v>1983</v>
      </c>
    </row>
    <row r="45" customFormat="false" ht="12" hidden="false" customHeight="true" outlineLevel="0" collapsed="false">
      <c r="A45" s="443"/>
      <c r="B45" s="418"/>
      <c r="C45" s="442"/>
      <c r="D45" s="443"/>
      <c r="E45" s="444"/>
      <c r="F45" s="443" t="s">
        <v>1253</v>
      </c>
      <c r="G45" s="445" t="s">
        <v>347</v>
      </c>
      <c r="I45" s="445" t="s">
        <v>1104</v>
      </c>
      <c r="J45" s="446" t="s">
        <v>2006</v>
      </c>
      <c r="K45" s="443" t="s">
        <v>490</v>
      </c>
      <c r="L45" s="445" t="s">
        <v>345</v>
      </c>
      <c r="N45" s="445" t="s">
        <v>1101</v>
      </c>
      <c r="O45" s="446" t="s">
        <v>2007</v>
      </c>
      <c r="P45" s="443" t="s">
        <v>491</v>
      </c>
      <c r="Q45" s="445" t="s">
        <v>343</v>
      </c>
      <c r="S45" s="445" t="s">
        <v>1101</v>
      </c>
      <c r="T45" s="446" t="s">
        <v>2008</v>
      </c>
      <c r="U45" s="443" t="s">
        <v>492</v>
      </c>
      <c r="V45" s="445" t="s">
        <v>2009</v>
      </c>
      <c r="X45" s="445" t="s">
        <v>1110</v>
      </c>
      <c r="Y45" s="447" t="s">
        <v>2010</v>
      </c>
    </row>
    <row r="46" customFormat="false" ht="12" hidden="false" customHeight="true" outlineLevel="0" collapsed="false">
      <c r="A46" s="443"/>
      <c r="B46" s="418"/>
      <c r="C46" s="442"/>
      <c r="D46" s="443"/>
      <c r="E46" s="444"/>
      <c r="F46" s="451"/>
      <c r="G46" s="452"/>
      <c r="H46" s="453"/>
      <c r="I46" s="454" t="s">
        <v>348</v>
      </c>
      <c r="J46" s="477" t="s">
        <v>2011</v>
      </c>
      <c r="K46" s="451"/>
      <c r="L46" s="452"/>
      <c r="M46" s="453"/>
      <c r="N46" s="454" t="s">
        <v>344</v>
      </c>
      <c r="O46" s="477" t="s">
        <v>1983</v>
      </c>
      <c r="P46" s="451"/>
      <c r="Q46" s="452"/>
      <c r="R46" s="453"/>
      <c r="S46" s="454" t="s">
        <v>344</v>
      </c>
      <c r="T46" s="477" t="s">
        <v>1994</v>
      </c>
      <c r="U46" s="451"/>
      <c r="V46" s="452"/>
      <c r="W46" s="453"/>
      <c r="X46" s="454" t="s">
        <v>366</v>
      </c>
      <c r="Y46" s="478" t="s">
        <v>2012</v>
      </c>
    </row>
    <row r="47" customFormat="false" ht="12" hidden="false" customHeight="true" outlineLevel="0" collapsed="false">
      <c r="A47" s="443"/>
      <c r="B47" s="418"/>
      <c r="C47" s="442"/>
      <c r="D47" s="443"/>
      <c r="E47" s="444"/>
      <c r="F47" s="443" t="s">
        <v>493</v>
      </c>
      <c r="G47" s="445" t="s">
        <v>2013</v>
      </c>
      <c r="I47" s="445" t="s">
        <v>1101</v>
      </c>
      <c r="J47" s="446" t="s">
        <v>2010</v>
      </c>
      <c r="K47" s="443" t="s">
        <v>494</v>
      </c>
      <c r="L47" s="445" t="s">
        <v>2014</v>
      </c>
      <c r="N47" s="445" t="s">
        <v>1104</v>
      </c>
      <c r="O47" s="446" t="s">
        <v>2015</v>
      </c>
      <c r="P47" s="443" t="s">
        <v>495</v>
      </c>
      <c r="Q47" s="445" t="s">
        <v>350</v>
      </c>
      <c r="S47" s="445" t="s">
        <v>1104</v>
      </c>
      <c r="T47" s="446" t="s">
        <v>2016</v>
      </c>
      <c r="U47" s="443" t="s">
        <v>496</v>
      </c>
      <c r="V47" s="445" t="s">
        <v>2017</v>
      </c>
      <c r="X47" s="445" t="s">
        <v>1101</v>
      </c>
      <c r="Y47" s="447" t="s">
        <v>2018</v>
      </c>
    </row>
    <row r="48" customFormat="false" ht="12" hidden="false" customHeight="true" outlineLevel="0" collapsed="false">
      <c r="A48" s="443"/>
      <c r="B48" s="418"/>
      <c r="C48" s="442"/>
      <c r="D48" s="443"/>
      <c r="E48" s="444"/>
      <c r="F48" s="451"/>
      <c r="G48" s="452"/>
      <c r="H48" s="453"/>
      <c r="I48" s="454" t="s">
        <v>94</v>
      </c>
      <c r="J48" s="477" t="s">
        <v>1965</v>
      </c>
      <c r="K48" s="451"/>
      <c r="L48" s="452"/>
      <c r="M48" s="453"/>
      <c r="N48" s="454" t="s">
        <v>74</v>
      </c>
      <c r="O48" s="477" t="s">
        <v>1947</v>
      </c>
      <c r="P48" s="451"/>
      <c r="Q48" s="452"/>
      <c r="R48" s="453"/>
      <c r="S48" s="454" t="s">
        <v>120</v>
      </c>
      <c r="T48" s="477" t="s">
        <v>2005</v>
      </c>
      <c r="U48" s="451"/>
      <c r="V48" s="452"/>
      <c r="W48" s="453"/>
      <c r="X48" s="454" t="s">
        <v>383</v>
      </c>
      <c r="Y48" s="478" t="s">
        <v>2019</v>
      </c>
    </row>
    <row r="49" customFormat="false" ht="12" hidden="false" customHeight="true" outlineLevel="0" collapsed="false">
      <c r="A49" s="443"/>
      <c r="B49" s="418"/>
      <c r="C49" s="442"/>
      <c r="D49" s="443"/>
      <c r="E49" s="444"/>
      <c r="F49" s="443" t="s">
        <v>497</v>
      </c>
      <c r="G49" s="445" t="s">
        <v>2020</v>
      </c>
      <c r="I49" s="445" t="s">
        <v>1120</v>
      </c>
      <c r="J49" s="446" t="s">
        <v>2021</v>
      </c>
      <c r="K49" s="443" t="s">
        <v>835</v>
      </c>
      <c r="L49" s="445" t="s">
        <v>1959</v>
      </c>
      <c r="N49" s="445" t="s">
        <v>1101</v>
      </c>
      <c r="O49" s="446" t="s">
        <v>2022</v>
      </c>
      <c r="P49" s="443" t="s">
        <v>1450</v>
      </c>
      <c r="Q49" s="445" t="s">
        <v>2023</v>
      </c>
      <c r="S49" s="445" t="s">
        <v>1110</v>
      </c>
      <c r="T49" s="446" t="s">
        <v>2024</v>
      </c>
      <c r="U49" s="443" t="s">
        <v>1453</v>
      </c>
      <c r="V49" s="445" t="s">
        <v>2025</v>
      </c>
      <c r="X49" s="445" t="s">
        <v>1120</v>
      </c>
      <c r="Y49" s="447" t="s">
        <v>2026</v>
      </c>
    </row>
    <row r="50" customFormat="false" ht="12" hidden="false" customHeight="true" outlineLevel="0" collapsed="false">
      <c r="A50" s="443"/>
      <c r="B50" s="418"/>
      <c r="C50" s="442"/>
      <c r="D50" s="443"/>
      <c r="E50" s="444"/>
      <c r="F50" s="451"/>
      <c r="G50" s="452"/>
      <c r="H50" s="453"/>
      <c r="I50" s="454" t="s">
        <v>1257</v>
      </c>
      <c r="J50" s="477" t="s">
        <v>2027</v>
      </c>
      <c r="K50" s="451"/>
      <c r="L50" s="452"/>
      <c r="M50" s="453"/>
      <c r="N50" s="454" t="s">
        <v>76</v>
      </c>
      <c r="O50" s="477" t="s">
        <v>2028</v>
      </c>
      <c r="P50" s="451"/>
      <c r="Q50" s="452"/>
      <c r="R50" s="453"/>
      <c r="S50" s="454" t="s">
        <v>1152</v>
      </c>
      <c r="T50" s="477" t="s">
        <v>1956</v>
      </c>
      <c r="U50" s="451"/>
      <c r="V50" s="452"/>
      <c r="W50" s="453"/>
      <c r="X50" s="454" t="s">
        <v>1257</v>
      </c>
      <c r="Y50" s="478" t="s">
        <v>2029</v>
      </c>
    </row>
    <row r="51" customFormat="false" ht="12" hidden="false" customHeight="true" outlineLevel="0" collapsed="false">
      <c r="A51" s="443"/>
      <c r="B51" s="418"/>
      <c r="C51" s="442"/>
      <c r="D51" s="443"/>
      <c r="E51" s="444"/>
      <c r="F51" s="443" t="s">
        <v>1455</v>
      </c>
      <c r="G51" s="445" t="s">
        <v>2030</v>
      </c>
      <c r="I51" s="445" t="s">
        <v>1104</v>
      </c>
      <c r="J51" s="446" t="s">
        <v>2031</v>
      </c>
      <c r="K51" s="443" t="s">
        <v>1458</v>
      </c>
      <c r="L51" s="445" t="s">
        <v>1975</v>
      </c>
      <c r="N51" s="445" t="s">
        <v>1101</v>
      </c>
      <c r="O51" s="446" t="s">
        <v>2032</v>
      </c>
      <c r="P51" s="443" t="s">
        <v>1461</v>
      </c>
      <c r="Q51" s="445" t="s">
        <v>1979</v>
      </c>
      <c r="S51" s="445" t="s">
        <v>1104</v>
      </c>
      <c r="T51" s="446" t="s">
        <v>2033</v>
      </c>
      <c r="U51" s="443" t="s">
        <v>2034</v>
      </c>
      <c r="V51" s="445" t="s">
        <v>2035</v>
      </c>
      <c r="X51" s="445" t="s">
        <v>1104</v>
      </c>
      <c r="Y51" s="447" t="s">
        <v>2036</v>
      </c>
    </row>
    <row r="52" customFormat="false" ht="12" hidden="false" customHeight="true" outlineLevel="0" collapsed="false">
      <c r="A52" s="459"/>
      <c r="B52" s="460"/>
      <c r="C52" s="479"/>
      <c r="D52" s="459"/>
      <c r="E52" s="480"/>
      <c r="F52" s="459"/>
      <c r="G52" s="463"/>
      <c r="H52" s="460"/>
      <c r="I52" s="464" t="s">
        <v>120</v>
      </c>
      <c r="J52" s="481" t="s">
        <v>1956</v>
      </c>
      <c r="K52" s="459"/>
      <c r="L52" s="463"/>
      <c r="M52" s="460"/>
      <c r="N52" s="464" t="s">
        <v>1303</v>
      </c>
      <c r="O52" s="481" t="s">
        <v>2019</v>
      </c>
      <c r="P52" s="459"/>
      <c r="Q52" s="463"/>
      <c r="R52" s="460"/>
      <c r="S52" s="464" t="s">
        <v>1984</v>
      </c>
      <c r="T52" s="481" t="s">
        <v>1982</v>
      </c>
      <c r="U52" s="459"/>
      <c r="V52" s="463"/>
      <c r="W52" s="460"/>
      <c r="X52" s="464" t="s">
        <v>120</v>
      </c>
      <c r="Y52" s="482" t="s">
        <v>2037</v>
      </c>
    </row>
    <row r="53" customFormat="false" ht="12" hidden="false" customHeight="true" outlineLevel="0" collapsed="false">
      <c r="A53" s="441" t="s">
        <v>1097</v>
      </c>
      <c r="B53" s="418"/>
      <c r="C53" s="442" t="s">
        <v>1098</v>
      </c>
      <c r="D53" s="443"/>
      <c r="E53" s="444"/>
      <c r="F53" s="443" t="s">
        <v>1100</v>
      </c>
      <c r="G53" s="445" t="s">
        <v>377</v>
      </c>
      <c r="I53" s="445" t="s">
        <v>1104</v>
      </c>
      <c r="J53" s="446" t="s">
        <v>2038</v>
      </c>
      <c r="K53" s="443" t="s">
        <v>1103</v>
      </c>
      <c r="L53" s="445" t="s">
        <v>378</v>
      </c>
      <c r="N53" s="445" t="s">
        <v>1104</v>
      </c>
      <c r="O53" s="446" t="s">
        <v>2039</v>
      </c>
      <c r="P53" s="443" t="s">
        <v>1106</v>
      </c>
      <c r="Q53" s="445" t="s">
        <v>379</v>
      </c>
      <c r="S53" s="445" t="s">
        <v>1120</v>
      </c>
      <c r="T53" s="446" t="s">
        <v>2040</v>
      </c>
      <c r="U53" s="443" t="s">
        <v>1109</v>
      </c>
      <c r="V53" s="445" t="s">
        <v>381</v>
      </c>
      <c r="X53" s="445" t="s">
        <v>1104</v>
      </c>
      <c r="Y53" s="447" t="s">
        <v>2041</v>
      </c>
    </row>
    <row r="54" customFormat="false" ht="12" hidden="false" customHeight="true" outlineLevel="0" collapsed="false">
      <c r="A54" s="471" t="s">
        <v>368</v>
      </c>
      <c r="B54" s="471"/>
      <c r="C54" s="442"/>
      <c r="D54" s="443"/>
      <c r="E54" s="444"/>
      <c r="F54" s="451"/>
      <c r="G54" s="452"/>
      <c r="H54" s="453"/>
      <c r="I54" s="454" t="s">
        <v>74</v>
      </c>
      <c r="J54" s="477"/>
      <c r="K54" s="451"/>
      <c r="L54" s="452"/>
      <c r="M54" s="453"/>
      <c r="N54" s="454" t="s">
        <v>74</v>
      </c>
      <c r="O54" s="477"/>
      <c r="P54" s="451"/>
      <c r="Q54" s="452"/>
      <c r="R54" s="453"/>
      <c r="S54" s="454" t="s">
        <v>380</v>
      </c>
      <c r="T54" s="477"/>
      <c r="U54" s="451"/>
      <c r="V54" s="452"/>
      <c r="W54" s="453"/>
      <c r="X54" s="454" t="s">
        <v>120</v>
      </c>
      <c r="Y54" s="478"/>
    </row>
    <row r="55" customFormat="false" ht="12" hidden="false" customHeight="true" outlineLevel="0" collapsed="false">
      <c r="A55" s="443"/>
      <c r="B55" s="418"/>
      <c r="C55" s="442"/>
      <c r="D55" s="443"/>
      <c r="E55" s="444"/>
      <c r="F55" s="443" t="s">
        <v>1112</v>
      </c>
      <c r="G55" s="445" t="s">
        <v>382</v>
      </c>
      <c r="I55" s="445" t="s">
        <v>1101</v>
      </c>
      <c r="J55" s="446" t="s">
        <v>2042</v>
      </c>
      <c r="K55" s="443" t="s">
        <v>1114</v>
      </c>
      <c r="L55" s="445" t="s">
        <v>384</v>
      </c>
      <c r="N55" s="445" t="s">
        <v>1120</v>
      </c>
      <c r="O55" s="446" t="s">
        <v>2043</v>
      </c>
      <c r="P55" s="443" t="s">
        <v>1117</v>
      </c>
      <c r="Q55" s="445" t="s">
        <v>386</v>
      </c>
      <c r="S55" s="445" t="s">
        <v>1101</v>
      </c>
      <c r="T55" s="446" t="s">
        <v>2044</v>
      </c>
      <c r="U55" s="443" t="s">
        <v>1131</v>
      </c>
      <c r="V55" s="445" t="s">
        <v>387</v>
      </c>
      <c r="X55" s="445" t="s">
        <v>1110</v>
      </c>
      <c r="Y55" s="447" t="s">
        <v>2045</v>
      </c>
    </row>
    <row r="56" customFormat="false" ht="12" hidden="false" customHeight="true" outlineLevel="0" collapsed="false">
      <c r="A56" s="443"/>
      <c r="B56" s="418"/>
      <c r="C56" s="442"/>
      <c r="D56" s="443"/>
      <c r="E56" s="444"/>
      <c r="F56" s="451"/>
      <c r="G56" s="452"/>
      <c r="H56" s="453"/>
      <c r="I56" s="454" t="s">
        <v>383</v>
      </c>
      <c r="J56" s="477"/>
      <c r="K56" s="451"/>
      <c r="L56" s="452"/>
      <c r="M56" s="453"/>
      <c r="N56" s="454" t="s">
        <v>385</v>
      </c>
      <c r="O56" s="477"/>
      <c r="P56" s="451"/>
      <c r="Q56" s="452"/>
      <c r="R56" s="453"/>
      <c r="S56" s="454" t="s">
        <v>76</v>
      </c>
      <c r="T56" s="477"/>
      <c r="U56" s="451"/>
      <c r="V56" s="452"/>
      <c r="W56" s="453"/>
      <c r="X56" s="454" t="s">
        <v>288</v>
      </c>
      <c r="Y56" s="478"/>
    </row>
    <row r="57" customFormat="false" ht="12" hidden="false" customHeight="true" outlineLevel="0" collapsed="false">
      <c r="A57" s="443"/>
      <c r="B57" s="418"/>
      <c r="C57" s="442"/>
      <c r="D57" s="443"/>
      <c r="E57" s="444"/>
      <c r="F57" s="443" t="s">
        <v>1253</v>
      </c>
      <c r="G57" s="445" t="s">
        <v>2046</v>
      </c>
      <c r="I57" s="445" t="s">
        <v>1110</v>
      </c>
      <c r="J57" s="446" t="s">
        <v>2047</v>
      </c>
      <c r="K57" s="443" t="s">
        <v>490</v>
      </c>
      <c r="L57" s="445" t="s">
        <v>2048</v>
      </c>
      <c r="N57" s="445" t="s">
        <v>1110</v>
      </c>
      <c r="O57" s="446" t="s">
        <v>2049</v>
      </c>
      <c r="P57" s="443" t="s">
        <v>491</v>
      </c>
      <c r="Q57" s="445" t="s">
        <v>2050</v>
      </c>
      <c r="S57" s="445" t="s">
        <v>1110</v>
      </c>
      <c r="T57" s="446" t="s">
        <v>2051</v>
      </c>
      <c r="U57" s="443" t="s">
        <v>492</v>
      </c>
      <c r="V57" s="445" t="s">
        <v>2052</v>
      </c>
      <c r="X57" s="445" t="s">
        <v>1104</v>
      </c>
      <c r="Y57" s="447" t="s">
        <v>2053</v>
      </c>
    </row>
    <row r="58" customFormat="false" ht="12" hidden="false" customHeight="true" outlineLevel="0" collapsed="false">
      <c r="A58" s="443"/>
      <c r="B58" s="418"/>
      <c r="C58" s="442"/>
      <c r="D58" s="443"/>
      <c r="E58" s="444"/>
      <c r="F58" s="451"/>
      <c r="G58" s="452"/>
      <c r="H58" s="453"/>
      <c r="I58" s="454" t="s">
        <v>398</v>
      </c>
      <c r="J58" s="477"/>
      <c r="K58" s="451"/>
      <c r="L58" s="452"/>
      <c r="M58" s="453"/>
      <c r="N58" s="454" t="s">
        <v>183</v>
      </c>
      <c r="O58" s="477"/>
      <c r="P58" s="451"/>
      <c r="Q58" s="452"/>
      <c r="R58" s="453"/>
      <c r="S58" s="454" t="s">
        <v>1232</v>
      </c>
      <c r="T58" s="477"/>
      <c r="U58" s="451"/>
      <c r="V58" s="452"/>
      <c r="W58" s="453"/>
      <c r="X58" s="454" t="s">
        <v>1677</v>
      </c>
      <c r="Y58" s="478"/>
    </row>
    <row r="59" customFormat="false" ht="12" hidden="false" customHeight="true" outlineLevel="0" collapsed="false">
      <c r="A59" s="443"/>
      <c r="B59" s="418"/>
      <c r="C59" s="442"/>
      <c r="D59" s="443"/>
      <c r="E59" s="444"/>
      <c r="F59" s="443" t="s">
        <v>493</v>
      </c>
      <c r="G59" s="445" t="s">
        <v>2054</v>
      </c>
      <c r="I59" s="445" t="s">
        <v>1110</v>
      </c>
      <c r="J59" s="446" t="s">
        <v>2055</v>
      </c>
      <c r="K59" s="443" t="s">
        <v>494</v>
      </c>
      <c r="L59" s="445" t="s">
        <v>404</v>
      </c>
      <c r="N59" s="445" t="s">
        <v>1104</v>
      </c>
      <c r="O59" s="446" t="s">
        <v>2056</v>
      </c>
      <c r="P59" s="443" t="s">
        <v>495</v>
      </c>
      <c r="Q59" s="445" t="s">
        <v>2057</v>
      </c>
      <c r="S59" s="445" t="s">
        <v>1110</v>
      </c>
      <c r="T59" s="446" t="s">
        <v>2058</v>
      </c>
      <c r="U59" s="443" t="s">
        <v>496</v>
      </c>
      <c r="V59" s="445" t="s">
        <v>2059</v>
      </c>
      <c r="X59" s="445" t="s">
        <v>1101</v>
      </c>
      <c r="Y59" s="447" t="s">
        <v>2060</v>
      </c>
    </row>
    <row r="60" customFormat="false" ht="12" hidden="false" customHeight="true" outlineLevel="0" collapsed="false">
      <c r="A60" s="443"/>
      <c r="B60" s="418"/>
      <c r="C60" s="442"/>
      <c r="D60" s="443"/>
      <c r="E60" s="444"/>
      <c r="F60" s="451"/>
      <c r="G60" s="452"/>
      <c r="H60" s="453"/>
      <c r="I60" s="454" t="s">
        <v>99</v>
      </c>
      <c r="J60" s="477"/>
      <c r="K60" s="451"/>
      <c r="L60" s="452"/>
      <c r="M60" s="453"/>
      <c r="N60" s="454" t="s">
        <v>220</v>
      </c>
      <c r="O60" s="477"/>
      <c r="P60" s="451"/>
      <c r="Q60" s="452"/>
      <c r="R60" s="453"/>
      <c r="S60" s="454" t="s">
        <v>81</v>
      </c>
      <c r="T60" s="477"/>
      <c r="U60" s="451"/>
      <c r="V60" s="452"/>
      <c r="W60" s="453"/>
      <c r="X60" s="454" t="s">
        <v>314</v>
      </c>
      <c r="Y60" s="478"/>
    </row>
    <row r="61" customFormat="false" ht="12" hidden="false" customHeight="true" outlineLevel="0" collapsed="false">
      <c r="A61" s="443"/>
      <c r="B61" s="418"/>
      <c r="C61" s="442"/>
      <c r="D61" s="443"/>
      <c r="E61" s="444"/>
      <c r="F61" s="443" t="s">
        <v>497</v>
      </c>
      <c r="G61" s="445" t="s">
        <v>2061</v>
      </c>
      <c r="I61" s="445" t="s">
        <v>1120</v>
      </c>
      <c r="J61" s="446" t="s">
        <v>2062</v>
      </c>
      <c r="K61" s="443" t="s">
        <v>835</v>
      </c>
      <c r="L61" s="445" t="s">
        <v>2063</v>
      </c>
      <c r="N61" s="445" t="s">
        <v>1110</v>
      </c>
      <c r="O61" s="446" t="s">
        <v>2064</v>
      </c>
      <c r="P61" s="443" t="s">
        <v>1450</v>
      </c>
      <c r="Q61" s="445" t="s">
        <v>2065</v>
      </c>
      <c r="S61" s="445" t="s">
        <v>1110</v>
      </c>
      <c r="T61" s="446" t="s">
        <v>2066</v>
      </c>
      <c r="U61" s="443" t="s">
        <v>1453</v>
      </c>
      <c r="V61" s="445" t="s">
        <v>422</v>
      </c>
      <c r="X61" s="445" t="s">
        <v>1120</v>
      </c>
      <c r="Y61" s="447" t="s">
        <v>2066</v>
      </c>
    </row>
    <row r="62" customFormat="false" ht="12" hidden="false" customHeight="true" outlineLevel="0" collapsed="false">
      <c r="A62" s="443"/>
      <c r="B62" s="418"/>
      <c r="C62" s="442"/>
      <c r="D62" s="443"/>
      <c r="E62" s="444"/>
      <c r="F62" s="451"/>
      <c r="G62" s="452"/>
      <c r="H62" s="453"/>
      <c r="I62" s="454" t="s">
        <v>116</v>
      </c>
      <c r="J62" s="477"/>
      <c r="K62" s="451"/>
      <c r="L62" s="452"/>
      <c r="M62" s="453"/>
      <c r="N62" s="454" t="s">
        <v>285</v>
      </c>
      <c r="O62" s="477"/>
      <c r="P62" s="451"/>
      <c r="Q62" s="452"/>
      <c r="R62" s="453"/>
      <c r="S62" s="454" t="s">
        <v>398</v>
      </c>
      <c r="T62" s="477"/>
      <c r="U62" s="451"/>
      <c r="V62" s="452"/>
      <c r="W62" s="453"/>
      <c r="X62" s="454" t="s">
        <v>385</v>
      </c>
      <c r="Y62" s="478"/>
    </row>
    <row r="63" customFormat="false" ht="12" hidden="false" customHeight="true" outlineLevel="0" collapsed="false">
      <c r="A63" s="443"/>
      <c r="B63" s="418"/>
      <c r="C63" s="442"/>
      <c r="D63" s="443"/>
      <c r="E63" s="444"/>
      <c r="F63" s="443" t="s">
        <v>1455</v>
      </c>
      <c r="G63" s="445" t="s">
        <v>2067</v>
      </c>
      <c r="I63" s="445" t="s">
        <v>1101</v>
      </c>
      <c r="J63" s="446" t="s">
        <v>2068</v>
      </c>
      <c r="K63" s="443" t="s">
        <v>1458</v>
      </c>
      <c r="L63" s="445" t="s">
        <v>2069</v>
      </c>
      <c r="N63" s="445" t="s">
        <v>1101</v>
      </c>
      <c r="O63" s="446" t="s">
        <v>2070</v>
      </c>
      <c r="P63" s="443"/>
      <c r="Q63" s="445" t="s">
        <v>455</v>
      </c>
      <c r="S63" s="445" t="s">
        <v>1101</v>
      </c>
      <c r="T63" s="467" t="s">
        <v>1121</v>
      </c>
      <c r="U63" s="443"/>
      <c r="V63" s="445" t="s">
        <v>419</v>
      </c>
      <c r="X63" s="445" t="s">
        <v>1104</v>
      </c>
      <c r="Y63" s="458" t="s">
        <v>1121</v>
      </c>
    </row>
    <row r="64" customFormat="false" ht="12" hidden="false" customHeight="true" outlineLevel="0" collapsed="false">
      <c r="A64" s="459"/>
      <c r="B64" s="460"/>
      <c r="C64" s="479"/>
      <c r="D64" s="459"/>
      <c r="E64" s="480"/>
      <c r="F64" s="459"/>
      <c r="G64" s="463"/>
      <c r="H64" s="460"/>
      <c r="I64" s="464" t="s">
        <v>323</v>
      </c>
      <c r="J64" s="481"/>
      <c r="K64" s="459"/>
      <c r="L64" s="463"/>
      <c r="M64" s="460"/>
      <c r="N64" s="464" t="s">
        <v>344</v>
      </c>
      <c r="O64" s="481"/>
      <c r="P64" s="459"/>
      <c r="Q64" s="463"/>
      <c r="R64" s="460"/>
      <c r="S64" s="464" t="s">
        <v>314</v>
      </c>
      <c r="T64" s="481"/>
      <c r="U64" s="459"/>
      <c r="V64" s="463"/>
      <c r="W64" s="460"/>
      <c r="X64" s="464" t="s">
        <v>74</v>
      </c>
      <c r="Y64" s="482"/>
    </row>
    <row r="65" customFormat="false" ht="12" hidden="false" customHeight="true" outlineLevel="0" collapsed="false">
      <c r="A65" s="441" t="s">
        <v>1097</v>
      </c>
      <c r="B65" s="418"/>
      <c r="C65" s="442" t="s">
        <v>1143</v>
      </c>
      <c r="D65" s="443"/>
      <c r="E65" s="444"/>
      <c r="F65" s="443" t="s">
        <v>1100</v>
      </c>
      <c r="G65" s="445" t="s">
        <v>397</v>
      </c>
      <c r="I65" s="445" t="s">
        <v>1110</v>
      </c>
      <c r="J65" s="446" t="s">
        <v>2071</v>
      </c>
      <c r="K65" s="443" t="s">
        <v>1103</v>
      </c>
      <c r="L65" s="445" t="s">
        <v>399</v>
      </c>
      <c r="N65" s="445" t="s">
        <v>1110</v>
      </c>
      <c r="O65" s="446" t="s">
        <v>2072</v>
      </c>
      <c r="P65" s="443" t="s">
        <v>1106</v>
      </c>
      <c r="Q65" s="445" t="s">
        <v>400</v>
      </c>
      <c r="S65" s="445" t="s">
        <v>1104</v>
      </c>
      <c r="T65" s="446" t="s">
        <v>2073</v>
      </c>
      <c r="U65" s="443" t="s">
        <v>1109</v>
      </c>
      <c r="V65" s="445" t="s">
        <v>401</v>
      </c>
      <c r="X65" s="445" t="s">
        <v>1120</v>
      </c>
      <c r="Y65" s="447" t="s">
        <v>2074</v>
      </c>
    </row>
    <row r="66" customFormat="false" ht="12" hidden="false" customHeight="true" outlineLevel="0" collapsed="false">
      <c r="A66" s="471" t="s">
        <v>388</v>
      </c>
      <c r="B66" s="471"/>
      <c r="C66" s="442"/>
      <c r="D66" s="443"/>
      <c r="E66" s="444"/>
      <c r="F66" s="451"/>
      <c r="G66" s="452"/>
      <c r="H66" s="453"/>
      <c r="I66" s="454" t="s">
        <v>398</v>
      </c>
      <c r="J66" s="477"/>
      <c r="K66" s="451"/>
      <c r="L66" s="452"/>
      <c r="M66" s="453"/>
      <c r="N66" s="454" t="s">
        <v>129</v>
      </c>
      <c r="O66" s="477"/>
      <c r="P66" s="451"/>
      <c r="Q66" s="452"/>
      <c r="R66" s="453"/>
      <c r="S66" s="454" t="s">
        <v>74</v>
      </c>
      <c r="T66" s="477"/>
      <c r="U66" s="451"/>
      <c r="V66" s="452"/>
      <c r="W66" s="453"/>
      <c r="X66" s="454" t="s">
        <v>402</v>
      </c>
      <c r="Y66" s="478"/>
    </row>
    <row r="67" customFormat="false" ht="12" hidden="false" customHeight="true" outlineLevel="0" collapsed="false">
      <c r="A67" s="443"/>
      <c r="B67" s="418"/>
      <c r="C67" s="442"/>
      <c r="D67" s="443"/>
      <c r="E67" s="444"/>
      <c r="F67" s="443" t="s">
        <v>1112</v>
      </c>
      <c r="G67" s="445" t="s">
        <v>387</v>
      </c>
      <c r="I67" s="445" t="s">
        <v>1110</v>
      </c>
      <c r="J67" s="446" t="s">
        <v>2075</v>
      </c>
      <c r="K67" s="443" t="s">
        <v>1114</v>
      </c>
      <c r="L67" s="445" t="s">
        <v>403</v>
      </c>
      <c r="N67" s="445" t="s">
        <v>1104</v>
      </c>
      <c r="O67" s="446" t="s">
        <v>2076</v>
      </c>
      <c r="P67" s="443" t="s">
        <v>1117</v>
      </c>
      <c r="Q67" s="445" t="s">
        <v>404</v>
      </c>
      <c r="S67" s="445" t="s">
        <v>1104</v>
      </c>
      <c r="T67" s="446" t="s">
        <v>2077</v>
      </c>
      <c r="U67" s="443" t="s">
        <v>1131</v>
      </c>
      <c r="V67" s="445" t="s">
        <v>405</v>
      </c>
      <c r="X67" s="445" t="s">
        <v>1110</v>
      </c>
      <c r="Y67" s="447" t="s">
        <v>2078</v>
      </c>
    </row>
    <row r="68" customFormat="false" ht="12" hidden="false" customHeight="true" outlineLevel="0" collapsed="false">
      <c r="A68" s="443"/>
      <c r="B68" s="418"/>
      <c r="C68" s="442"/>
      <c r="D68" s="443"/>
      <c r="E68" s="444"/>
      <c r="F68" s="451"/>
      <c r="G68" s="452"/>
      <c r="H68" s="453"/>
      <c r="I68" s="454" t="s">
        <v>288</v>
      </c>
      <c r="J68" s="477"/>
      <c r="K68" s="451"/>
      <c r="L68" s="452"/>
      <c r="M68" s="453"/>
      <c r="N68" s="454" t="s">
        <v>332</v>
      </c>
      <c r="O68" s="477"/>
      <c r="P68" s="451"/>
      <c r="Q68" s="452"/>
      <c r="R68" s="453"/>
      <c r="S68" s="454" t="s">
        <v>220</v>
      </c>
      <c r="T68" s="477"/>
      <c r="U68" s="451"/>
      <c r="V68" s="452"/>
      <c r="W68" s="453"/>
      <c r="X68" s="454" t="s">
        <v>129</v>
      </c>
      <c r="Y68" s="478"/>
    </row>
    <row r="69" customFormat="false" ht="12" hidden="false" customHeight="true" outlineLevel="0" collapsed="false">
      <c r="A69" s="443"/>
      <c r="B69" s="418"/>
      <c r="C69" s="442"/>
      <c r="D69" s="443"/>
      <c r="E69" s="444"/>
      <c r="F69" s="443" t="s">
        <v>1253</v>
      </c>
      <c r="G69" s="445" t="s">
        <v>377</v>
      </c>
      <c r="I69" s="445" t="s">
        <v>1104</v>
      </c>
      <c r="J69" s="446" t="s">
        <v>2079</v>
      </c>
      <c r="K69" s="443" t="s">
        <v>490</v>
      </c>
      <c r="L69" s="445" t="s">
        <v>2080</v>
      </c>
      <c r="N69" s="445" t="s">
        <v>1110</v>
      </c>
      <c r="O69" s="446" t="s">
        <v>2081</v>
      </c>
      <c r="P69" s="443" t="s">
        <v>491</v>
      </c>
      <c r="Q69" s="445" t="s">
        <v>2082</v>
      </c>
      <c r="S69" s="445" t="s">
        <v>1101</v>
      </c>
      <c r="T69" s="446" t="s">
        <v>2083</v>
      </c>
      <c r="U69" s="443" t="s">
        <v>492</v>
      </c>
      <c r="V69" s="445" t="s">
        <v>416</v>
      </c>
      <c r="X69" s="445" t="s">
        <v>1101</v>
      </c>
      <c r="Y69" s="447" t="s">
        <v>2084</v>
      </c>
    </row>
    <row r="70" customFormat="false" ht="12" hidden="false" customHeight="true" outlineLevel="0" collapsed="false">
      <c r="A70" s="443"/>
      <c r="B70" s="418"/>
      <c r="C70" s="442"/>
      <c r="D70" s="443"/>
      <c r="E70" s="444"/>
      <c r="F70" s="451"/>
      <c r="G70" s="452"/>
      <c r="H70" s="453"/>
      <c r="I70" s="454" t="s">
        <v>74</v>
      </c>
      <c r="J70" s="477"/>
      <c r="K70" s="451"/>
      <c r="L70" s="452"/>
      <c r="M70" s="453"/>
      <c r="N70" s="454" t="s">
        <v>1152</v>
      </c>
      <c r="O70" s="477"/>
      <c r="P70" s="451"/>
      <c r="Q70" s="452"/>
      <c r="R70" s="453"/>
      <c r="S70" s="454" t="s">
        <v>323</v>
      </c>
      <c r="T70" s="477"/>
      <c r="U70" s="451"/>
      <c r="V70" s="452"/>
      <c r="W70" s="453"/>
      <c r="X70" s="454" t="s">
        <v>326</v>
      </c>
      <c r="Y70" s="478"/>
    </row>
    <row r="71" customFormat="false" ht="12" hidden="false" customHeight="true" outlineLevel="0" collapsed="false">
      <c r="A71" s="443"/>
      <c r="B71" s="418"/>
      <c r="C71" s="442"/>
      <c r="D71" s="443"/>
      <c r="E71" s="444"/>
      <c r="F71" s="443" t="s">
        <v>493</v>
      </c>
      <c r="G71" s="445" t="s">
        <v>2085</v>
      </c>
      <c r="I71" s="445" t="s">
        <v>1110</v>
      </c>
      <c r="J71" s="446" t="s">
        <v>2086</v>
      </c>
      <c r="K71" s="443" t="s">
        <v>494</v>
      </c>
      <c r="L71" s="445" t="s">
        <v>443</v>
      </c>
      <c r="N71" s="445" t="s">
        <v>1101</v>
      </c>
      <c r="O71" s="446" t="s">
        <v>2087</v>
      </c>
      <c r="P71" s="443" t="s">
        <v>495</v>
      </c>
      <c r="Q71" s="445" t="s">
        <v>2088</v>
      </c>
      <c r="S71" s="445" t="s">
        <v>1104</v>
      </c>
      <c r="T71" s="446" t="s">
        <v>2089</v>
      </c>
      <c r="U71" s="443" t="s">
        <v>496</v>
      </c>
      <c r="V71" s="445" t="s">
        <v>382</v>
      </c>
      <c r="X71" s="445" t="s">
        <v>1101</v>
      </c>
      <c r="Y71" s="447" t="s">
        <v>2090</v>
      </c>
    </row>
    <row r="72" customFormat="false" ht="12" hidden="false" customHeight="true" outlineLevel="0" collapsed="false">
      <c r="A72" s="443"/>
      <c r="B72" s="418"/>
      <c r="C72" s="442"/>
      <c r="D72" s="443"/>
      <c r="E72" s="444"/>
      <c r="F72" s="451"/>
      <c r="G72" s="452"/>
      <c r="H72" s="453"/>
      <c r="I72" s="454" t="s">
        <v>129</v>
      </c>
      <c r="J72" s="477"/>
      <c r="K72" s="451"/>
      <c r="L72" s="452"/>
      <c r="M72" s="453"/>
      <c r="N72" s="454" t="s">
        <v>323</v>
      </c>
      <c r="O72" s="477"/>
      <c r="P72" s="451"/>
      <c r="Q72" s="452"/>
      <c r="R72" s="453"/>
      <c r="S72" s="454" t="s">
        <v>1205</v>
      </c>
      <c r="T72" s="477"/>
      <c r="U72" s="451"/>
      <c r="V72" s="452"/>
      <c r="W72" s="453"/>
      <c r="X72" s="454" t="s">
        <v>383</v>
      </c>
      <c r="Y72" s="478"/>
    </row>
    <row r="73" customFormat="false" ht="12" hidden="false" customHeight="true" outlineLevel="0" collapsed="false">
      <c r="A73" s="443"/>
      <c r="B73" s="418"/>
      <c r="C73" s="442"/>
      <c r="D73" s="443"/>
      <c r="E73" s="444"/>
      <c r="F73" s="443" t="s">
        <v>497</v>
      </c>
      <c r="G73" s="445" t="s">
        <v>384</v>
      </c>
      <c r="I73" s="445" t="s">
        <v>1120</v>
      </c>
      <c r="J73" s="446" t="s">
        <v>2091</v>
      </c>
      <c r="K73" s="443" t="s">
        <v>835</v>
      </c>
      <c r="L73" s="445" t="s">
        <v>2059</v>
      </c>
      <c r="N73" s="445" t="s">
        <v>1101</v>
      </c>
      <c r="O73" s="446" t="s">
        <v>2092</v>
      </c>
      <c r="P73" s="443" t="s">
        <v>1450</v>
      </c>
      <c r="Q73" s="445" t="s">
        <v>2093</v>
      </c>
      <c r="S73" s="445" t="s">
        <v>1104</v>
      </c>
      <c r="T73" s="446" t="s">
        <v>2094</v>
      </c>
      <c r="U73" s="443" t="s">
        <v>1453</v>
      </c>
      <c r="V73" s="445" t="s">
        <v>386</v>
      </c>
      <c r="X73" s="445" t="s">
        <v>1101</v>
      </c>
      <c r="Y73" s="447" t="s">
        <v>2095</v>
      </c>
    </row>
    <row r="74" customFormat="false" ht="12" hidden="false" customHeight="true" outlineLevel="0" collapsed="false">
      <c r="A74" s="443"/>
      <c r="B74" s="418"/>
      <c r="C74" s="442"/>
      <c r="D74" s="443"/>
      <c r="E74" s="444"/>
      <c r="F74" s="451"/>
      <c r="G74" s="452"/>
      <c r="H74" s="453"/>
      <c r="I74" s="454" t="s">
        <v>385</v>
      </c>
      <c r="J74" s="477"/>
      <c r="K74" s="451"/>
      <c r="L74" s="452"/>
      <c r="M74" s="453"/>
      <c r="N74" s="454" t="s">
        <v>314</v>
      </c>
      <c r="O74" s="477"/>
      <c r="P74" s="451"/>
      <c r="Q74" s="452"/>
      <c r="R74" s="453"/>
      <c r="S74" s="454" t="s">
        <v>1205</v>
      </c>
      <c r="T74" s="477"/>
      <c r="U74" s="451"/>
      <c r="V74" s="452"/>
      <c r="W74" s="453"/>
      <c r="X74" s="454" t="s">
        <v>76</v>
      </c>
      <c r="Y74" s="478"/>
    </row>
    <row r="75" customFormat="false" ht="12" hidden="false" customHeight="true" outlineLevel="0" collapsed="false">
      <c r="A75" s="443"/>
      <c r="B75" s="418"/>
      <c r="C75" s="442"/>
      <c r="D75" s="443"/>
      <c r="E75" s="444"/>
      <c r="F75" s="443" t="s">
        <v>1455</v>
      </c>
      <c r="G75" s="445" t="s">
        <v>2096</v>
      </c>
      <c r="I75" s="445" t="s">
        <v>1110</v>
      </c>
      <c r="J75" s="446" t="s">
        <v>2097</v>
      </c>
      <c r="K75" s="443" t="s">
        <v>1458</v>
      </c>
      <c r="L75" s="445" t="s">
        <v>2098</v>
      </c>
      <c r="N75" s="445" t="s">
        <v>1110</v>
      </c>
      <c r="O75" s="446" t="s">
        <v>2099</v>
      </c>
      <c r="P75" s="443"/>
      <c r="Q75" s="445" t="s">
        <v>379</v>
      </c>
      <c r="S75" s="445" t="s">
        <v>1120</v>
      </c>
      <c r="T75" s="446"/>
      <c r="U75" s="443"/>
      <c r="V75" s="445" t="s">
        <v>436</v>
      </c>
      <c r="X75" s="445" t="s">
        <v>1120</v>
      </c>
      <c r="Y75" s="458" t="s">
        <v>1121</v>
      </c>
    </row>
    <row r="76" customFormat="false" ht="12" hidden="false" customHeight="true" outlineLevel="0" collapsed="false">
      <c r="A76" s="459"/>
      <c r="B76" s="460"/>
      <c r="C76" s="479"/>
      <c r="D76" s="459"/>
      <c r="E76" s="480"/>
      <c r="F76" s="459"/>
      <c r="G76" s="463"/>
      <c r="H76" s="460"/>
      <c r="I76" s="464" t="s">
        <v>306</v>
      </c>
      <c r="J76" s="481"/>
      <c r="K76" s="459"/>
      <c r="L76" s="463"/>
      <c r="M76" s="460"/>
      <c r="N76" s="464" t="s">
        <v>1152</v>
      </c>
      <c r="O76" s="481"/>
      <c r="P76" s="459"/>
      <c r="Q76" s="463"/>
      <c r="R76" s="460"/>
      <c r="S76" s="464" t="s">
        <v>380</v>
      </c>
      <c r="T76" s="481"/>
      <c r="U76" s="459"/>
      <c r="V76" s="463"/>
      <c r="W76" s="460"/>
      <c r="X76" s="464" t="s">
        <v>78</v>
      </c>
      <c r="Y76" s="482"/>
    </row>
    <row r="77" customFormat="false" ht="12" hidden="false" customHeight="true" outlineLevel="0" collapsed="false">
      <c r="A77" s="441" t="s">
        <v>1097</v>
      </c>
      <c r="B77" s="418"/>
      <c r="C77" s="442" t="s">
        <v>1098</v>
      </c>
      <c r="D77" s="443"/>
      <c r="E77" s="444"/>
      <c r="F77" s="443" t="s">
        <v>1100</v>
      </c>
      <c r="G77" s="445" t="s">
        <v>415</v>
      </c>
      <c r="I77" s="445" t="s">
        <v>1120</v>
      </c>
      <c r="J77" s="446" t="s">
        <v>2100</v>
      </c>
      <c r="K77" s="443" t="s">
        <v>1103</v>
      </c>
      <c r="L77" s="445" t="s">
        <v>416</v>
      </c>
      <c r="N77" s="445" t="s">
        <v>1101</v>
      </c>
      <c r="O77" s="446" t="s">
        <v>2101</v>
      </c>
      <c r="P77" s="443" t="s">
        <v>1106</v>
      </c>
      <c r="Q77" s="445" t="s">
        <v>405</v>
      </c>
      <c r="S77" s="445" t="s">
        <v>1110</v>
      </c>
      <c r="T77" s="446" t="s">
        <v>2102</v>
      </c>
      <c r="U77" s="443" t="s">
        <v>1109</v>
      </c>
      <c r="V77" s="445" t="s">
        <v>417</v>
      </c>
      <c r="X77" s="445" t="s">
        <v>1110</v>
      </c>
      <c r="Y77" s="447" t="s">
        <v>2103</v>
      </c>
    </row>
    <row r="78" customFormat="false" ht="12" hidden="false" customHeight="true" outlineLevel="0" collapsed="false">
      <c r="A78" s="471" t="s">
        <v>406</v>
      </c>
      <c r="B78" s="471"/>
      <c r="C78" s="442"/>
      <c r="D78" s="443"/>
      <c r="E78" s="444"/>
      <c r="F78" s="451"/>
      <c r="G78" s="452"/>
      <c r="H78" s="453"/>
      <c r="I78" s="454" t="s">
        <v>380</v>
      </c>
      <c r="J78" s="477"/>
      <c r="K78" s="451"/>
      <c r="L78" s="452"/>
      <c r="M78" s="453"/>
      <c r="N78" s="454" t="s">
        <v>326</v>
      </c>
      <c r="O78" s="477"/>
      <c r="P78" s="451"/>
      <c r="Q78" s="452"/>
      <c r="R78" s="453"/>
      <c r="S78" s="454" t="s">
        <v>129</v>
      </c>
      <c r="T78" s="477"/>
      <c r="U78" s="451"/>
      <c r="V78" s="452"/>
      <c r="W78" s="453"/>
      <c r="X78" s="454" t="s">
        <v>418</v>
      </c>
      <c r="Y78" s="478"/>
    </row>
    <row r="79" customFormat="false" ht="12" hidden="false" customHeight="true" outlineLevel="0" collapsed="false">
      <c r="A79" s="443"/>
      <c r="B79" s="418"/>
      <c r="C79" s="442"/>
      <c r="D79" s="443"/>
      <c r="E79" s="444"/>
      <c r="F79" s="443" t="s">
        <v>1112</v>
      </c>
      <c r="G79" s="445" t="s">
        <v>419</v>
      </c>
      <c r="I79" s="445" t="s">
        <v>1104</v>
      </c>
      <c r="J79" s="446" t="s">
        <v>2104</v>
      </c>
      <c r="K79" s="443" t="s">
        <v>1114</v>
      </c>
      <c r="L79" s="445" t="s">
        <v>420</v>
      </c>
      <c r="N79" s="445" t="s">
        <v>1110</v>
      </c>
      <c r="O79" s="446" t="s">
        <v>2105</v>
      </c>
      <c r="P79" s="443" t="s">
        <v>1117</v>
      </c>
      <c r="Q79" s="445" t="s">
        <v>422</v>
      </c>
      <c r="S79" s="445" t="s">
        <v>1120</v>
      </c>
      <c r="T79" s="446" t="s">
        <v>2106</v>
      </c>
      <c r="U79" s="443" t="s">
        <v>1131</v>
      </c>
      <c r="V79" s="445" t="s">
        <v>423</v>
      </c>
      <c r="X79" s="445" t="s">
        <v>1104</v>
      </c>
      <c r="Y79" s="447" t="s">
        <v>2107</v>
      </c>
    </row>
    <row r="80" customFormat="false" ht="12" hidden="false" customHeight="true" outlineLevel="0" collapsed="false">
      <c r="A80" s="443"/>
      <c r="B80" s="418"/>
      <c r="C80" s="442"/>
      <c r="D80" s="443"/>
      <c r="E80" s="444"/>
      <c r="F80" s="451"/>
      <c r="G80" s="452"/>
      <c r="H80" s="453"/>
      <c r="I80" s="454" t="s">
        <v>74</v>
      </c>
      <c r="J80" s="477"/>
      <c r="K80" s="451"/>
      <c r="L80" s="452"/>
      <c r="M80" s="453"/>
      <c r="N80" s="454" t="s">
        <v>421</v>
      </c>
      <c r="O80" s="477"/>
      <c r="P80" s="451"/>
      <c r="Q80" s="452"/>
      <c r="R80" s="453"/>
      <c r="S80" s="454" t="s">
        <v>385</v>
      </c>
      <c r="T80" s="477"/>
      <c r="U80" s="451"/>
      <c r="V80" s="452"/>
      <c r="W80" s="453"/>
      <c r="X80" s="454" t="s">
        <v>424</v>
      </c>
      <c r="Y80" s="478"/>
    </row>
    <row r="81" customFormat="false" ht="12" hidden="false" customHeight="true" outlineLevel="0" collapsed="false">
      <c r="A81" s="443"/>
      <c r="B81" s="418"/>
      <c r="C81" s="442"/>
      <c r="D81" s="443"/>
      <c r="E81" s="444"/>
      <c r="F81" s="443" t="s">
        <v>1253</v>
      </c>
      <c r="G81" s="445" t="s">
        <v>2108</v>
      </c>
      <c r="I81" s="445" t="s">
        <v>1104</v>
      </c>
      <c r="J81" s="446" t="s">
        <v>2109</v>
      </c>
      <c r="K81" s="443" t="s">
        <v>490</v>
      </c>
      <c r="L81" s="445" t="s">
        <v>2110</v>
      </c>
      <c r="N81" s="445" t="s">
        <v>1110</v>
      </c>
      <c r="O81" s="446" t="s">
        <v>2111</v>
      </c>
      <c r="P81" s="443" t="s">
        <v>491</v>
      </c>
      <c r="Q81" s="445" t="s">
        <v>2112</v>
      </c>
      <c r="S81" s="445" t="s">
        <v>1101</v>
      </c>
      <c r="T81" s="446" t="s">
        <v>2113</v>
      </c>
      <c r="U81" s="443" t="s">
        <v>492</v>
      </c>
      <c r="V81" s="445" t="s">
        <v>2082</v>
      </c>
      <c r="X81" s="445" t="s">
        <v>1101</v>
      </c>
      <c r="Y81" s="447" t="s">
        <v>2114</v>
      </c>
    </row>
    <row r="82" customFormat="false" ht="12" hidden="false" customHeight="true" outlineLevel="0" collapsed="false">
      <c r="A82" s="443"/>
      <c r="B82" s="418"/>
      <c r="C82" s="442"/>
      <c r="D82" s="443"/>
      <c r="E82" s="444"/>
      <c r="F82" s="451"/>
      <c r="G82" s="452"/>
      <c r="H82" s="453"/>
      <c r="I82" s="454" t="s">
        <v>120</v>
      </c>
      <c r="J82" s="477"/>
      <c r="K82" s="451"/>
      <c r="L82" s="452"/>
      <c r="M82" s="453"/>
      <c r="N82" s="454" t="s">
        <v>418</v>
      </c>
      <c r="O82" s="477"/>
      <c r="P82" s="451"/>
      <c r="Q82" s="452"/>
      <c r="R82" s="453"/>
      <c r="S82" s="454" t="s">
        <v>68</v>
      </c>
      <c r="T82" s="477"/>
      <c r="U82" s="451"/>
      <c r="V82" s="452"/>
      <c r="W82" s="453"/>
      <c r="X82" s="454" t="s">
        <v>323</v>
      </c>
      <c r="Y82" s="478"/>
    </row>
    <row r="83" customFormat="false" ht="12" hidden="false" customHeight="true" outlineLevel="0" collapsed="false">
      <c r="A83" s="443"/>
      <c r="B83" s="418"/>
      <c r="C83" s="442"/>
      <c r="D83" s="443"/>
      <c r="E83" s="444"/>
      <c r="F83" s="443" t="s">
        <v>493</v>
      </c>
      <c r="G83" s="445" t="s">
        <v>2115</v>
      </c>
      <c r="I83" s="445" t="s">
        <v>1120</v>
      </c>
      <c r="J83" s="446" t="s">
        <v>2116</v>
      </c>
      <c r="K83" s="443" t="s">
        <v>494</v>
      </c>
      <c r="L83" s="445" t="s">
        <v>2117</v>
      </c>
      <c r="N83" s="445" t="s">
        <v>1110</v>
      </c>
      <c r="O83" s="446" t="s">
        <v>2118</v>
      </c>
      <c r="P83" s="443" t="s">
        <v>495</v>
      </c>
      <c r="Q83" s="445" t="s">
        <v>2067</v>
      </c>
      <c r="S83" s="445" t="s">
        <v>1101</v>
      </c>
      <c r="T83" s="446" t="s">
        <v>2119</v>
      </c>
      <c r="U83" s="443" t="s">
        <v>496</v>
      </c>
      <c r="V83" s="445" t="s">
        <v>399</v>
      </c>
      <c r="X83" s="445" t="s">
        <v>1110</v>
      </c>
      <c r="Y83" s="447" t="s">
        <v>2120</v>
      </c>
    </row>
    <row r="84" customFormat="false" ht="12" hidden="false" customHeight="true" outlineLevel="0" collapsed="false">
      <c r="A84" s="443"/>
      <c r="B84" s="418"/>
      <c r="C84" s="442"/>
      <c r="D84" s="443"/>
      <c r="E84" s="444"/>
      <c r="F84" s="451"/>
      <c r="G84" s="452"/>
      <c r="H84" s="453"/>
      <c r="I84" s="454" t="s">
        <v>1257</v>
      </c>
      <c r="J84" s="477"/>
      <c r="K84" s="451"/>
      <c r="L84" s="452"/>
      <c r="M84" s="453"/>
      <c r="N84" s="454" t="s">
        <v>418</v>
      </c>
      <c r="O84" s="477"/>
      <c r="P84" s="451"/>
      <c r="Q84" s="452"/>
      <c r="R84" s="453"/>
      <c r="S84" s="454" t="s">
        <v>323</v>
      </c>
      <c r="T84" s="477"/>
      <c r="U84" s="451"/>
      <c r="V84" s="452"/>
      <c r="W84" s="453"/>
      <c r="X84" s="454" t="s">
        <v>129</v>
      </c>
      <c r="Y84" s="478"/>
    </row>
    <row r="85" customFormat="false" ht="12" hidden="false" customHeight="true" outlineLevel="0" collapsed="false">
      <c r="A85" s="443"/>
      <c r="B85" s="418"/>
      <c r="C85" s="442"/>
      <c r="D85" s="443"/>
      <c r="E85" s="444"/>
      <c r="F85" s="443" t="s">
        <v>497</v>
      </c>
      <c r="G85" s="445" t="s">
        <v>2121</v>
      </c>
      <c r="I85" s="445" t="s">
        <v>1104</v>
      </c>
      <c r="J85" s="446" t="s">
        <v>2122</v>
      </c>
      <c r="K85" s="443" t="s">
        <v>835</v>
      </c>
      <c r="L85" s="445" t="s">
        <v>2123</v>
      </c>
      <c r="N85" s="445" t="s">
        <v>1120</v>
      </c>
      <c r="O85" s="446" t="s">
        <v>2124</v>
      </c>
      <c r="P85" s="443" t="s">
        <v>1450</v>
      </c>
      <c r="Q85" s="445" t="s">
        <v>2125</v>
      </c>
      <c r="S85" s="445" t="s">
        <v>1101</v>
      </c>
      <c r="T85" s="446" t="s">
        <v>2126</v>
      </c>
      <c r="U85" s="443" t="s">
        <v>1453</v>
      </c>
      <c r="V85" s="445" t="s">
        <v>2127</v>
      </c>
      <c r="X85" s="445" t="s">
        <v>1110</v>
      </c>
      <c r="Y85" s="447" t="s">
        <v>2128</v>
      </c>
    </row>
    <row r="86" customFormat="false" ht="12" hidden="false" customHeight="true" outlineLevel="0" collapsed="false">
      <c r="A86" s="443"/>
      <c r="B86" s="418"/>
      <c r="C86" s="442"/>
      <c r="D86" s="443"/>
      <c r="E86" s="444"/>
      <c r="F86" s="451"/>
      <c r="G86" s="452"/>
      <c r="H86" s="453"/>
      <c r="I86" s="454" t="s">
        <v>424</v>
      </c>
      <c r="J86" s="477"/>
      <c r="K86" s="451"/>
      <c r="L86" s="452"/>
      <c r="M86" s="453"/>
      <c r="N86" s="454" t="s">
        <v>380</v>
      </c>
      <c r="O86" s="477"/>
      <c r="P86" s="451"/>
      <c r="Q86" s="452"/>
      <c r="R86" s="453"/>
      <c r="S86" s="454" t="s">
        <v>68</v>
      </c>
      <c r="T86" s="477"/>
      <c r="U86" s="451"/>
      <c r="V86" s="452"/>
      <c r="W86" s="453"/>
      <c r="X86" s="454" t="s">
        <v>421</v>
      </c>
      <c r="Y86" s="478"/>
    </row>
    <row r="87" customFormat="false" ht="12" hidden="false" customHeight="true" outlineLevel="0" collapsed="false">
      <c r="A87" s="443"/>
      <c r="B87" s="418"/>
      <c r="C87" s="442"/>
      <c r="D87" s="443"/>
      <c r="E87" s="444"/>
      <c r="F87" s="443" t="s">
        <v>1455</v>
      </c>
      <c r="G87" s="445" t="s">
        <v>2129</v>
      </c>
      <c r="I87" s="445" t="s">
        <v>1104</v>
      </c>
      <c r="J87" s="446" t="s">
        <v>2130</v>
      </c>
      <c r="K87" s="443" t="s">
        <v>1458</v>
      </c>
      <c r="L87" s="445" t="s">
        <v>2131</v>
      </c>
      <c r="N87" s="445" t="s">
        <v>1110</v>
      </c>
      <c r="O87" s="446" t="s">
        <v>2132</v>
      </c>
      <c r="P87" s="443" t="s">
        <v>1461</v>
      </c>
      <c r="Q87" s="445" t="s">
        <v>2133</v>
      </c>
      <c r="S87" s="445" t="s">
        <v>1101</v>
      </c>
      <c r="T87" s="446"/>
      <c r="U87" s="443"/>
      <c r="V87" s="445" t="s">
        <v>378</v>
      </c>
      <c r="X87" s="445" t="s">
        <v>1104</v>
      </c>
      <c r="Y87" s="458" t="s">
        <v>1121</v>
      </c>
    </row>
    <row r="88" customFormat="false" ht="12" hidden="false" customHeight="true" outlineLevel="0" collapsed="false">
      <c r="A88" s="459"/>
      <c r="B88" s="460"/>
      <c r="C88" s="479"/>
      <c r="D88" s="459"/>
      <c r="E88" s="480"/>
      <c r="F88" s="459"/>
      <c r="G88" s="463"/>
      <c r="H88" s="460"/>
      <c r="I88" s="464" t="s">
        <v>201</v>
      </c>
      <c r="J88" s="481"/>
      <c r="K88" s="459"/>
      <c r="L88" s="463"/>
      <c r="M88" s="460"/>
      <c r="N88" s="464" t="s">
        <v>2134</v>
      </c>
      <c r="O88" s="481"/>
      <c r="P88" s="459"/>
      <c r="Q88" s="463"/>
      <c r="R88" s="460"/>
      <c r="S88" s="464" t="s">
        <v>1317</v>
      </c>
      <c r="T88" s="481"/>
      <c r="U88" s="459"/>
      <c r="V88" s="463"/>
      <c r="W88" s="460"/>
      <c r="X88" s="464" t="s">
        <v>74</v>
      </c>
      <c r="Y88" s="482"/>
    </row>
    <row r="89" customFormat="false" ht="12" hidden="false" customHeight="true" outlineLevel="0" collapsed="false">
      <c r="A89" s="441" t="s">
        <v>1097</v>
      </c>
      <c r="B89" s="418"/>
      <c r="C89" s="442" t="s">
        <v>1143</v>
      </c>
      <c r="D89" s="443"/>
      <c r="E89" s="444"/>
      <c r="F89" s="443" t="s">
        <v>1100</v>
      </c>
      <c r="G89" s="445" t="s">
        <v>434</v>
      </c>
      <c r="I89" s="445" t="s">
        <v>1110</v>
      </c>
      <c r="J89" s="446" t="s">
        <v>2135</v>
      </c>
      <c r="K89" s="443" t="s">
        <v>1103</v>
      </c>
      <c r="L89" s="445" t="s">
        <v>435</v>
      </c>
      <c r="N89" s="445" t="s">
        <v>1101</v>
      </c>
      <c r="O89" s="446" t="s">
        <v>2136</v>
      </c>
      <c r="P89" s="443" t="s">
        <v>1106</v>
      </c>
      <c r="Q89" s="445" t="s">
        <v>436</v>
      </c>
      <c r="S89" s="445" t="s">
        <v>1120</v>
      </c>
      <c r="T89" s="446" t="s">
        <v>2137</v>
      </c>
      <c r="U89" s="443" t="s">
        <v>1109</v>
      </c>
      <c r="V89" s="445" t="s">
        <v>437</v>
      </c>
      <c r="X89" s="445" t="s">
        <v>1110</v>
      </c>
      <c r="Y89" s="447" t="s">
        <v>2138</v>
      </c>
    </row>
    <row r="90" customFormat="false" ht="12" hidden="false" customHeight="true" outlineLevel="0" collapsed="false">
      <c r="A90" s="471" t="s">
        <v>425</v>
      </c>
      <c r="B90" s="471"/>
      <c r="C90" s="442"/>
      <c r="D90" s="443"/>
      <c r="E90" s="444"/>
      <c r="F90" s="451"/>
      <c r="G90" s="452"/>
      <c r="H90" s="453"/>
      <c r="I90" s="454" t="s">
        <v>96</v>
      </c>
      <c r="J90" s="477"/>
      <c r="K90" s="451"/>
      <c r="L90" s="452"/>
      <c r="M90" s="453"/>
      <c r="N90" s="454" t="s">
        <v>148</v>
      </c>
      <c r="O90" s="477"/>
      <c r="P90" s="451"/>
      <c r="Q90" s="452"/>
      <c r="R90" s="453"/>
      <c r="S90" s="454" t="s">
        <v>78</v>
      </c>
      <c r="T90" s="477"/>
      <c r="U90" s="451"/>
      <c r="V90" s="452"/>
      <c r="W90" s="453"/>
      <c r="X90" s="454" t="s">
        <v>418</v>
      </c>
      <c r="Y90" s="478"/>
    </row>
    <row r="91" customFormat="false" ht="12" hidden="false" customHeight="true" outlineLevel="0" collapsed="false">
      <c r="A91" s="443"/>
      <c r="B91" s="418"/>
      <c r="C91" s="442"/>
      <c r="D91" s="443"/>
      <c r="E91" s="444"/>
      <c r="F91" s="443" t="s">
        <v>1112</v>
      </c>
      <c r="G91" s="445" t="s">
        <v>438</v>
      </c>
      <c r="I91" s="445" t="s">
        <v>1101</v>
      </c>
      <c r="J91" s="446" t="s">
        <v>2139</v>
      </c>
      <c r="K91" s="443" t="s">
        <v>1114</v>
      </c>
      <c r="L91" s="445" t="s">
        <v>440</v>
      </c>
      <c r="N91" s="445" t="s">
        <v>1110</v>
      </c>
      <c r="O91" s="446" t="s">
        <v>2140</v>
      </c>
      <c r="P91" s="443" t="s">
        <v>1117</v>
      </c>
      <c r="Q91" s="445" t="s">
        <v>441</v>
      </c>
      <c r="S91" s="445" t="s">
        <v>1104</v>
      </c>
      <c r="T91" s="446" t="s">
        <v>2141</v>
      </c>
      <c r="U91" s="443" t="s">
        <v>1131</v>
      </c>
      <c r="V91" s="445" t="s">
        <v>443</v>
      </c>
      <c r="X91" s="445" t="s">
        <v>1101</v>
      </c>
      <c r="Y91" s="447" t="s">
        <v>2142</v>
      </c>
    </row>
    <row r="92" customFormat="false" ht="12" hidden="false" customHeight="true" outlineLevel="0" collapsed="false">
      <c r="A92" s="443"/>
      <c r="B92" s="418"/>
      <c r="C92" s="442"/>
      <c r="D92" s="443"/>
      <c r="E92" s="444"/>
      <c r="F92" s="451"/>
      <c r="G92" s="452"/>
      <c r="H92" s="453"/>
      <c r="I92" s="454" t="s">
        <v>439</v>
      </c>
      <c r="J92" s="477"/>
      <c r="K92" s="451"/>
      <c r="L92" s="452"/>
      <c r="M92" s="453"/>
      <c r="N92" s="454" t="s">
        <v>183</v>
      </c>
      <c r="O92" s="477"/>
      <c r="P92" s="451"/>
      <c r="Q92" s="452"/>
      <c r="R92" s="453"/>
      <c r="S92" s="454" t="s">
        <v>442</v>
      </c>
      <c r="T92" s="477"/>
      <c r="U92" s="451"/>
      <c r="V92" s="452"/>
      <c r="W92" s="453"/>
      <c r="X92" s="454" t="s">
        <v>323</v>
      </c>
      <c r="Y92" s="478"/>
    </row>
    <row r="93" customFormat="false" ht="12" hidden="false" customHeight="true" outlineLevel="0" collapsed="false">
      <c r="A93" s="443"/>
      <c r="B93" s="418"/>
      <c r="C93" s="442"/>
      <c r="D93" s="443"/>
      <c r="E93" s="444"/>
      <c r="F93" s="443" t="s">
        <v>1253</v>
      </c>
      <c r="G93" s="445" t="s">
        <v>2080</v>
      </c>
      <c r="I93" s="445" t="s">
        <v>1110</v>
      </c>
      <c r="J93" s="446" t="s">
        <v>2143</v>
      </c>
      <c r="K93" s="443" t="s">
        <v>490</v>
      </c>
      <c r="L93" s="445" t="s">
        <v>2144</v>
      </c>
      <c r="N93" s="445" t="s">
        <v>1104</v>
      </c>
      <c r="O93" s="446" t="s">
        <v>2145</v>
      </c>
      <c r="P93" s="443" t="s">
        <v>491</v>
      </c>
      <c r="Q93" s="445" t="s">
        <v>2146</v>
      </c>
      <c r="S93" s="445" t="s">
        <v>1110</v>
      </c>
      <c r="T93" s="446" t="s">
        <v>2147</v>
      </c>
      <c r="U93" s="443" t="s">
        <v>492</v>
      </c>
      <c r="V93" s="445" t="s">
        <v>2148</v>
      </c>
      <c r="X93" s="445" t="s">
        <v>1101</v>
      </c>
      <c r="Y93" s="447" t="s">
        <v>2149</v>
      </c>
    </row>
    <row r="94" customFormat="false" ht="12" hidden="false" customHeight="true" outlineLevel="0" collapsed="false">
      <c r="A94" s="443"/>
      <c r="B94" s="418"/>
      <c r="C94" s="442"/>
      <c r="D94" s="443"/>
      <c r="E94" s="444"/>
      <c r="F94" s="451"/>
      <c r="G94" s="452"/>
      <c r="H94" s="453"/>
      <c r="I94" s="454" t="s">
        <v>1152</v>
      </c>
      <c r="J94" s="477"/>
      <c r="K94" s="451"/>
      <c r="L94" s="452"/>
      <c r="M94" s="453"/>
      <c r="N94" s="454" t="s">
        <v>220</v>
      </c>
      <c r="O94" s="477"/>
      <c r="P94" s="451"/>
      <c r="Q94" s="452"/>
      <c r="R94" s="453"/>
      <c r="S94" s="454" t="s">
        <v>2150</v>
      </c>
      <c r="T94" s="477"/>
      <c r="U94" s="451"/>
      <c r="V94" s="452"/>
      <c r="W94" s="453"/>
      <c r="X94" s="454" t="s">
        <v>1303</v>
      </c>
      <c r="Y94" s="478"/>
    </row>
    <row r="95" customFormat="false" ht="12" hidden="false" customHeight="true" outlineLevel="0" collapsed="false">
      <c r="A95" s="443"/>
      <c r="B95" s="418"/>
      <c r="C95" s="442"/>
      <c r="D95" s="443"/>
      <c r="E95" s="444"/>
      <c r="F95" s="443" t="s">
        <v>493</v>
      </c>
      <c r="G95" s="445" t="s">
        <v>2151</v>
      </c>
      <c r="I95" s="445" t="s">
        <v>1110</v>
      </c>
      <c r="J95" s="446" t="s">
        <v>2152</v>
      </c>
      <c r="K95" s="443" t="s">
        <v>494</v>
      </c>
      <c r="L95" s="445" t="s">
        <v>2153</v>
      </c>
      <c r="N95" s="445" t="s">
        <v>1104</v>
      </c>
      <c r="O95" s="446" t="s">
        <v>2154</v>
      </c>
      <c r="P95" s="443" t="s">
        <v>495</v>
      </c>
      <c r="Q95" s="445" t="s">
        <v>2155</v>
      </c>
      <c r="S95" s="445" t="s">
        <v>1120</v>
      </c>
      <c r="T95" s="446" t="s">
        <v>2156</v>
      </c>
      <c r="U95" s="443" t="s">
        <v>496</v>
      </c>
      <c r="V95" s="445" t="s">
        <v>2157</v>
      </c>
      <c r="X95" s="445" t="s">
        <v>1110</v>
      </c>
      <c r="Y95" s="447" t="s">
        <v>2158</v>
      </c>
    </row>
    <row r="96" customFormat="false" ht="12" hidden="false" customHeight="true" outlineLevel="0" collapsed="false">
      <c r="A96" s="443"/>
      <c r="B96" s="418"/>
      <c r="C96" s="442"/>
      <c r="D96" s="443"/>
      <c r="E96" s="444"/>
      <c r="F96" s="451"/>
      <c r="G96" s="452"/>
      <c r="H96" s="453"/>
      <c r="I96" s="454" t="s">
        <v>750</v>
      </c>
      <c r="J96" s="477"/>
      <c r="K96" s="451"/>
      <c r="L96" s="452"/>
      <c r="M96" s="453"/>
      <c r="N96" s="454" t="s">
        <v>1623</v>
      </c>
      <c r="O96" s="477"/>
      <c r="P96" s="451"/>
      <c r="Q96" s="452"/>
      <c r="R96" s="453"/>
      <c r="S96" s="454" t="s">
        <v>78</v>
      </c>
      <c r="T96" s="477"/>
      <c r="U96" s="451"/>
      <c r="V96" s="452"/>
      <c r="W96" s="453"/>
      <c r="X96" s="454" t="s">
        <v>96</v>
      </c>
      <c r="Y96" s="478"/>
    </row>
    <row r="97" customFormat="false" ht="12" hidden="false" customHeight="true" outlineLevel="0" collapsed="false">
      <c r="A97" s="443"/>
      <c r="B97" s="418"/>
      <c r="C97" s="442"/>
      <c r="D97" s="443"/>
      <c r="E97" s="444"/>
      <c r="F97" s="443" t="s">
        <v>497</v>
      </c>
      <c r="G97" s="445" t="s">
        <v>2159</v>
      </c>
      <c r="I97" s="445" t="s">
        <v>1120</v>
      </c>
      <c r="J97" s="446" t="s">
        <v>2160</v>
      </c>
      <c r="K97" s="443" t="s">
        <v>835</v>
      </c>
      <c r="L97" s="445" t="s">
        <v>2161</v>
      </c>
      <c r="N97" s="445" t="s">
        <v>1104</v>
      </c>
      <c r="O97" s="446" t="s">
        <v>2162</v>
      </c>
      <c r="P97" s="443" t="s">
        <v>1450</v>
      </c>
      <c r="Q97" s="445" t="s">
        <v>2163</v>
      </c>
      <c r="S97" s="445" t="s">
        <v>1101</v>
      </c>
      <c r="T97" s="446" t="s">
        <v>2164</v>
      </c>
      <c r="U97" s="443" t="s">
        <v>1453</v>
      </c>
      <c r="V97" s="445" t="s">
        <v>2165</v>
      </c>
      <c r="X97" s="445" t="s">
        <v>1101</v>
      </c>
      <c r="Y97" s="447" t="s">
        <v>2166</v>
      </c>
    </row>
    <row r="98" customFormat="false" ht="12" hidden="false" customHeight="true" outlineLevel="0" collapsed="false">
      <c r="A98" s="443"/>
      <c r="B98" s="418"/>
      <c r="C98" s="442"/>
      <c r="D98" s="443"/>
      <c r="E98" s="444"/>
      <c r="F98" s="451"/>
      <c r="G98" s="452"/>
      <c r="H98" s="453"/>
      <c r="I98" s="454" t="s">
        <v>78</v>
      </c>
      <c r="J98" s="477"/>
      <c r="K98" s="451"/>
      <c r="L98" s="452"/>
      <c r="M98" s="453"/>
      <c r="N98" s="454" t="s">
        <v>220</v>
      </c>
      <c r="O98" s="477"/>
      <c r="P98" s="451"/>
      <c r="Q98" s="452"/>
      <c r="R98" s="453"/>
      <c r="S98" s="454" t="s">
        <v>323</v>
      </c>
      <c r="T98" s="477"/>
      <c r="U98" s="451"/>
      <c r="V98" s="452"/>
      <c r="W98" s="453"/>
      <c r="X98" s="454" t="s">
        <v>68</v>
      </c>
      <c r="Y98" s="478"/>
    </row>
    <row r="99" customFormat="false" ht="12" hidden="false" customHeight="true" outlineLevel="0" collapsed="false">
      <c r="A99" s="443"/>
      <c r="B99" s="418"/>
      <c r="C99" s="442"/>
      <c r="D99" s="443"/>
      <c r="E99" s="444"/>
      <c r="F99" s="443" t="s">
        <v>1455</v>
      </c>
      <c r="G99" s="445" t="s">
        <v>415</v>
      </c>
      <c r="I99" s="445" t="s">
        <v>1120</v>
      </c>
      <c r="J99" s="446" t="s">
        <v>2167</v>
      </c>
      <c r="K99" s="443"/>
      <c r="L99" s="445" t="s">
        <v>400</v>
      </c>
      <c r="N99" s="445" t="s">
        <v>1104</v>
      </c>
      <c r="O99" s="467" t="s">
        <v>1121</v>
      </c>
      <c r="P99" s="443"/>
      <c r="Q99" s="445" t="s">
        <v>2168</v>
      </c>
      <c r="S99" s="445" t="s">
        <v>1104</v>
      </c>
      <c r="T99" s="467" t="s">
        <v>1121</v>
      </c>
      <c r="U99" s="443"/>
      <c r="V99" s="445" t="s">
        <v>2169</v>
      </c>
      <c r="X99" s="445" t="s">
        <v>1110</v>
      </c>
      <c r="Y99" s="458" t="s">
        <v>1121</v>
      </c>
    </row>
    <row r="100" customFormat="false" ht="12" hidden="false" customHeight="true" outlineLevel="0" collapsed="false">
      <c r="A100" s="459"/>
      <c r="B100" s="460"/>
      <c r="C100" s="479"/>
      <c r="D100" s="459"/>
      <c r="E100" s="480"/>
      <c r="F100" s="459"/>
      <c r="G100" s="463"/>
      <c r="H100" s="460"/>
      <c r="I100" s="464" t="s">
        <v>380</v>
      </c>
      <c r="J100" s="481"/>
      <c r="K100" s="459"/>
      <c r="L100" s="463"/>
      <c r="M100" s="460"/>
      <c r="N100" s="464" t="s">
        <v>74</v>
      </c>
      <c r="O100" s="481"/>
      <c r="P100" s="459"/>
      <c r="Q100" s="463"/>
      <c r="R100" s="460"/>
      <c r="S100" s="464" t="s">
        <v>74</v>
      </c>
      <c r="T100" s="481"/>
      <c r="U100" s="459"/>
      <c r="V100" s="463"/>
      <c r="W100" s="460"/>
      <c r="X100" s="464" t="s">
        <v>129</v>
      </c>
      <c r="Y100" s="482"/>
    </row>
    <row r="101" customFormat="false" ht="12" hidden="false" customHeight="true" outlineLevel="0" collapsed="false">
      <c r="A101" s="441" t="s">
        <v>1097</v>
      </c>
      <c r="B101" s="418"/>
      <c r="C101" s="442" t="s">
        <v>1143</v>
      </c>
      <c r="D101" s="443"/>
      <c r="E101" s="444"/>
      <c r="F101" s="443" t="s">
        <v>1100</v>
      </c>
      <c r="G101" s="445" t="s">
        <v>456</v>
      </c>
      <c r="I101" s="445" t="s">
        <v>1120</v>
      </c>
      <c r="J101" s="446" t="s">
        <v>2170</v>
      </c>
      <c r="K101" s="443" t="s">
        <v>1103</v>
      </c>
      <c r="L101" s="445" t="s">
        <v>311</v>
      </c>
      <c r="N101" s="445" t="s">
        <v>1104</v>
      </c>
      <c r="O101" s="446" t="s">
        <v>2171</v>
      </c>
      <c r="P101" s="443" t="s">
        <v>1106</v>
      </c>
      <c r="Q101" s="445" t="s">
        <v>458</v>
      </c>
      <c r="S101" s="445" t="s">
        <v>1110</v>
      </c>
      <c r="T101" s="446" t="s">
        <v>2172</v>
      </c>
      <c r="U101" s="443" t="s">
        <v>1109</v>
      </c>
      <c r="V101" s="445" t="s">
        <v>457</v>
      </c>
      <c r="X101" s="445" t="s">
        <v>1101</v>
      </c>
      <c r="Y101" s="447" t="s">
        <v>2172</v>
      </c>
    </row>
    <row r="102" customFormat="false" ht="12" hidden="false" customHeight="true" outlineLevel="0" collapsed="false">
      <c r="A102" s="471" t="s">
        <v>2173</v>
      </c>
      <c r="B102" s="471"/>
      <c r="C102" s="442"/>
      <c r="D102" s="443"/>
      <c r="E102" s="444"/>
      <c r="F102" s="451"/>
      <c r="G102" s="452"/>
      <c r="H102" s="453"/>
      <c r="I102" s="454" t="s">
        <v>78</v>
      </c>
      <c r="J102" s="477"/>
      <c r="K102" s="451"/>
      <c r="L102" s="452"/>
      <c r="M102" s="453"/>
      <c r="N102" s="454" t="s">
        <v>312</v>
      </c>
      <c r="O102" s="477"/>
      <c r="P102" s="451"/>
      <c r="Q102" s="452"/>
      <c r="R102" s="453"/>
      <c r="S102" s="454" t="s">
        <v>459</v>
      </c>
      <c r="T102" s="477"/>
      <c r="U102" s="451"/>
      <c r="V102" s="452"/>
      <c r="W102" s="453"/>
      <c r="X102" s="454" t="s">
        <v>94</v>
      </c>
      <c r="Y102" s="478"/>
    </row>
    <row r="103" customFormat="false" ht="12" hidden="false" customHeight="true" outlineLevel="0" collapsed="false">
      <c r="A103" s="443"/>
      <c r="B103" s="418"/>
      <c r="C103" s="442"/>
      <c r="D103" s="443"/>
      <c r="E103" s="444"/>
      <c r="F103" s="443" t="s">
        <v>1112</v>
      </c>
      <c r="G103" s="445" t="s">
        <v>461</v>
      </c>
      <c r="I103" s="445" t="s">
        <v>1104</v>
      </c>
      <c r="J103" s="446" t="s">
        <v>2174</v>
      </c>
      <c r="K103" s="443" t="s">
        <v>1114</v>
      </c>
      <c r="L103" s="445" t="s">
        <v>454</v>
      </c>
      <c r="N103" s="445" t="s">
        <v>1101</v>
      </c>
      <c r="O103" s="446" t="s">
        <v>2174</v>
      </c>
      <c r="P103" s="443" t="s">
        <v>1117</v>
      </c>
      <c r="Q103" s="445" t="s">
        <v>455</v>
      </c>
      <c r="S103" s="445" t="s">
        <v>1101</v>
      </c>
      <c r="T103" s="446" t="s">
        <v>2175</v>
      </c>
      <c r="U103" s="443" t="s">
        <v>1131</v>
      </c>
      <c r="V103" s="445" t="s">
        <v>930</v>
      </c>
      <c r="X103" s="445" t="s">
        <v>1110</v>
      </c>
      <c r="Y103" s="447" t="s">
        <v>2176</v>
      </c>
    </row>
    <row r="104" customFormat="false" ht="12" hidden="false" customHeight="true" outlineLevel="0" collapsed="false">
      <c r="A104" s="443"/>
      <c r="B104" s="418"/>
      <c r="C104" s="442"/>
      <c r="D104" s="443"/>
      <c r="E104" s="444"/>
      <c r="F104" s="451"/>
      <c r="G104" s="452"/>
      <c r="H104" s="453"/>
      <c r="I104" s="454" t="s">
        <v>462</v>
      </c>
      <c r="J104" s="477"/>
      <c r="K104" s="451"/>
      <c r="L104" s="452"/>
      <c r="M104" s="453"/>
      <c r="N104" s="454" t="s">
        <v>383</v>
      </c>
      <c r="O104" s="477"/>
      <c r="P104" s="451"/>
      <c r="Q104" s="452"/>
      <c r="R104" s="453"/>
      <c r="S104" s="454" t="s">
        <v>314</v>
      </c>
      <c r="T104" s="477"/>
      <c r="U104" s="451"/>
      <c r="V104" s="452"/>
      <c r="W104" s="453"/>
      <c r="X104" s="454" t="s">
        <v>81</v>
      </c>
      <c r="Y104" s="478"/>
    </row>
    <row r="105" customFormat="false" ht="12" hidden="false" customHeight="true" outlineLevel="0" collapsed="false">
      <c r="A105" s="443"/>
      <c r="B105" s="418"/>
      <c r="C105" s="442"/>
      <c r="D105" s="443"/>
      <c r="E105" s="444"/>
      <c r="F105" s="443" t="s">
        <v>1253</v>
      </c>
      <c r="G105" s="445" t="s">
        <v>958</v>
      </c>
      <c r="I105" s="445" t="s">
        <v>1120</v>
      </c>
      <c r="J105" s="446" t="s">
        <v>2176</v>
      </c>
      <c r="K105" s="443" t="s">
        <v>490</v>
      </c>
      <c r="L105" s="445" t="s">
        <v>463</v>
      </c>
      <c r="N105" s="445" t="s">
        <v>1104</v>
      </c>
      <c r="O105" s="446" t="s">
        <v>2176</v>
      </c>
      <c r="P105" s="443" t="s">
        <v>491</v>
      </c>
      <c r="Q105" s="445" t="s">
        <v>460</v>
      </c>
      <c r="S105" s="445" t="s">
        <v>1110</v>
      </c>
      <c r="T105" s="446" t="s">
        <v>2176</v>
      </c>
      <c r="U105" s="443" t="s">
        <v>492</v>
      </c>
      <c r="V105" s="445" t="s">
        <v>939</v>
      </c>
      <c r="X105" s="445" t="s">
        <v>1110</v>
      </c>
      <c r="Y105" s="447" t="s">
        <v>2177</v>
      </c>
    </row>
    <row r="106" customFormat="false" ht="12" hidden="false" customHeight="true" outlineLevel="0" collapsed="false">
      <c r="A106" s="443"/>
      <c r="B106" s="418"/>
      <c r="C106" s="442"/>
      <c r="D106" s="443"/>
      <c r="E106" s="444"/>
      <c r="F106" s="451"/>
      <c r="G106" s="452"/>
      <c r="H106" s="453"/>
      <c r="I106" s="454" t="s">
        <v>116</v>
      </c>
      <c r="J106" s="477"/>
      <c r="K106" s="451"/>
      <c r="L106" s="452"/>
      <c r="M106" s="453"/>
      <c r="N106" s="454" t="s">
        <v>220</v>
      </c>
      <c r="O106" s="477"/>
      <c r="P106" s="451"/>
      <c r="Q106" s="452"/>
      <c r="R106" s="453"/>
      <c r="S106" s="454" t="s">
        <v>96</v>
      </c>
      <c r="T106" s="477"/>
      <c r="U106" s="451"/>
      <c r="V106" s="452"/>
      <c r="W106" s="453"/>
      <c r="X106" s="454" t="s">
        <v>459</v>
      </c>
      <c r="Y106" s="478"/>
    </row>
    <row r="107" customFormat="false" ht="12" hidden="false" customHeight="true" outlineLevel="0" collapsed="false">
      <c r="A107" s="443"/>
      <c r="B107" s="418"/>
      <c r="C107" s="442"/>
      <c r="D107" s="443"/>
      <c r="E107" s="444"/>
      <c r="F107" s="443" t="s">
        <v>493</v>
      </c>
      <c r="G107" s="445" t="s">
        <v>977</v>
      </c>
      <c r="I107" s="445" t="s">
        <v>1104</v>
      </c>
      <c r="J107" s="446" t="s">
        <v>2178</v>
      </c>
      <c r="K107" s="443" t="s">
        <v>494</v>
      </c>
      <c r="L107" s="445" t="s">
        <v>948</v>
      </c>
      <c r="N107" s="445" t="s">
        <v>1110</v>
      </c>
      <c r="O107" s="446" t="s">
        <v>2179</v>
      </c>
      <c r="P107" s="443" t="s">
        <v>495</v>
      </c>
      <c r="Q107" s="445" t="s">
        <v>967</v>
      </c>
      <c r="S107" s="445" t="s">
        <v>1120</v>
      </c>
      <c r="T107" s="446" t="s">
        <v>2180</v>
      </c>
      <c r="U107" s="443"/>
      <c r="V107" s="445" t="s">
        <v>1520</v>
      </c>
      <c r="X107" s="445" t="s">
        <v>1101</v>
      </c>
      <c r="Y107" s="458" t="s">
        <v>1885</v>
      </c>
    </row>
    <row r="108" customFormat="false" ht="12" hidden="false" customHeight="true" outlineLevel="0" collapsed="false">
      <c r="A108" s="459"/>
      <c r="B108" s="460"/>
      <c r="C108" s="479"/>
      <c r="D108" s="459"/>
      <c r="E108" s="480"/>
      <c r="F108" s="459"/>
      <c r="G108" s="463"/>
      <c r="H108" s="460"/>
      <c r="I108" s="464" t="s">
        <v>978</v>
      </c>
      <c r="J108" s="481"/>
      <c r="K108" s="459"/>
      <c r="L108" s="463"/>
      <c r="M108" s="460"/>
      <c r="N108" s="464" t="s">
        <v>459</v>
      </c>
      <c r="O108" s="481"/>
      <c r="P108" s="459"/>
      <c r="Q108" s="463"/>
      <c r="R108" s="460"/>
      <c r="S108" s="464" t="s">
        <v>385</v>
      </c>
      <c r="T108" s="481"/>
      <c r="U108" s="459"/>
      <c r="V108" s="463"/>
      <c r="W108" s="460"/>
      <c r="X108" s="464" t="s">
        <v>314</v>
      </c>
      <c r="Y108" s="482"/>
    </row>
    <row r="109" customFormat="false" ht="12" hidden="false" customHeight="true" outlineLevel="0" collapsed="false">
      <c r="A109" s="441" t="s">
        <v>1097</v>
      </c>
      <c r="B109" s="418"/>
      <c r="C109" s="442" t="s">
        <v>1098</v>
      </c>
      <c r="D109" s="443"/>
      <c r="E109" s="444"/>
      <c r="F109" s="443" t="s">
        <v>1100</v>
      </c>
      <c r="G109" s="445" t="s">
        <v>454</v>
      </c>
      <c r="I109" s="445" t="s">
        <v>1101</v>
      </c>
      <c r="J109" s="446" t="s">
        <v>2181</v>
      </c>
      <c r="K109" s="443" t="s">
        <v>1103</v>
      </c>
      <c r="L109" s="445" t="s">
        <v>463</v>
      </c>
      <c r="N109" s="445" t="s">
        <v>1104</v>
      </c>
      <c r="O109" s="446" t="s">
        <v>2182</v>
      </c>
      <c r="P109" s="443" t="s">
        <v>1106</v>
      </c>
      <c r="Q109" s="445" t="s">
        <v>455</v>
      </c>
      <c r="S109" s="445" t="s">
        <v>1101</v>
      </c>
      <c r="T109" s="446" t="s">
        <v>2183</v>
      </c>
      <c r="U109" s="443" t="s">
        <v>1109</v>
      </c>
      <c r="V109" s="445" t="s">
        <v>458</v>
      </c>
      <c r="X109" s="445" t="s">
        <v>1110</v>
      </c>
      <c r="Y109" s="447" t="s">
        <v>2184</v>
      </c>
    </row>
    <row r="110" customFormat="false" ht="12" hidden="false" customHeight="true" outlineLevel="0" collapsed="false">
      <c r="A110" s="471" t="s">
        <v>2185</v>
      </c>
      <c r="B110" s="471"/>
      <c r="C110" s="442"/>
      <c r="D110" s="443"/>
      <c r="E110" s="444"/>
      <c r="F110" s="451"/>
      <c r="G110" s="452"/>
      <c r="H110" s="453"/>
      <c r="I110" s="454" t="s">
        <v>383</v>
      </c>
      <c r="J110" s="477" t="s">
        <v>2019</v>
      </c>
      <c r="K110" s="451"/>
      <c r="L110" s="452"/>
      <c r="M110" s="453"/>
      <c r="N110" s="454" t="s">
        <v>220</v>
      </c>
      <c r="O110" s="477" t="s">
        <v>1956</v>
      </c>
      <c r="P110" s="451"/>
      <c r="Q110" s="452"/>
      <c r="R110" s="453"/>
      <c r="S110" s="454" t="s">
        <v>314</v>
      </c>
      <c r="T110" s="477" t="s">
        <v>2186</v>
      </c>
      <c r="U110" s="451"/>
      <c r="V110" s="452"/>
      <c r="W110" s="453"/>
      <c r="X110" s="454" t="s">
        <v>459</v>
      </c>
      <c r="Y110" s="478" t="s">
        <v>1955</v>
      </c>
    </row>
    <row r="111" customFormat="false" ht="12" hidden="false" customHeight="true" outlineLevel="0" collapsed="false">
      <c r="A111" s="443"/>
      <c r="B111" s="418"/>
      <c r="C111" s="442"/>
      <c r="D111" s="443"/>
      <c r="E111" s="444"/>
      <c r="F111" s="443" t="s">
        <v>1112</v>
      </c>
      <c r="G111" s="445" t="s">
        <v>457</v>
      </c>
      <c r="I111" s="445" t="s">
        <v>1101</v>
      </c>
      <c r="J111" s="446" t="s">
        <v>2184</v>
      </c>
      <c r="K111" s="443" t="s">
        <v>1114</v>
      </c>
      <c r="L111" s="445" t="s">
        <v>461</v>
      </c>
      <c r="N111" s="445" t="s">
        <v>1104</v>
      </c>
      <c r="O111" s="446" t="s">
        <v>1980</v>
      </c>
      <c r="P111" s="443" t="s">
        <v>1117</v>
      </c>
      <c r="Q111" s="445" t="s">
        <v>460</v>
      </c>
      <c r="S111" s="445" t="s">
        <v>1110</v>
      </c>
      <c r="T111" s="446" t="s">
        <v>2187</v>
      </c>
      <c r="U111" s="443" t="s">
        <v>1131</v>
      </c>
      <c r="V111" s="445" t="s">
        <v>977</v>
      </c>
      <c r="X111" s="445" t="s">
        <v>1104</v>
      </c>
      <c r="Y111" s="447" t="s">
        <v>2188</v>
      </c>
    </row>
    <row r="112" customFormat="false" ht="12" hidden="false" customHeight="true" outlineLevel="0" collapsed="false">
      <c r="A112" s="443"/>
      <c r="B112" s="418"/>
      <c r="C112" s="442"/>
      <c r="D112" s="443"/>
      <c r="E112" s="444"/>
      <c r="F112" s="451"/>
      <c r="G112" s="452"/>
      <c r="H112" s="453"/>
      <c r="I112" s="454" t="s">
        <v>94</v>
      </c>
      <c r="J112" s="477" t="s">
        <v>2189</v>
      </c>
      <c r="K112" s="451"/>
      <c r="L112" s="452"/>
      <c r="M112" s="453"/>
      <c r="N112" s="454" t="s">
        <v>462</v>
      </c>
      <c r="O112" s="477" t="s">
        <v>1956</v>
      </c>
      <c r="P112" s="451"/>
      <c r="Q112" s="452"/>
      <c r="R112" s="453"/>
      <c r="S112" s="454" t="s">
        <v>96</v>
      </c>
      <c r="T112" s="477" t="s">
        <v>1983</v>
      </c>
      <c r="U112" s="451"/>
      <c r="V112" s="452"/>
      <c r="W112" s="453"/>
      <c r="X112" s="454" t="s">
        <v>978</v>
      </c>
      <c r="Y112" s="478" t="s">
        <v>1965</v>
      </c>
    </row>
    <row r="113" customFormat="false" ht="12" hidden="false" customHeight="true" outlineLevel="0" collapsed="false">
      <c r="A113" s="443"/>
      <c r="B113" s="418"/>
      <c r="C113" s="442"/>
      <c r="D113" s="443"/>
      <c r="E113" s="444"/>
      <c r="F113" s="443" t="s">
        <v>1253</v>
      </c>
      <c r="G113" s="445" t="s">
        <v>456</v>
      </c>
      <c r="I113" s="445" t="s">
        <v>1120</v>
      </c>
      <c r="J113" s="446" t="s">
        <v>2190</v>
      </c>
      <c r="K113" s="443" t="s">
        <v>490</v>
      </c>
      <c r="L113" s="445" t="s">
        <v>311</v>
      </c>
      <c r="N113" s="445" t="s">
        <v>1104</v>
      </c>
      <c r="O113" s="446" t="s">
        <v>2191</v>
      </c>
      <c r="P113" s="443" t="s">
        <v>491</v>
      </c>
      <c r="Q113" s="445" t="s">
        <v>930</v>
      </c>
      <c r="S113" s="445" t="s">
        <v>1110</v>
      </c>
      <c r="T113" s="446" t="s">
        <v>2192</v>
      </c>
      <c r="U113" s="443" t="s">
        <v>492</v>
      </c>
      <c r="V113" s="445" t="s">
        <v>948</v>
      </c>
      <c r="X113" s="445" t="s">
        <v>1110</v>
      </c>
      <c r="Y113" s="447" t="s">
        <v>2193</v>
      </c>
    </row>
    <row r="114" customFormat="false" ht="12" hidden="false" customHeight="true" outlineLevel="0" collapsed="false">
      <c r="A114" s="443"/>
      <c r="B114" s="418"/>
      <c r="C114" s="442"/>
      <c r="D114" s="443"/>
      <c r="E114" s="444"/>
      <c r="F114" s="451"/>
      <c r="G114" s="452"/>
      <c r="H114" s="453"/>
      <c r="I114" s="454" t="s">
        <v>78</v>
      </c>
      <c r="J114" s="477" t="s">
        <v>2194</v>
      </c>
      <c r="K114" s="451"/>
      <c r="L114" s="452"/>
      <c r="M114" s="453"/>
      <c r="N114" s="454" t="s">
        <v>312</v>
      </c>
      <c r="O114" s="477" t="s">
        <v>2195</v>
      </c>
      <c r="P114" s="451"/>
      <c r="Q114" s="452"/>
      <c r="R114" s="453"/>
      <c r="S114" s="454" t="s">
        <v>81</v>
      </c>
      <c r="T114" s="477" t="s">
        <v>1982</v>
      </c>
      <c r="U114" s="451"/>
      <c r="V114" s="452"/>
      <c r="W114" s="453"/>
      <c r="X114" s="454" t="s">
        <v>459</v>
      </c>
      <c r="Y114" s="478" t="s">
        <v>2029</v>
      </c>
    </row>
    <row r="115" customFormat="false" ht="12" hidden="false" customHeight="true" outlineLevel="0" collapsed="false">
      <c r="A115" s="443"/>
      <c r="B115" s="418"/>
      <c r="C115" s="442"/>
      <c r="D115" s="443"/>
      <c r="E115" s="444"/>
      <c r="F115" s="443" t="s">
        <v>493</v>
      </c>
      <c r="G115" s="445" t="s">
        <v>958</v>
      </c>
      <c r="I115" s="445" t="s">
        <v>1120</v>
      </c>
      <c r="J115" s="446" t="s">
        <v>2196</v>
      </c>
      <c r="K115" s="443" t="s">
        <v>494</v>
      </c>
      <c r="L115" s="445" t="s">
        <v>939</v>
      </c>
      <c r="N115" s="445" t="s">
        <v>1110</v>
      </c>
      <c r="O115" s="446" t="s">
        <v>2197</v>
      </c>
      <c r="P115" s="443" t="s">
        <v>495</v>
      </c>
      <c r="Q115" s="445" t="s">
        <v>967</v>
      </c>
      <c r="S115" s="445" t="s">
        <v>1120</v>
      </c>
      <c r="T115" s="446" t="s">
        <v>2198</v>
      </c>
      <c r="U115" s="443"/>
      <c r="V115" s="445" t="s">
        <v>1520</v>
      </c>
      <c r="X115" s="445" t="s">
        <v>1101</v>
      </c>
      <c r="Y115" s="458" t="s">
        <v>1121</v>
      </c>
    </row>
    <row r="116" customFormat="false" ht="12" hidden="false" customHeight="true" outlineLevel="0" collapsed="false">
      <c r="A116" s="459"/>
      <c r="B116" s="460"/>
      <c r="C116" s="479"/>
      <c r="D116" s="459"/>
      <c r="E116" s="480"/>
      <c r="F116" s="459"/>
      <c r="G116" s="463"/>
      <c r="H116" s="460"/>
      <c r="I116" s="464" t="s">
        <v>116</v>
      </c>
      <c r="J116" s="481" t="s">
        <v>2199</v>
      </c>
      <c r="K116" s="459"/>
      <c r="L116" s="463"/>
      <c r="M116" s="460"/>
      <c r="N116" s="464" t="s">
        <v>459</v>
      </c>
      <c r="O116" s="481" t="s">
        <v>1956</v>
      </c>
      <c r="P116" s="459"/>
      <c r="Q116" s="463"/>
      <c r="R116" s="460"/>
      <c r="S116" s="464" t="s">
        <v>385</v>
      </c>
      <c r="T116" s="481" t="s">
        <v>2027</v>
      </c>
      <c r="U116" s="459"/>
      <c r="V116" s="463"/>
      <c r="W116" s="460"/>
      <c r="X116" s="464" t="s">
        <v>314</v>
      </c>
      <c r="Y116" s="482"/>
    </row>
    <row r="117" customFormat="false" ht="12" hidden="false" customHeight="true" outlineLevel="0" collapsed="false">
      <c r="A117" s="441" t="s">
        <v>1097</v>
      </c>
      <c r="B117" s="418"/>
      <c r="C117" s="442" t="s">
        <v>1098</v>
      </c>
      <c r="D117" s="443"/>
      <c r="E117" s="444"/>
      <c r="F117" s="443" t="s">
        <v>1100</v>
      </c>
      <c r="G117" s="445" t="s">
        <v>455</v>
      </c>
      <c r="I117" s="445" t="s">
        <v>1101</v>
      </c>
      <c r="J117" s="446" t="s">
        <v>2200</v>
      </c>
      <c r="K117" s="443" t="s">
        <v>1103</v>
      </c>
      <c r="L117" s="445" t="s">
        <v>460</v>
      </c>
      <c r="N117" s="445" t="s">
        <v>1110</v>
      </c>
      <c r="O117" s="446" t="s">
        <v>2201</v>
      </c>
      <c r="P117" s="443" t="s">
        <v>1106</v>
      </c>
      <c r="Q117" s="445" t="s">
        <v>454</v>
      </c>
      <c r="S117" s="445" t="s">
        <v>1101</v>
      </c>
      <c r="T117" s="446" t="s">
        <v>2202</v>
      </c>
      <c r="U117" s="443" t="s">
        <v>1109</v>
      </c>
      <c r="V117" s="445" t="s">
        <v>461</v>
      </c>
      <c r="X117" s="445" t="s">
        <v>1104</v>
      </c>
      <c r="Y117" s="447" t="s">
        <v>2203</v>
      </c>
    </row>
    <row r="118" customFormat="false" ht="12" hidden="false" customHeight="true" outlineLevel="0" collapsed="false">
      <c r="A118" s="471" t="s">
        <v>2204</v>
      </c>
      <c r="B118" s="471"/>
      <c r="C118" s="442"/>
      <c r="D118" s="443"/>
      <c r="E118" s="444"/>
      <c r="F118" s="451"/>
      <c r="G118" s="452"/>
      <c r="H118" s="453"/>
      <c r="I118" s="454" t="s">
        <v>314</v>
      </c>
      <c r="J118" s="477"/>
      <c r="K118" s="451"/>
      <c r="L118" s="452"/>
      <c r="M118" s="453"/>
      <c r="N118" s="454" t="s">
        <v>96</v>
      </c>
      <c r="O118" s="477"/>
      <c r="P118" s="451"/>
      <c r="Q118" s="452"/>
      <c r="R118" s="453"/>
      <c r="S118" s="454" t="s">
        <v>383</v>
      </c>
      <c r="T118" s="477"/>
      <c r="U118" s="451"/>
      <c r="V118" s="452"/>
      <c r="W118" s="453"/>
      <c r="X118" s="454" t="s">
        <v>462</v>
      </c>
      <c r="Y118" s="478"/>
    </row>
    <row r="119" customFormat="false" ht="12" hidden="false" customHeight="true" outlineLevel="0" collapsed="false">
      <c r="A119" s="443"/>
      <c r="B119" s="418"/>
      <c r="C119" s="442"/>
      <c r="D119" s="443"/>
      <c r="E119" s="444"/>
      <c r="F119" s="443" t="s">
        <v>1112</v>
      </c>
      <c r="G119" s="445" t="s">
        <v>457</v>
      </c>
      <c r="I119" s="445" t="s">
        <v>1101</v>
      </c>
      <c r="J119" s="446" t="s">
        <v>2205</v>
      </c>
      <c r="K119" s="443" t="s">
        <v>1114</v>
      </c>
      <c r="L119" s="445" t="s">
        <v>456</v>
      </c>
      <c r="N119" s="445" t="s">
        <v>1120</v>
      </c>
      <c r="O119" s="446" t="s">
        <v>2206</v>
      </c>
      <c r="P119" s="443" t="s">
        <v>1117</v>
      </c>
      <c r="Q119" s="445" t="s">
        <v>939</v>
      </c>
      <c r="S119" s="445" t="s">
        <v>1110</v>
      </c>
      <c r="T119" s="446" t="s">
        <v>2207</v>
      </c>
      <c r="U119" s="443" t="s">
        <v>1131</v>
      </c>
      <c r="V119" s="445" t="s">
        <v>463</v>
      </c>
      <c r="X119" s="445" t="s">
        <v>1104</v>
      </c>
      <c r="Y119" s="447" t="s">
        <v>2208</v>
      </c>
    </row>
    <row r="120" customFormat="false" ht="12" hidden="false" customHeight="true" outlineLevel="0" collapsed="false">
      <c r="A120" s="443"/>
      <c r="B120" s="418"/>
      <c r="C120" s="442"/>
      <c r="D120" s="443"/>
      <c r="E120" s="444"/>
      <c r="F120" s="451"/>
      <c r="G120" s="452"/>
      <c r="H120" s="453"/>
      <c r="I120" s="454" t="s">
        <v>94</v>
      </c>
      <c r="J120" s="477"/>
      <c r="K120" s="451"/>
      <c r="L120" s="452"/>
      <c r="M120" s="453"/>
      <c r="N120" s="454" t="s">
        <v>78</v>
      </c>
      <c r="O120" s="477"/>
      <c r="P120" s="451"/>
      <c r="Q120" s="452"/>
      <c r="R120" s="453"/>
      <c r="S120" s="454" t="s">
        <v>459</v>
      </c>
      <c r="T120" s="477"/>
      <c r="U120" s="451"/>
      <c r="V120" s="452"/>
      <c r="W120" s="453"/>
      <c r="X120" s="454" t="s">
        <v>220</v>
      </c>
      <c r="Y120" s="478"/>
    </row>
    <row r="121" customFormat="false" ht="12" hidden="false" customHeight="true" outlineLevel="0" collapsed="false">
      <c r="A121" s="443"/>
      <c r="B121" s="418"/>
      <c r="C121" s="442"/>
      <c r="D121" s="443"/>
      <c r="E121" s="444"/>
      <c r="F121" s="443" t="s">
        <v>1253</v>
      </c>
      <c r="G121" s="445" t="s">
        <v>930</v>
      </c>
      <c r="I121" s="445" t="s">
        <v>1110</v>
      </c>
      <c r="J121" s="446" t="s">
        <v>2209</v>
      </c>
      <c r="K121" s="443" t="s">
        <v>490</v>
      </c>
      <c r="L121" s="445" t="s">
        <v>311</v>
      </c>
      <c r="N121" s="445" t="s">
        <v>1104</v>
      </c>
      <c r="O121" s="446" t="s">
        <v>2210</v>
      </c>
      <c r="P121" s="443" t="s">
        <v>491</v>
      </c>
      <c r="Q121" s="445" t="s">
        <v>458</v>
      </c>
      <c r="S121" s="445" t="s">
        <v>1110</v>
      </c>
      <c r="T121" s="446" t="s">
        <v>2211</v>
      </c>
      <c r="U121" s="443" t="s">
        <v>492</v>
      </c>
      <c r="V121" s="445" t="s">
        <v>948</v>
      </c>
      <c r="X121" s="445" t="s">
        <v>1110</v>
      </c>
      <c r="Y121" s="447" t="s">
        <v>2212</v>
      </c>
    </row>
    <row r="122" customFormat="false" ht="12" hidden="false" customHeight="true" outlineLevel="0" collapsed="false">
      <c r="A122" s="443"/>
      <c r="B122" s="418"/>
      <c r="C122" s="442"/>
      <c r="D122" s="443"/>
      <c r="E122" s="444"/>
      <c r="F122" s="451"/>
      <c r="G122" s="452"/>
      <c r="H122" s="453"/>
      <c r="I122" s="454" t="s">
        <v>81</v>
      </c>
      <c r="J122" s="477"/>
      <c r="K122" s="451"/>
      <c r="L122" s="452"/>
      <c r="M122" s="453"/>
      <c r="N122" s="454" t="s">
        <v>312</v>
      </c>
      <c r="O122" s="477"/>
      <c r="P122" s="451"/>
      <c r="Q122" s="452"/>
      <c r="R122" s="453"/>
      <c r="S122" s="454" t="s">
        <v>459</v>
      </c>
      <c r="T122" s="477"/>
      <c r="U122" s="451"/>
      <c r="V122" s="452"/>
      <c r="W122" s="453"/>
      <c r="X122" s="454" t="s">
        <v>459</v>
      </c>
      <c r="Y122" s="478"/>
    </row>
    <row r="123" customFormat="false" ht="12" hidden="false" customHeight="true" outlineLevel="0" collapsed="false">
      <c r="A123" s="443"/>
      <c r="B123" s="418"/>
      <c r="C123" s="442"/>
      <c r="D123" s="443"/>
      <c r="E123" s="444"/>
      <c r="F123" s="443" t="s">
        <v>493</v>
      </c>
      <c r="G123" s="445" t="s">
        <v>977</v>
      </c>
      <c r="I123" s="445" t="s">
        <v>1104</v>
      </c>
      <c r="J123" s="446" t="s">
        <v>2213</v>
      </c>
      <c r="K123" s="443" t="s">
        <v>494</v>
      </c>
      <c r="L123" s="445" t="s">
        <v>958</v>
      </c>
      <c r="N123" s="445" t="s">
        <v>1120</v>
      </c>
      <c r="O123" s="446" t="s">
        <v>2214</v>
      </c>
      <c r="P123" s="443" t="s">
        <v>495</v>
      </c>
      <c r="Q123" s="445" t="s">
        <v>967</v>
      </c>
      <c r="S123" s="445" t="s">
        <v>1120</v>
      </c>
      <c r="T123" s="446" t="s">
        <v>2215</v>
      </c>
      <c r="U123" s="443"/>
      <c r="V123" s="445" t="s">
        <v>1520</v>
      </c>
      <c r="X123" s="445" t="s">
        <v>1101</v>
      </c>
      <c r="Y123" s="458" t="s">
        <v>1121</v>
      </c>
    </row>
    <row r="124" customFormat="false" ht="12" hidden="false" customHeight="true" outlineLevel="0" collapsed="false">
      <c r="A124" s="459"/>
      <c r="B124" s="460"/>
      <c r="C124" s="479"/>
      <c r="D124" s="459"/>
      <c r="E124" s="480"/>
      <c r="F124" s="459"/>
      <c r="G124" s="463"/>
      <c r="H124" s="460"/>
      <c r="I124" s="464" t="s">
        <v>978</v>
      </c>
      <c r="J124" s="481"/>
      <c r="K124" s="459"/>
      <c r="L124" s="463"/>
      <c r="M124" s="460"/>
      <c r="N124" s="464" t="s">
        <v>116</v>
      </c>
      <c r="O124" s="481"/>
      <c r="P124" s="459"/>
      <c r="Q124" s="463"/>
      <c r="R124" s="460"/>
      <c r="S124" s="464" t="s">
        <v>385</v>
      </c>
      <c r="T124" s="481"/>
      <c r="U124" s="459"/>
      <c r="V124" s="463"/>
      <c r="W124" s="460"/>
      <c r="X124" s="464" t="s">
        <v>314</v>
      </c>
      <c r="Y124" s="482"/>
    </row>
    <row r="125" customFormat="false" ht="12" hidden="false" customHeight="true" outlineLevel="0" collapsed="false">
      <c r="A125" s="441" t="s">
        <v>1097</v>
      </c>
      <c r="B125" s="418"/>
      <c r="C125" s="442" t="s">
        <v>1143</v>
      </c>
      <c r="D125" s="443"/>
      <c r="E125" s="444"/>
      <c r="F125" s="443" t="s">
        <v>1100</v>
      </c>
      <c r="G125" s="445" t="s">
        <v>460</v>
      </c>
      <c r="I125" s="445" t="s">
        <v>1110</v>
      </c>
      <c r="J125" s="446" t="s">
        <v>2216</v>
      </c>
      <c r="K125" s="443" t="s">
        <v>1103</v>
      </c>
      <c r="L125" s="445" t="s">
        <v>454</v>
      </c>
      <c r="N125" s="445" t="s">
        <v>1101</v>
      </c>
      <c r="O125" s="446" t="s">
        <v>2217</v>
      </c>
      <c r="P125" s="443" t="s">
        <v>1106</v>
      </c>
      <c r="Q125" s="445" t="s">
        <v>457</v>
      </c>
      <c r="S125" s="445" t="s">
        <v>1101</v>
      </c>
      <c r="T125" s="446" t="s">
        <v>2218</v>
      </c>
      <c r="U125" s="443" t="s">
        <v>1109</v>
      </c>
      <c r="V125" s="445" t="s">
        <v>455</v>
      </c>
      <c r="X125" s="445" t="s">
        <v>1101</v>
      </c>
      <c r="Y125" s="447" t="s">
        <v>2219</v>
      </c>
    </row>
    <row r="126" customFormat="false" ht="12" hidden="false" customHeight="true" outlineLevel="0" collapsed="false">
      <c r="A126" s="471" t="s">
        <v>2220</v>
      </c>
      <c r="B126" s="471"/>
      <c r="C126" s="442"/>
      <c r="D126" s="443"/>
      <c r="E126" s="444"/>
      <c r="F126" s="451"/>
      <c r="G126" s="452"/>
      <c r="H126" s="453"/>
      <c r="I126" s="454" t="s">
        <v>96</v>
      </c>
      <c r="J126" s="477"/>
      <c r="K126" s="451"/>
      <c r="L126" s="452"/>
      <c r="M126" s="453"/>
      <c r="N126" s="454" t="s">
        <v>383</v>
      </c>
      <c r="O126" s="477"/>
      <c r="P126" s="451"/>
      <c r="Q126" s="452"/>
      <c r="R126" s="453"/>
      <c r="S126" s="454" t="s">
        <v>94</v>
      </c>
      <c r="T126" s="477"/>
      <c r="U126" s="451"/>
      <c r="V126" s="452"/>
      <c r="W126" s="453"/>
      <c r="X126" s="454" t="s">
        <v>314</v>
      </c>
      <c r="Y126" s="478"/>
    </row>
    <row r="127" customFormat="false" ht="12" hidden="false" customHeight="true" outlineLevel="0" collapsed="false">
      <c r="A127" s="443"/>
      <c r="B127" s="418"/>
      <c r="C127" s="442"/>
      <c r="D127" s="443"/>
      <c r="E127" s="444"/>
      <c r="F127" s="443" t="s">
        <v>1112</v>
      </c>
      <c r="G127" s="445" t="s">
        <v>930</v>
      </c>
      <c r="I127" s="445" t="s">
        <v>1110</v>
      </c>
      <c r="J127" s="446" t="s">
        <v>2221</v>
      </c>
      <c r="K127" s="443" t="s">
        <v>1114</v>
      </c>
      <c r="L127" s="445" t="s">
        <v>948</v>
      </c>
      <c r="N127" s="445" t="s">
        <v>1110</v>
      </c>
      <c r="O127" s="446" t="s">
        <v>2222</v>
      </c>
      <c r="P127" s="443" t="s">
        <v>1117</v>
      </c>
      <c r="Q127" s="445" t="s">
        <v>939</v>
      </c>
      <c r="S127" s="445" t="s">
        <v>1110</v>
      </c>
      <c r="T127" s="446" t="s">
        <v>2223</v>
      </c>
      <c r="U127" s="443" t="s">
        <v>1131</v>
      </c>
      <c r="V127" s="445" t="s">
        <v>461</v>
      </c>
      <c r="X127" s="445" t="s">
        <v>1104</v>
      </c>
      <c r="Y127" s="447" t="s">
        <v>2224</v>
      </c>
    </row>
    <row r="128" customFormat="false" ht="12" hidden="false" customHeight="true" outlineLevel="0" collapsed="false">
      <c r="A128" s="443"/>
      <c r="B128" s="418"/>
      <c r="C128" s="442"/>
      <c r="D128" s="443"/>
      <c r="E128" s="444"/>
      <c r="F128" s="451"/>
      <c r="G128" s="452"/>
      <c r="H128" s="453"/>
      <c r="I128" s="454" t="s">
        <v>81</v>
      </c>
      <c r="J128" s="477"/>
      <c r="K128" s="451"/>
      <c r="L128" s="452"/>
      <c r="M128" s="453"/>
      <c r="N128" s="454" t="s">
        <v>459</v>
      </c>
      <c r="O128" s="477"/>
      <c r="P128" s="451"/>
      <c r="Q128" s="452"/>
      <c r="R128" s="453"/>
      <c r="S128" s="454" t="s">
        <v>459</v>
      </c>
      <c r="T128" s="477"/>
      <c r="U128" s="451"/>
      <c r="V128" s="452"/>
      <c r="W128" s="453"/>
      <c r="X128" s="454" t="s">
        <v>462</v>
      </c>
      <c r="Y128" s="478"/>
    </row>
    <row r="129" customFormat="false" ht="12" hidden="false" customHeight="true" outlineLevel="0" collapsed="false">
      <c r="A129" s="443"/>
      <c r="B129" s="418"/>
      <c r="C129" s="442"/>
      <c r="D129" s="443"/>
      <c r="E129" s="444"/>
      <c r="F129" s="443" t="s">
        <v>1253</v>
      </c>
      <c r="G129" s="445" t="s">
        <v>967</v>
      </c>
      <c r="I129" s="445" t="s">
        <v>1120</v>
      </c>
      <c r="J129" s="446" t="s">
        <v>2225</v>
      </c>
      <c r="K129" s="443" t="s">
        <v>490</v>
      </c>
      <c r="L129" s="445" t="s">
        <v>977</v>
      </c>
      <c r="N129" s="445" t="s">
        <v>1104</v>
      </c>
      <c r="O129" s="446" t="s">
        <v>2226</v>
      </c>
      <c r="P129" s="443" t="s">
        <v>491</v>
      </c>
      <c r="Q129" s="445" t="s">
        <v>458</v>
      </c>
      <c r="S129" s="445" t="s">
        <v>1110</v>
      </c>
      <c r="T129" s="446" t="s">
        <v>2227</v>
      </c>
      <c r="U129" s="443" t="s">
        <v>492</v>
      </c>
      <c r="V129" s="445" t="s">
        <v>456</v>
      </c>
      <c r="X129" s="445" t="s">
        <v>1120</v>
      </c>
      <c r="Y129" s="447" t="s">
        <v>2228</v>
      </c>
    </row>
    <row r="130" customFormat="false" ht="12" hidden="false" customHeight="true" outlineLevel="0" collapsed="false">
      <c r="A130" s="443"/>
      <c r="B130" s="418"/>
      <c r="C130" s="442"/>
      <c r="D130" s="443"/>
      <c r="E130" s="444"/>
      <c r="F130" s="451"/>
      <c r="G130" s="452"/>
      <c r="H130" s="453"/>
      <c r="I130" s="454" t="s">
        <v>385</v>
      </c>
      <c r="J130" s="477"/>
      <c r="K130" s="451"/>
      <c r="L130" s="452"/>
      <c r="M130" s="453"/>
      <c r="N130" s="454" t="s">
        <v>978</v>
      </c>
      <c r="O130" s="477"/>
      <c r="P130" s="451"/>
      <c r="Q130" s="452"/>
      <c r="R130" s="453"/>
      <c r="S130" s="454" t="s">
        <v>459</v>
      </c>
      <c r="T130" s="477"/>
      <c r="U130" s="451"/>
      <c r="V130" s="452"/>
      <c r="W130" s="453"/>
      <c r="X130" s="454" t="s">
        <v>78</v>
      </c>
      <c r="Y130" s="478"/>
    </row>
    <row r="131" customFormat="false" ht="12" hidden="false" customHeight="true" outlineLevel="0" collapsed="false">
      <c r="A131" s="443"/>
      <c r="B131" s="418"/>
      <c r="C131" s="442"/>
      <c r="D131" s="443"/>
      <c r="E131" s="444"/>
      <c r="F131" s="443" t="s">
        <v>493</v>
      </c>
      <c r="G131" s="445" t="s">
        <v>311</v>
      </c>
      <c r="I131" s="445" t="s">
        <v>1104</v>
      </c>
      <c r="J131" s="446" t="s">
        <v>2083</v>
      </c>
      <c r="K131" s="443" t="s">
        <v>494</v>
      </c>
      <c r="L131" s="445" t="s">
        <v>463</v>
      </c>
      <c r="N131" s="445" t="s">
        <v>1104</v>
      </c>
      <c r="O131" s="446" t="s">
        <v>2229</v>
      </c>
      <c r="P131" s="443" t="s">
        <v>495</v>
      </c>
      <c r="Q131" s="445" t="s">
        <v>958</v>
      </c>
      <c r="S131" s="445" t="s">
        <v>1120</v>
      </c>
      <c r="T131" s="446" t="s">
        <v>2230</v>
      </c>
      <c r="U131" s="443"/>
      <c r="V131" s="445" t="s">
        <v>1520</v>
      </c>
      <c r="X131" s="445" t="s">
        <v>1101</v>
      </c>
      <c r="Y131" s="458" t="s">
        <v>1121</v>
      </c>
    </row>
    <row r="132" customFormat="false" ht="12" hidden="false" customHeight="true" outlineLevel="0" collapsed="false">
      <c r="A132" s="459"/>
      <c r="B132" s="460"/>
      <c r="C132" s="479"/>
      <c r="D132" s="459"/>
      <c r="E132" s="480"/>
      <c r="F132" s="459"/>
      <c r="G132" s="463"/>
      <c r="H132" s="460"/>
      <c r="I132" s="464" t="s">
        <v>312</v>
      </c>
      <c r="J132" s="481"/>
      <c r="K132" s="459"/>
      <c r="L132" s="463"/>
      <c r="M132" s="460"/>
      <c r="N132" s="464" t="s">
        <v>220</v>
      </c>
      <c r="O132" s="481"/>
      <c r="P132" s="459"/>
      <c r="Q132" s="463"/>
      <c r="R132" s="460"/>
      <c r="S132" s="464" t="s">
        <v>116</v>
      </c>
      <c r="T132" s="481"/>
      <c r="U132" s="459"/>
      <c r="V132" s="463"/>
      <c r="W132" s="460"/>
      <c r="X132" s="464" t="s">
        <v>314</v>
      </c>
      <c r="Y132" s="482"/>
    </row>
    <row r="133" customFormat="false" ht="12" hidden="false" customHeight="true" outlineLevel="0" collapsed="false">
      <c r="A133" s="441" t="s">
        <v>1568</v>
      </c>
      <c r="B133" s="418"/>
      <c r="C133" s="442" t="s">
        <v>1098</v>
      </c>
      <c r="D133" s="443"/>
      <c r="E133" s="444"/>
      <c r="F133" s="443" t="s">
        <v>1100</v>
      </c>
      <c r="G133" s="445" t="s">
        <v>738</v>
      </c>
      <c r="I133" s="445" t="s">
        <v>1101</v>
      </c>
      <c r="J133" s="446" t="s">
        <v>2231</v>
      </c>
      <c r="K133" s="443" t="s">
        <v>1103</v>
      </c>
      <c r="L133" s="445" t="s">
        <v>709</v>
      </c>
      <c r="N133" s="445" t="s">
        <v>1110</v>
      </c>
      <c r="O133" s="446" t="s">
        <v>2231</v>
      </c>
      <c r="P133" s="443" t="s">
        <v>1103</v>
      </c>
      <c r="Q133" s="445" t="s">
        <v>748</v>
      </c>
      <c r="S133" s="445" t="s">
        <v>1110</v>
      </c>
      <c r="T133" s="446" t="s">
        <v>2231</v>
      </c>
      <c r="U133" s="443" t="s">
        <v>1109</v>
      </c>
      <c r="V133" s="445" t="s">
        <v>749</v>
      </c>
      <c r="X133" s="445" t="s">
        <v>1110</v>
      </c>
      <c r="Y133" s="447" t="s">
        <v>2232</v>
      </c>
    </row>
    <row r="134" customFormat="false" ht="12" hidden="false" customHeight="true" outlineLevel="0" collapsed="false">
      <c r="A134" s="471" t="s">
        <v>299</v>
      </c>
      <c r="B134" s="471"/>
      <c r="C134" s="442"/>
      <c r="D134" s="443"/>
      <c r="E134" s="444"/>
      <c r="F134" s="451"/>
      <c r="G134" s="452"/>
      <c r="H134" s="453"/>
      <c r="I134" s="454" t="s">
        <v>110</v>
      </c>
      <c r="J134" s="477"/>
      <c r="K134" s="451"/>
      <c r="L134" s="452"/>
      <c r="M134" s="453"/>
      <c r="N134" s="454" t="s">
        <v>560</v>
      </c>
      <c r="O134" s="477"/>
      <c r="P134" s="451"/>
      <c r="Q134" s="452"/>
      <c r="R134" s="453"/>
      <c r="S134" s="454" t="s">
        <v>560</v>
      </c>
      <c r="T134" s="477"/>
      <c r="U134" s="451"/>
      <c r="V134" s="452"/>
      <c r="W134" s="453"/>
      <c r="X134" s="454" t="s">
        <v>750</v>
      </c>
      <c r="Y134" s="478"/>
    </row>
    <row r="135" customFormat="false" ht="12" hidden="false" customHeight="true" outlineLevel="0" collapsed="false">
      <c r="A135" s="443"/>
      <c r="B135" s="418"/>
      <c r="C135" s="442"/>
      <c r="D135" s="443"/>
      <c r="E135" s="444"/>
      <c r="F135" s="443" t="s">
        <v>1112</v>
      </c>
      <c r="G135" s="445" t="s">
        <v>751</v>
      </c>
      <c r="I135" s="445" t="s">
        <v>1110</v>
      </c>
      <c r="J135" s="446" t="s">
        <v>2233</v>
      </c>
      <c r="K135" s="443" t="s">
        <v>1114</v>
      </c>
      <c r="L135" s="445" t="s">
        <v>737</v>
      </c>
      <c r="N135" s="445" t="s">
        <v>1104</v>
      </c>
      <c r="O135" s="446" t="s">
        <v>2177</v>
      </c>
      <c r="P135" s="443" t="s">
        <v>1117</v>
      </c>
      <c r="Q135" s="445" t="s">
        <v>752</v>
      </c>
      <c r="S135" s="445" t="s">
        <v>1101</v>
      </c>
      <c r="T135" s="446" t="s">
        <v>2177</v>
      </c>
      <c r="U135" s="443" t="s">
        <v>1131</v>
      </c>
      <c r="V135" s="445" t="s">
        <v>753</v>
      </c>
      <c r="X135" s="445" t="s">
        <v>1110</v>
      </c>
      <c r="Y135" s="447" t="s">
        <v>2178</v>
      </c>
    </row>
    <row r="136" customFormat="false" ht="12" hidden="false" customHeight="true" outlineLevel="0" collapsed="false">
      <c r="A136" s="443"/>
      <c r="B136" s="418"/>
      <c r="C136" s="442"/>
      <c r="D136" s="443"/>
      <c r="E136" s="444"/>
      <c r="F136" s="451"/>
      <c r="G136" s="452"/>
      <c r="H136" s="453"/>
      <c r="I136" s="454" t="s">
        <v>306</v>
      </c>
      <c r="J136" s="477"/>
      <c r="K136" s="451"/>
      <c r="L136" s="452"/>
      <c r="M136" s="453"/>
      <c r="N136" s="454" t="s">
        <v>670</v>
      </c>
      <c r="O136" s="477"/>
      <c r="P136" s="451"/>
      <c r="Q136" s="452"/>
      <c r="R136" s="453"/>
      <c r="S136" s="454" t="s">
        <v>76</v>
      </c>
      <c r="T136" s="477"/>
      <c r="U136" s="451"/>
      <c r="V136" s="452"/>
      <c r="W136" s="453"/>
      <c r="X136" s="454" t="s">
        <v>560</v>
      </c>
      <c r="Y136" s="478"/>
    </row>
    <row r="137" customFormat="false" ht="12" hidden="false" customHeight="true" outlineLevel="0" collapsed="false">
      <c r="A137" s="443"/>
      <c r="B137" s="418"/>
      <c r="C137" s="442"/>
      <c r="D137" s="443"/>
      <c r="E137" s="444"/>
      <c r="F137" s="443" t="s">
        <v>1131</v>
      </c>
      <c r="G137" s="445" t="s">
        <v>2234</v>
      </c>
      <c r="I137" s="445" t="s">
        <v>1101</v>
      </c>
      <c r="J137" s="446" t="s">
        <v>2178</v>
      </c>
      <c r="K137" s="443" t="s">
        <v>1131</v>
      </c>
      <c r="L137" s="445" t="s">
        <v>2235</v>
      </c>
      <c r="N137" s="445" t="s">
        <v>1101</v>
      </c>
      <c r="O137" s="446" t="s">
        <v>2178</v>
      </c>
      <c r="P137" s="443" t="s">
        <v>1131</v>
      </c>
      <c r="Q137" s="445" t="s">
        <v>2236</v>
      </c>
      <c r="S137" s="445" t="s">
        <v>1101</v>
      </c>
      <c r="T137" s="446" t="s">
        <v>2178</v>
      </c>
      <c r="U137" s="443" t="s">
        <v>492</v>
      </c>
      <c r="V137" s="445" t="s">
        <v>1878</v>
      </c>
      <c r="X137" s="445" t="s">
        <v>1101</v>
      </c>
      <c r="Y137" s="447" t="s">
        <v>2178</v>
      </c>
    </row>
    <row r="138" customFormat="false" ht="12" hidden="false" customHeight="true" outlineLevel="0" collapsed="false">
      <c r="A138" s="443"/>
      <c r="B138" s="418"/>
      <c r="C138" s="442"/>
      <c r="D138" s="443"/>
      <c r="E138" s="444"/>
      <c r="F138" s="451"/>
      <c r="G138" s="452"/>
      <c r="H138" s="453"/>
      <c r="I138" s="454" t="s">
        <v>110</v>
      </c>
      <c r="J138" s="477"/>
      <c r="K138" s="451"/>
      <c r="L138" s="452"/>
      <c r="M138" s="453"/>
      <c r="N138" s="454" t="s">
        <v>148</v>
      </c>
      <c r="O138" s="477"/>
      <c r="P138" s="451"/>
      <c r="Q138" s="452"/>
      <c r="R138" s="453"/>
      <c r="S138" s="454" t="s">
        <v>68</v>
      </c>
      <c r="T138" s="477"/>
      <c r="U138" s="451"/>
      <c r="V138" s="452"/>
      <c r="W138" s="453"/>
      <c r="X138" s="454" t="s">
        <v>110</v>
      </c>
      <c r="Y138" s="478"/>
    </row>
    <row r="139" customFormat="false" ht="12" hidden="false" customHeight="true" outlineLevel="0" collapsed="false">
      <c r="A139" s="443"/>
      <c r="B139" s="418"/>
      <c r="C139" s="442"/>
      <c r="D139" s="443"/>
      <c r="E139" s="444"/>
      <c r="F139" s="443" t="s">
        <v>493</v>
      </c>
      <c r="G139" s="445" t="s">
        <v>2237</v>
      </c>
      <c r="I139" s="445" t="s">
        <v>1110</v>
      </c>
      <c r="J139" s="446" t="s">
        <v>2178</v>
      </c>
      <c r="K139" s="443" t="s">
        <v>494</v>
      </c>
      <c r="L139" s="445" t="s">
        <v>2238</v>
      </c>
      <c r="N139" s="445" t="s">
        <v>1104</v>
      </c>
      <c r="O139" s="446" t="s">
        <v>2178</v>
      </c>
      <c r="P139" s="443" t="s">
        <v>494</v>
      </c>
      <c r="Q139" s="445" t="s">
        <v>2239</v>
      </c>
      <c r="S139" s="445" t="s">
        <v>1110</v>
      </c>
      <c r="T139" s="446" t="s">
        <v>2178</v>
      </c>
      <c r="U139" s="443" t="s">
        <v>496</v>
      </c>
      <c r="V139" s="445" t="s">
        <v>2240</v>
      </c>
      <c r="X139" s="445" t="s">
        <v>1110</v>
      </c>
      <c r="Y139" s="447" t="s">
        <v>2179</v>
      </c>
    </row>
    <row r="140" customFormat="false" ht="12" hidden="false" customHeight="true" outlineLevel="0" collapsed="false">
      <c r="A140" s="443"/>
      <c r="B140" s="418"/>
      <c r="C140" s="442"/>
      <c r="D140" s="443"/>
      <c r="E140" s="444"/>
      <c r="F140" s="451"/>
      <c r="G140" s="452"/>
      <c r="H140" s="453"/>
      <c r="I140" s="454" t="s">
        <v>2241</v>
      </c>
      <c r="J140" s="477"/>
      <c r="K140" s="451"/>
      <c r="L140" s="452"/>
      <c r="M140" s="453"/>
      <c r="N140" s="454" t="s">
        <v>580</v>
      </c>
      <c r="O140" s="477"/>
      <c r="P140" s="451"/>
      <c r="Q140" s="452"/>
      <c r="R140" s="453"/>
      <c r="S140" s="454" t="s">
        <v>288</v>
      </c>
      <c r="T140" s="477"/>
      <c r="U140" s="451"/>
      <c r="V140" s="452"/>
      <c r="W140" s="453"/>
      <c r="X140" s="454" t="s">
        <v>288</v>
      </c>
      <c r="Y140" s="478"/>
    </row>
    <row r="141" customFormat="false" ht="12" hidden="false" customHeight="true" outlineLevel="0" collapsed="false">
      <c r="A141" s="443"/>
      <c r="B141" s="418"/>
      <c r="C141" s="442"/>
      <c r="D141" s="443"/>
      <c r="E141" s="444"/>
      <c r="F141" s="443" t="s">
        <v>496</v>
      </c>
      <c r="G141" s="445" t="s">
        <v>2242</v>
      </c>
      <c r="I141" s="445" t="s">
        <v>1120</v>
      </c>
      <c r="J141" s="446" t="s">
        <v>2179</v>
      </c>
      <c r="K141" s="443" t="s">
        <v>835</v>
      </c>
      <c r="L141" s="445" t="s">
        <v>2243</v>
      </c>
      <c r="N141" s="445" t="s">
        <v>1104</v>
      </c>
      <c r="O141" s="446" t="s">
        <v>2179</v>
      </c>
      <c r="P141" s="443"/>
      <c r="Q141" s="445" t="s">
        <v>2244</v>
      </c>
      <c r="S141" s="445" t="s">
        <v>1104</v>
      </c>
      <c r="T141" s="446"/>
      <c r="U141" s="443"/>
      <c r="V141" s="445" t="s">
        <v>2245</v>
      </c>
      <c r="X141" s="445" t="s">
        <v>1104</v>
      </c>
      <c r="Y141" s="447"/>
    </row>
    <row r="142" customFormat="false" ht="12" hidden="false" customHeight="true" outlineLevel="0" collapsed="false">
      <c r="A142" s="443"/>
      <c r="B142" s="418"/>
      <c r="C142" s="442"/>
      <c r="D142" s="443"/>
      <c r="E142" s="444"/>
      <c r="F142" s="451"/>
      <c r="G142" s="452"/>
      <c r="H142" s="453"/>
      <c r="I142" s="454" t="s">
        <v>116</v>
      </c>
      <c r="J142" s="477"/>
      <c r="K142" s="451"/>
      <c r="L142" s="452"/>
      <c r="M142" s="453"/>
      <c r="N142" s="454" t="s">
        <v>2246</v>
      </c>
      <c r="O142" s="477"/>
      <c r="P142" s="451"/>
      <c r="Q142" s="452"/>
      <c r="R142" s="453"/>
      <c r="S142" s="454" t="s">
        <v>978</v>
      </c>
      <c r="T142" s="477"/>
      <c r="U142" s="451"/>
      <c r="V142" s="452"/>
      <c r="W142" s="453"/>
      <c r="X142" s="454" t="s">
        <v>1740</v>
      </c>
      <c r="Y142" s="478"/>
    </row>
    <row r="143" customFormat="false" ht="12" hidden="false" customHeight="true" outlineLevel="0" collapsed="false">
      <c r="A143" s="443"/>
      <c r="B143" s="418"/>
      <c r="C143" s="442"/>
      <c r="D143" s="443"/>
      <c r="E143" s="444"/>
      <c r="F143" s="443"/>
      <c r="G143" s="445" t="s">
        <v>2247</v>
      </c>
      <c r="I143" s="445" t="s">
        <v>1104</v>
      </c>
      <c r="J143" s="446"/>
      <c r="K143" s="443"/>
      <c r="L143" s="445" t="s">
        <v>2248</v>
      </c>
      <c r="N143" s="445" t="s">
        <v>1120</v>
      </c>
      <c r="O143" s="446"/>
      <c r="P143" s="443"/>
      <c r="Q143" s="445" t="s">
        <v>2249</v>
      </c>
      <c r="S143" s="445" t="s">
        <v>1120</v>
      </c>
      <c r="T143" s="446"/>
      <c r="U143" s="443"/>
      <c r="V143" s="445" t="s">
        <v>1063</v>
      </c>
      <c r="X143" s="445" t="s">
        <v>1120</v>
      </c>
      <c r="Y143" s="447"/>
    </row>
    <row r="144" customFormat="false" ht="12" hidden="false" customHeight="true" outlineLevel="0" collapsed="false">
      <c r="A144" s="459"/>
      <c r="B144" s="460"/>
      <c r="C144" s="479"/>
      <c r="D144" s="459"/>
      <c r="E144" s="480"/>
      <c r="F144" s="459"/>
      <c r="G144" s="463"/>
      <c r="H144" s="460"/>
      <c r="I144" s="464" t="s">
        <v>348</v>
      </c>
      <c r="J144" s="481"/>
      <c r="K144" s="459"/>
      <c r="L144" s="463"/>
      <c r="M144" s="460"/>
      <c r="N144" s="464" t="s">
        <v>402</v>
      </c>
      <c r="O144" s="481"/>
      <c r="P144" s="459"/>
      <c r="Q144" s="463"/>
      <c r="R144" s="460"/>
      <c r="S144" s="464" t="s">
        <v>2250</v>
      </c>
      <c r="T144" s="481"/>
      <c r="U144" s="459"/>
      <c r="V144" s="463"/>
      <c r="W144" s="460"/>
      <c r="X144" s="464" t="s">
        <v>568</v>
      </c>
      <c r="Y144" s="482"/>
    </row>
    <row r="145" customFormat="false" ht="12" hidden="false" customHeight="true" outlineLevel="0" collapsed="false">
      <c r="A145" s="441" t="s">
        <v>1568</v>
      </c>
      <c r="B145" s="418"/>
      <c r="C145" s="442" t="s">
        <v>1143</v>
      </c>
      <c r="D145" s="443"/>
      <c r="E145" s="444"/>
      <c r="F145" s="443" t="s">
        <v>1100</v>
      </c>
      <c r="G145" s="445" t="s">
        <v>762</v>
      </c>
      <c r="I145" s="445" t="s">
        <v>1101</v>
      </c>
      <c r="J145" s="446" t="s">
        <v>2251</v>
      </c>
      <c r="K145" s="443" t="s">
        <v>1103</v>
      </c>
      <c r="L145" s="445" t="s">
        <v>763</v>
      </c>
      <c r="N145" s="445" t="s">
        <v>1104</v>
      </c>
      <c r="O145" s="446" t="s">
        <v>2252</v>
      </c>
      <c r="P145" s="443" t="s">
        <v>1106</v>
      </c>
      <c r="Q145" s="445" t="s">
        <v>584</v>
      </c>
      <c r="S145" s="445" t="s">
        <v>1110</v>
      </c>
      <c r="T145" s="446" t="s">
        <v>2253</v>
      </c>
      <c r="U145" s="443" t="s">
        <v>1109</v>
      </c>
      <c r="V145" s="445" t="s">
        <v>563</v>
      </c>
      <c r="X145" s="445" t="s">
        <v>1101</v>
      </c>
      <c r="Y145" s="447" t="s">
        <v>2254</v>
      </c>
    </row>
    <row r="146" customFormat="false" ht="12" hidden="false" customHeight="true" outlineLevel="0" collapsed="false">
      <c r="A146" s="471" t="s">
        <v>333</v>
      </c>
      <c r="B146" s="471"/>
      <c r="C146" s="442"/>
      <c r="D146" s="443"/>
      <c r="E146" s="444"/>
      <c r="F146" s="451"/>
      <c r="G146" s="452"/>
      <c r="H146" s="453"/>
      <c r="I146" s="454" t="s">
        <v>110</v>
      </c>
      <c r="J146" s="477" t="s">
        <v>1964</v>
      </c>
      <c r="K146" s="451"/>
      <c r="L146" s="452"/>
      <c r="M146" s="453"/>
      <c r="N146" s="454" t="s">
        <v>348</v>
      </c>
      <c r="O146" s="477" t="s">
        <v>2000</v>
      </c>
      <c r="P146" s="451"/>
      <c r="Q146" s="452"/>
      <c r="R146" s="453"/>
      <c r="S146" s="454" t="s">
        <v>183</v>
      </c>
      <c r="T146" s="477" t="s">
        <v>1983</v>
      </c>
      <c r="U146" s="451"/>
      <c r="V146" s="452"/>
      <c r="W146" s="453"/>
      <c r="X146" s="454" t="s">
        <v>76</v>
      </c>
      <c r="Y146" s="478" t="s">
        <v>2189</v>
      </c>
    </row>
    <row r="147" customFormat="false" ht="12" hidden="false" customHeight="true" outlineLevel="0" collapsed="false">
      <c r="A147" s="443"/>
      <c r="B147" s="418"/>
      <c r="C147" s="442"/>
      <c r="D147" s="443"/>
      <c r="E147" s="444"/>
      <c r="F147" s="443" t="s">
        <v>1112</v>
      </c>
      <c r="G147" s="445" t="s">
        <v>703</v>
      </c>
      <c r="I147" s="445" t="s">
        <v>1101</v>
      </c>
      <c r="J147" s="446" t="s">
        <v>2255</v>
      </c>
      <c r="K147" s="443" t="s">
        <v>1114</v>
      </c>
      <c r="L147" s="445" t="s">
        <v>764</v>
      </c>
      <c r="N147" s="445" t="s">
        <v>1110</v>
      </c>
      <c r="O147" s="446" t="s">
        <v>2256</v>
      </c>
      <c r="P147" s="443" t="s">
        <v>1117</v>
      </c>
      <c r="Q147" s="445" t="s">
        <v>765</v>
      </c>
      <c r="S147" s="445" t="s">
        <v>1101</v>
      </c>
      <c r="T147" s="446" t="s">
        <v>2257</v>
      </c>
      <c r="U147" s="443" t="s">
        <v>1131</v>
      </c>
      <c r="V147" s="445" t="s">
        <v>748</v>
      </c>
      <c r="X147" s="445" t="s">
        <v>1110</v>
      </c>
      <c r="Y147" s="447" t="s">
        <v>2258</v>
      </c>
    </row>
    <row r="148" customFormat="false" ht="12" hidden="false" customHeight="true" outlineLevel="0" collapsed="false">
      <c r="A148" s="443"/>
      <c r="B148" s="418"/>
      <c r="C148" s="442"/>
      <c r="D148" s="443"/>
      <c r="E148" s="444"/>
      <c r="F148" s="451"/>
      <c r="G148" s="452"/>
      <c r="H148" s="453"/>
      <c r="I148" s="454" t="s">
        <v>326</v>
      </c>
      <c r="J148" s="477" t="s">
        <v>2259</v>
      </c>
      <c r="K148" s="451"/>
      <c r="L148" s="452"/>
      <c r="M148" s="453"/>
      <c r="N148" s="454" t="s">
        <v>167</v>
      </c>
      <c r="O148" s="477" t="s">
        <v>2260</v>
      </c>
      <c r="P148" s="451"/>
      <c r="Q148" s="452"/>
      <c r="R148" s="453"/>
      <c r="S148" s="454" t="s">
        <v>110</v>
      </c>
      <c r="T148" s="477" t="s">
        <v>2000</v>
      </c>
      <c r="U148" s="451"/>
      <c r="V148" s="452"/>
      <c r="W148" s="453"/>
      <c r="X148" s="454" t="s">
        <v>560</v>
      </c>
      <c r="Y148" s="478" t="s">
        <v>1963</v>
      </c>
    </row>
    <row r="149" customFormat="false" ht="12" hidden="false" customHeight="true" outlineLevel="0" collapsed="false">
      <c r="A149" s="443"/>
      <c r="B149" s="418"/>
      <c r="C149" s="442"/>
      <c r="D149" s="443"/>
      <c r="E149" s="444"/>
      <c r="F149" s="443" t="s">
        <v>1253</v>
      </c>
      <c r="G149" s="445" t="s">
        <v>1589</v>
      </c>
      <c r="I149" s="445" t="s">
        <v>1110</v>
      </c>
      <c r="J149" s="446" t="s">
        <v>2261</v>
      </c>
      <c r="K149" s="443" t="s">
        <v>490</v>
      </c>
      <c r="L149" s="445" t="s">
        <v>2262</v>
      </c>
      <c r="N149" s="445" t="s">
        <v>1101</v>
      </c>
      <c r="O149" s="446" t="s">
        <v>2263</v>
      </c>
      <c r="P149" s="443" t="s">
        <v>491</v>
      </c>
      <c r="Q149" s="445" t="s">
        <v>558</v>
      </c>
      <c r="S149" s="445" t="s">
        <v>1101</v>
      </c>
      <c r="T149" s="446" t="s">
        <v>2264</v>
      </c>
      <c r="U149" s="443" t="s">
        <v>492</v>
      </c>
      <c r="V149" s="445" t="s">
        <v>2265</v>
      </c>
      <c r="X149" s="445" t="s">
        <v>1104</v>
      </c>
      <c r="Y149" s="447" t="s">
        <v>2266</v>
      </c>
    </row>
    <row r="150" customFormat="false" ht="12" hidden="false" customHeight="true" outlineLevel="0" collapsed="false">
      <c r="A150" s="443"/>
      <c r="B150" s="418"/>
      <c r="C150" s="442"/>
      <c r="D150" s="443"/>
      <c r="E150" s="444"/>
      <c r="F150" s="451"/>
      <c r="G150" s="452"/>
      <c r="H150" s="453"/>
      <c r="I150" s="454" t="s">
        <v>183</v>
      </c>
      <c r="J150" s="477" t="s">
        <v>2267</v>
      </c>
      <c r="K150" s="451"/>
      <c r="L150" s="452"/>
      <c r="M150" s="453"/>
      <c r="N150" s="454" t="s">
        <v>1268</v>
      </c>
      <c r="O150" s="477" t="s">
        <v>2268</v>
      </c>
      <c r="P150" s="451"/>
      <c r="Q150" s="452"/>
      <c r="R150" s="453"/>
      <c r="S150" s="454" t="s">
        <v>94</v>
      </c>
      <c r="T150" s="477" t="s">
        <v>2186</v>
      </c>
      <c r="U150" s="451"/>
      <c r="V150" s="452"/>
      <c r="W150" s="453"/>
      <c r="X150" s="454" t="s">
        <v>1205</v>
      </c>
      <c r="Y150" s="478" t="s">
        <v>1964</v>
      </c>
    </row>
    <row r="151" customFormat="false" ht="12" hidden="false" customHeight="true" outlineLevel="0" collapsed="false">
      <c r="A151" s="443"/>
      <c r="B151" s="418"/>
      <c r="C151" s="442"/>
      <c r="D151" s="443"/>
      <c r="E151" s="444"/>
      <c r="F151" s="443" t="s">
        <v>493</v>
      </c>
      <c r="G151" s="445" t="s">
        <v>2269</v>
      </c>
      <c r="I151" s="445" t="s">
        <v>1120</v>
      </c>
      <c r="J151" s="446" t="s">
        <v>2270</v>
      </c>
      <c r="K151" s="443" t="s">
        <v>494</v>
      </c>
      <c r="L151" s="445" t="s">
        <v>716</v>
      </c>
      <c r="N151" s="445" t="s">
        <v>1110</v>
      </c>
      <c r="O151" s="446" t="s">
        <v>2270</v>
      </c>
      <c r="P151" s="443" t="s">
        <v>495</v>
      </c>
      <c r="Q151" s="445" t="s">
        <v>2271</v>
      </c>
      <c r="S151" s="445" t="s">
        <v>1110</v>
      </c>
      <c r="T151" s="446" t="s">
        <v>2272</v>
      </c>
      <c r="U151" s="443" t="s">
        <v>496</v>
      </c>
      <c r="V151" s="445" t="s">
        <v>2273</v>
      </c>
      <c r="X151" s="445" t="s">
        <v>1104</v>
      </c>
      <c r="Y151" s="447" t="s">
        <v>2274</v>
      </c>
    </row>
    <row r="152" customFormat="false" ht="12" hidden="false" customHeight="true" outlineLevel="0" collapsed="false">
      <c r="A152" s="443"/>
      <c r="B152" s="418"/>
      <c r="C152" s="442"/>
      <c r="D152" s="443"/>
      <c r="E152" s="444"/>
      <c r="F152" s="451"/>
      <c r="G152" s="452"/>
      <c r="H152" s="453"/>
      <c r="I152" s="454" t="s">
        <v>1325</v>
      </c>
      <c r="J152" s="477" t="s">
        <v>2195</v>
      </c>
      <c r="K152" s="451"/>
      <c r="L152" s="452"/>
      <c r="M152" s="453"/>
      <c r="N152" s="454" t="s">
        <v>96</v>
      </c>
      <c r="O152" s="477" t="s">
        <v>2275</v>
      </c>
      <c r="P152" s="451"/>
      <c r="Q152" s="452"/>
      <c r="R152" s="453"/>
      <c r="S152" s="454" t="s">
        <v>560</v>
      </c>
      <c r="T152" s="477" t="s">
        <v>2276</v>
      </c>
      <c r="U152" s="451"/>
      <c r="V152" s="452"/>
      <c r="W152" s="453"/>
      <c r="X152" s="454" t="s">
        <v>580</v>
      </c>
      <c r="Y152" s="478" t="s">
        <v>2189</v>
      </c>
    </row>
    <row r="153" customFormat="false" ht="12" hidden="false" customHeight="true" outlineLevel="0" collapsed="false">
      <c r="A153" s="443"/>
      <c r="B153" s="418"/>
      <c r="C153" s="442"/>
      <c r="D153" s="443"/>
      <c r="E153" s="444"/>
      <c r="F153" s="443" t="s">
        <v>497</v>
      </c>
      <c r="G153" s="445" t="s">
        <v>2277</v>
      </c>
      <c r="I153" s="445" t="s">
        <v>1120</v>
      </c>
      <c r="J153" s="446" t="s">
        <v>2278</v>
      </c>
      <c r="K153" s="443" t="s">
        <v>835</v>
      </c>
      <c r="L153" s="445" t="s">
        <v>2279</v>
      </c>
      <c r="N153" s="445" t="s">
        <v>1110</v>
      </c>
      <c r="O153" s="446" t="s">
        <v>2280</v>
      </c>
      <c r="P153" s="443" t="s">
        <v>1450</v>
      </c>
      <c r="Q153" s="445" t="s">
        <v>2281</v>
      </c>
      <c r="S153" s="445" t="s">
        <v>1120</v>
      </c>
      <c r="T153" s="446" t="s">
        <v>2282</v>
      </c>
      <c r="U153" s="443" t="s">
        <v>1453</v>
      </c>
      <c r="V153" s="445" t="s">
        <v>2283</v>
      </c>
      <c r="X153" s="445" t="s">
        <v>1110</v>
      </c>
      <c r="Y153" s="447" t="s">
        <v>2284</v>
      </c>
    </row>
    <row r="154" customFormat="false" ht="12" hidden="false" customHeight="true" outlineLevel="0" collapsed="false">
      <c r="A154" s="443"/>
      <c r="B154" s="418"/>
      <c r="C154" s="442"/>
      <c r="D154" s="443"/>
      <c r="E154" s="444"/>
      <c r="F154" s="451"/>
      <c r="G154" s="452"/>
      <c r="H154" s="453"/>
      <c r="I154" s="454" t="s">
        <v>1134</v>
      </c>
      <c r="J154" s="477" t="s">
        <v>2029</v>
      </c>
      <c r="K154" s="451"/>
      <c r="L154" s="452"/>
      <c r="M154" s="453"/>
      <c r="N154" s="454" t="s">
        <v>183</v>
      </c>
      <c r="O154" s="477" t="s">
        <v>1985</v>
      </c>
      <c r="P154" s="451"/>
      <c r="Q154" s="452"/>
      <c r="R154" s="453"/>
      <c r="S154" s="454" t="s">
        <v>1325</v>
      </c>
      <c r="T154" s="477" t="s">
        <v>2005</v>
      </c>
      <c r="U154" s="451"/>
      <c r="V154" s="452"/>
      <c r="W154" s="453"/>
      <c r="X154" s="454" t="s">
        <v>2285</v>
      </c>
      <c r="Y154" s="478" t="s">
        <v>2199</v>
      </c>
    </row>
    <row r="155" customFormat="false" ht="12" hidden="false" customHeight="true" outlineLevel="0" collapsed="false">
      <c r="A155" s="443"/>
      <c r="B155" s="418"/>
      <c r="C155" s="442"/>
      <c r="D155" s="443"/>
      <c r="E155" s="444"/>
      <c r="F155" s="443" t="s">
        <v>1455</v>
      </c>
      <c r="G155" s="445" t="s">
        <v>2286</v>
      </c>
      <c r="I155" s="445" t="s">
        <v>1104</v>
      </c>
      <c r="J155" s="446" t="s">
        <v>2287</v>
      </c>
      <c r="K155" s="443"/>
      <c r="L155" s="445" t="s">
        <v>821</v>
      </c>
      <c r="N155" s="445" t="s">
        <v>1104</v>
      </c>
      <c r="O155" s="446"/>
      <c r="P155" s="443"/>
      <c r="Q155" s="445" t="s">
        <v>2288</v>
      </c>
      <c r="S155" s="445" t="s">
        <v>1120</v>
      </c>
      <c r="T155" s="446"/>
      <c r="U155" s="443"/>
      <c r="V155" s="445" t="s">
        <v>715</v>
      </c>
      <c r="X155" s="445" t="s">
        <v>1104</v>
      </c>
      <c r="Y155" s="458" t="s">
        <v>1121</v>
      </c>
    </row>
    <row r="156" customFormat="false" ht="12" hidden="false" customHeight="true" outlineLevel="0" collapsed="false">
      <c r="A156" s="459"/>
      <c r="B156" s="460"/>
      <c r="C156" s="479"/>
      <c r="D156" s="459"/>
      <c r="E156" s="480"/>
      <c r="F156" s="459"/>
      <c r="G156" s="463"/>
      <c r="H156" s="460"/>
      <c r="I156" s="464" t="s">
        <v>462</v>
      </c>
      <c r="J156" s="481" t="s">
        <v>2289</v>
      </c>
      <c r="K156" s="459"/>
      <c r="L156" s="463"/>
      <c r="M156" s="460"/>
      <c r="N156" s="464" t="s">
        <v>580</v>
      </c>
      <c r="O156" s="481"/>
      <c r="P156" s="459"/>
      <c r="Q156" s="463"/>
      <c r="R156" s="460"/>
      <c r="S156" s="464" t="s">
        <v>1134</v>
      </c>
      <c r="T156" s="481"/>
      <c r="U156" s="459"/>
      <c r="V156" s="463"/>
      <c r="W156" s="460"/>
      <c r="X156" s="464" t="s">
        <v>74</v>
      </c>
      <c r="Y156" s="482"/>
    </row>
    <row r="157" customFormat="false" ht="12" hidden="false" customHeight="true" outlineLevel="0" collapsed="false">
      <c r="A157" s="441" t="s">
        <v>1568</v>
      </c>
      <c r="B157" s="418"/>
      <c r="C157" s="442" t="s">
        <v>1143</v>
      </c>
      <c r="D157" s="443"/>
      <c r="E157" s="444"/>
      <c r="F157" s="443" t="s">
        <v>1100</v>
      </c>
      <c r="G157" s="445" t="s">
        <v>774</v>
      </c>
      <c r="I157" s="445" t="s">
        <v>1110</v>
      </c>
      <c r="J157" s="446" t="s">
        <v>2290</v>
      </c>
      <c r="K157" s="443" t="s">
        <v>1103</v>
      </c>
      <c r="L157" s="445" t="s">
        <v>775</v>
      </c>
      <c r="N157" s="445" t="s">
        <v>1101</v>
      </c>
      <c r="O157" s="446" t="s">
        <v>2291</v>
      </c>
      <c r="P157" s="443" t="s">
        <v>1106</v>
      </c>
      <c r="Q157" s="445" t="s">
        <v>776</v>
      </c>
      <c r="S157" s="445" t="s">
        <v>1110</v>
      </c>
      <c r="T157" s="446" t="s">
        <v>2292</v>
      </c>
      <c r="U157" s="443" t="s">
        <v>1109</v>
      </c>
      <c r="V157" s="445" t="s">
        <v>777</v>
      </c>
      <c r="X157" s="445" t="s">
        <v>1104</v>
      </c>
      <c r="Y157" s="447" t="s">
        <v>2293</v>
      </c>
    </row>
    <row r="158" customFormat="false" ht="12" hidden="false" customHeight="true" outlineLevel="0" collapsed="false">
      <c r="A158" s="471" t="s">
        <v>368</v>
      </c>
      <c r="B158" s="471"/>
      <c r="C158" s="442"/>
      <c r="D158" s="443"/>
      <c r="E158" s="444"/>
      <c r="F158" s="451"/>
      <c r="G158" s="452"/>
      <c r="H158" s="453"/>
      <c r="I158" s="454" t="s">
        <v>565</v>
      </c>
      <c r="J158" s="477"/>
      <c r="K158" s="451"/>
      <c r="L158" s="452"/>
      <c r="M158" s="453"/>
      <c r="N158" s="454" t="s">
        <v>94</v>
      </c>
      <c r="O158" s="477"/>
      <c r="P158" s="451"/>
      <c r="Q158" s="452"/>
      <c r="R158" s="453"/>
      <c r="S158" s="454" t="s">
        <v>288</v>
      </c>
      <c r="T158" s="477"/>
      <c r="U158" s="451"/>
      <c r="V158" s="452"/>
      <c r="W158" s="453"/>
      <c r="X158" s="454" t="s">
        <v>312</v>
      </c>
      <c r="Y158" s="478"/>
    </row>
    <row r="159" customFormat="false" ht="12" hidden="false" customHeight="true" outlineLevel="0" collapsed="false">
      <c r="A159" s="443"/>
      <c r="B159" s="418"/>
      <c r="C159" s="442"/>
      <c r="D159" s="443"/>
      <c r="E159" s="444"/>
      <c r="F159" s="443" t="s">
        <v>1112</v>
      </c>
      <c r="G159" s="445" t="s">
        <v>778</v>
      </c>
      <c r="I159" s="445" t="s">
        <v>1101</v>
      </c>
      <c r="J159" s="446" t="s">
        <v>2294</v>
      </c>
      <c r="K159" s="443" t="s">
        <v>1114</v>
      </c>
      <c r="L159" s="445" t="s">
        <v>779</v>
      </c>
      <c r="N159" s="445" t="s">
        <v>1110</v>
      </c>
      <c r="O159" s="446" t="s">
        <v>2295</v>
      </c>
      <c r="P159" s="443" t="s">
        <v>1117</v>
      </c>
      <c r="Q159" s="445" t="s">
        <v>780</v>
      </c>
      <c r="S159" s="445" t="s">
        <v>1110</v>
      </c>
      <c r="T159" s="446" t="s">
        <v>2296</v>
      </c>
      <c r="U159" s="443" t="s">
        <v>1131</v>
      </c>
      <c r="V159" s="445" t="s">
        <v>781</v>
      </c>
      <c r="X159" s="445" t="s">
        <v>1120</v>
      </c>
      <c r="Y159" s="447" t="s">
        <v>2297</v>
      </c>
    </row>
    <row r="160" customFormat="false" ht="12" hidden="false" customHeight="true" outlineLevel="0" collapsed="false">
      <c r="A160" s="443"/>
      <c r="B160" s="418"/>
      <c r="C160" s="442"/>
      <c r="D160" s="443"/>
      <c r="E160" s="444"/>
      <c r="F160" s="451"/>
      <c r="G160" s="452"/>
      <c r="H160" s="453"/>
      <c r="I160" s="454" t="s">
        <v>76</v>
      </c>
      <c r="J160" s="477"/>
      <c r="K160" s="451"/>
      <c r="L160" s="452"/>
      <c r="M160" s="453"/>
      <c r="N160" s="454" t="s">
        <v>565</v>
      </c>
      <c r="O160" s="477"/>
      <c r="P160" s="451"/>
      <c r="Q160" s="452"/>
      <c r="R160" s="453"/>
      <c r="S160" s="454" t="s">
        <v>565</v>
      </c>
      <c r="T160" s="477"/>
      <c r="U160" s="451"/>
      <c r="V160" s="452"/>
      <c r="W160" s="453"/>
      <c r="X160" s="454" t="s">
        <v>568</v>
      </c>
      <c r="Y160" s="478"/>
    </row>
    <row r="161" customFormat="false" ht="12" hidden="false" customHeight="true" outlineLevel="0" collapsed="false">
      <c r="A161" s="443"/>
      <c r="B161" s="418"/>
      <c r="C161" s="442"/>
      <c r="D161" s="443"/>
      <c r="E161" s="444"/>
      <c r="F161" s="443" t="s">
        <v>1253</v>
      </c>
      <c r="G161" s="445" t="s">
        <v>791</v>
      </c>
      <c r="I161" s="445" t="s">
        <v>1104</v>
      </c>
      <c r="J161" s="446" t="s">
        <v>2298</v>
      </c>
      <c r="K161" s="443" t="s">
        <v>490</v>
      </c>
      <c r="L161" s="445" t="s">
        <v>2299</v>
      </c>
      <c r="N161" s="445" t="s">
        <v>1120</v>
      </c>
      <c r="O161" s="446" t="s">
        <v>2300</v>
      </c>
      <c r="P161" s="443" t="s">
        <v>491</v>
      </c>
      <c r="Q161" s="445" t="s">
        <v>2301</v>
      </c>
      <c r="S161" s="445" t="s">
        <v>1120</v>
      </c>
      <c r="T161" s="446" t="s">
        <v>2302</v>
      </c>
      <c r="U161" s="443" t="s">
        <v>492</v>
      </c>
      <c r="V161" s="445" t="s">
        <v>2303</v>
      </c>
      <c r="X161" s="445" t="s">
        <v>1104</v>
      </c>
      <c r="Y161" s="447" t="s">
        <v>2302</v>
      </c>
    </row>
    <row r="162" customFormat="false" ht="12" hidden="false" customHeight="true" outlineLevel="0" collapsed="false">
      <c r="A162" s="443"/>
      <c r="B162" s="418"/>
      <c r="C162" s="442"/>
      <c r="D162" s="443"/>
      <c r="E162" s="444"/>
      <c r="F162" s="451"/>
      <c r="G162" s="452"/>
      <c r="H162" s="453"/>
      <c r="I162" s="454" t="s">
        <v>74</v>
      </c>
      <c r="J162" s="477"/>
      <c r="K162" s="451"/>
      <c r="L162" s="452"/>
      <c r="M162" s="453"/>
      <c r="N162" s="454" t="s">
        <v>568</v>
      </c>
      <c r="O162" s="477"/>
      <c r="P162" s="451"/>
      <c r="Q162" s="452"/>
      <c r="R162" s="453"/>
      <c r="S162" s="454" t="s">
        <v>385</v>
      </c>
      <c r="T162" s="477"/>
      <c r="U162" s="451"/>
      <c r="V162" s="452"/>
      <c r="W162" s="453"/>
      <c r="X162" s="454" t="s">
        <v>2304</v>
      </c>
      <c r="Y162" s="478"/>
    </row>
    <row r="163" customFormat="false" ht="12" hidden="false" customHeight="true" outlineLevel="0" collapsed="false">
      <c r="A163" s="443"/>
      <c r="B163" s="418"/>
      <c r="C163" s="442"/>
      <c r="D163" s="443"/>
      <c r="E163" s="444"/>
      <c r="F163" s="443" t="s">
        <v>493</v>
      </c>
      <c r="G163" s="445" t="s">
        <v>2305</v>
      </c>
      <c r="I163" s="445" t="s">
        <v>1110</v>
      </c>
      <c r="J163" s="446" t="s">
        <v>2306</v>
      </c>
      <c r="K163" s="443" t="s">
        <v>494</v>
      </c>
      <c r="L163" s="445" t="s">
        <v>2307</v>
      </c>
      <c r="N163" s="445" t="s">
        <v>1110</v>
      </c>
      <c r="O163" s="446" t="s">
        <v>2308</v>
      </c>
      <c r="P163" s="443" t="s">
        <v>495</v>
      </c>
      <c r="Q163" s="445" t="s">
        <v>794</v>
      </c>
      <c r="S163" s="445" t="s">
        <v>1101</v>
      </c>
      <c r="T163" s="446" t="s">
        <v>2309</v>
      </c>
      <c r="U163" s="443" t="s">
        <v>496</v>
      </c>
      <c r="V163" s="445" t="s">
        <v>2310</v>
      </c>
      <c r="X163" s="445" t="s">
        <v>1110</v>
      </c>
      <c r="Y163" s="447" t="s">
        <v>2311</v>
      </c>
    </row>
    <row r="164" customFormat="false" ht="12" hidden="false" customHeight="true" outlineLevel="0" collapsed="false">
      <c r="A164" s="443"/>
      <c r="B164" s="418"/>
      <c r="C164" s="442"/>
      <c r="D164" s="443"/>
      <c r="E164" s="444"/>
      <c r="F164" s="451"/>
      <c r="G164" s="452"/>
      <c r="H164" s="453"/>
      <c r="I164" s="454" t="s">
        <v>560</v>
      </c>
      <c r="J164" s="477"/>
      <c r="K164" s="451"/>
      <c r="L164" s="452"/>
      <c r="M164" s="453"/>
      <c r="N164" s="454" t="s">
        <v>288</v>
      </c>
      <c r="O164" s="477"/>
      <c r="P164" s="451"/>
      <c r="Q164" s="452"/>
      <c r="R164" s="453"/>
      <c r="S164" s="454" t="s">
        <v>76</v>
      </c>
      <c r="T164" s="477"/>
      <c r="U164" s="451"/>
      <c r="V164" s="452"/>
      <c r="W164" s="453"/>
      <c r="X164" s="454" t="s">
        <v>560</v>
      </c>
      <c r="Y164" s="478"/>
    </row>
    <row r="165" customFormat="false" ht="12" hidden="false" customHeight="true" outlineLevel="0" collapsed="false">
      <c r="A165" s="443"/>
      <c r="B165" s="418"/>
      <c r="C165" s="442"/>
      <c r="D165" s="443"/>
      <c r="E165" s="444"/>
      <c r="F165" s="443" t="s">
        <v>497</v>
      </c>
      <c r="G165" s="445" t="s">
        <v>2312</v>
      </c>
      <c r="I165" s="445" t="s">
        <v>1104</v>
      </c>
      <c r="J165" s="446" t="s">
        <v>2313</v>
      </c>
      <c r="K165" s="443" t="s">
        <v>835</v>
      </c>
      <c r="L165" s="445" t="s">
        <v>2314</v>
      </c>
      <c r="N165" s="445" t="s">
        <v>1120</v>
      </c>
      <c r="O165" s="446" t="s">
        <v>2315</v>
      </c>
      <c r="P165" s="443" t="s">
        <v>1450</v>
      </c>
      <c r="Q165" s="445" t="s">
        <v>2316</v>
      </c>
      <c r="S165" s="445" t="s">
        <v>1110</v>
      </c>
      <c r="T165" s="446" t="s">
        <v>2317</v>
      </c>
      <c r="U165" s="443" t="s">
        <v>1453</v>
      </c>
      <c r="V165" s="445" t="s">
        <v>2318</v>
      </c>
      <c r="X165" s="445" t="s">
        <v>1101</v>
      </c>
      <c r="Y165" s="447" t="s">
        <v>2319</v>
      </c>
    </row>
    <row r="166" customFormat="false" ht="12" hidden="false" customHeight="true" outlineLevel="0" collapsed="false">
      <c r="A166" s="443"/>
      <c r="B166" s="418"/>
      <c r="C166" s="442"/>
      <c r="D166" s="443"/>
      <c r="E166" s="444"/>
      <c r="F166" s="451"/>
      <c r="G166" s="452"/>
      <c r="H166" s="453"/>
      <c r="I166" s="454" t="s">
        <v>120</v>
      </c>
      <c r="J166" s="477"/>
      <c r="K166" s="451"/>
      <c r="L166" s="452"/>
      <c r="M166" s="453"/>
      <c r="N166" s="454" t="s">
        <v>385</v>
      </c>
      <c r="O166" s="477"/>
      <c r="P166" s="451"/>
      <c r="Q166" s="452"/>
      <c r="R166" s="453"/>
      <c r="S166" s="454" t="s">
        <v>1152</v>
      </c>
      <c r="T166" s="477"/>
      <c r="U166" s="451"/>
      <c r="V166" s="452"/>
      <c r="W166" s="453"/>
      <c r="X166" s="454" t="s">
        <v>68</v>
      </c>
      <c r="Y166" s="478"/>
    </row>
    <row r="167" customFormat="false" ht="12" hidden="false" customHeight="true" outlineLevel="0" collapsed="false">
      <c r="A167" s="443"/>
      <c r="B167" s="418"/>
      <c r="C167" s="442"/>
      <c r="D167" s="443"/>
      <c r="E167" s="444"/>
      <c r="F167" s="443" t="s">
        <v>1455</v>
      </c>
      <c r="G167" s="445" t="s">
        <v>2320</v>
      </c>
      <c r="I167" s="445" t="s">
        <v>1101</v>
      </c>
      <c r="J167" s="446" t="s">
        <v>2321</v>
      </c>
      <c r="K167" s="443" t="s">
        <v>1458</v>
      </c>
      <c r="L167" s="445" t="s">
        <v>2322</v>
      </c>
      <c r="N167" s="445" t="s">
        <v>1101</v>
      </c>
      <c r="O167" s="446" t="s">
        <v>2323</v>
      </c>
      <c r="P167" s="443" t="s">
        <v>1461</v>
      </c>
      <c r="Q167" s="445" t="s">
        <v>2324</v>
      </c>
      <c r="S167" s="445" t="s">
        <v>1104</v>
      </c>
      <c r="T167" s="446" t="s">
        <v>2325</v>
      </c>
      <c r="U167" s="443"/>
      <c r="V167" s="445" t="s">
        <v>2326</v>
      </c>
      <c r="X167" s="445" t="s">
        <v>1104</v>
      </c>
      <c r="Y167" s="458" t="s">
        <v>1121</v>
      </c>
    </row>
    <row r="168" customFormat="false" ht="12" hidden="false" customHeight="true" outlineLevel="0" collapsed="false">
      <c r="A168" s="459"/>
      <c r="B168" s="460"/>
      <c r="C168" s="479"/>
      <c r="D168" s="459"/>
      <c r="E168" s="480"/>
      <c r="F168" s="459"/>
      <c r="G168" s="463"/>
      <c r="H168" s="460"/>
      <c r="I168" s="464" t="s">
        <v>1317</v>
      </c>
      <c r="J168" s="481"/>
      <c r="K168" s="459"/>
      <c r="L168" s="463"/>
      <c r="M168" s="460"/>
      <c r="N168" s="464" t="s">
        <v>326</v>
      </c>
      <c r="O168" s="481"/>
      <c r="P168" s="459"/>
      <c r="Q168" s="463"/>
      <c r="R168" s="460"/>
      <c r="S168" s="464" t="s">
        <v>74</v>
      </c>
      <c r="T168" s="481"/>
      <c r="U168" s="459"/>
      <c r="V168" s="463"/>
      <c r="W168" s="460"/>
      <c r="X168" s="464" t="s">
        <v>201</v>
      </c>
      <c r="Y168" s="482"/>
    </row>
    <row r="169" customFormat="false" ht="12" hidden="false" customHeight="true" outlineLevel="0" collapsed="false">
      <c r="A169" s="441" t="s">
        <v>1568</v>
      </c>
      <c r="B169" s="418"/>
      <c r="C169" s="442" t="s">
        <v>1098</v>
      </c>
      <c r="D169" s="443"/>
      <c r="E169" s="444"/>
      <c r="F169" s="443" t="s">
        <v>1100</v>
      </c>
      <c r="G169" s="445" t="s">
        <v>790</v>
      </c>
      <c r="I169" s="445" t="s">
        <v>1110</v>
      </c>
      <c r="J169" s="446" t="s">
        <v>2327</v>
      </c>
      <c r="K169" s="443" t="s">
        <v>1103</v>
      </c>
      <c r="L169" s="445" t="s">
        <v>775</v>
      </c>
      <c r="N169" s="445" t="s">
        <v>1101</v>
      </c>
      <c r="O169" s="446" t="s">
        <v>2328</v>
      </c>
      <c r="P169" s="443" t="s">
        <v>1106</v>
      </c>
      <c r="Q169" s="445" t="s">
        <v>791</v>
      </c>
      <c r="S169" s="445" t="s">
        <v>1104</v>
      </c>
      <c r="T169" s="446" t="s">
        <v>2329</v>
      </c>
      <c r="U169" s="443" t="s">
        <v>1109</v>
      </c>
      <c r="V169" s="445" t="s">
        <v>781</v>
      </c>
      <c r="X169" s="445" t="s">
        <v>1120</v>
      </c>
      <c r="Y169" s="447" t="s">
        <v>2330</v>
      </c>
    </row>
    <row r="170" customFormat="false" ht="12" hidden="false" customHeight="true" outlineLevel="0" collapsed="false">
      <c r="A170" s="471" t="s">
        <v>388</v>
      </c>
      <c r="B170" s="471"/>
      <c r="C170" s="442"/>
      <c r="D170" s="443"/>
      <c r="E170" s="444"/>
      <c r="F170" s="451"/>
      <c r="G170" s="452"/>
      <c r="H170" s="453"/>
      <c r="I170" s="454" t="s">
        <v>565</v>
      </c>
      <c r="J170" s="477"/>
      <c r="K170" s="451"/>
      <c r="L170" s="452"/>
      <c r="M170" s="453"/>
      <c r="N170" s="454" t="s">
        <v>94</v>
      </c>
      <c r="O170" s="477"/>
      <c r="P170" s="451"/>
      <c r="Q170" s="452"/>
      <c r="R170" s="453"/>
      <c r="S170" s="454" t="s">
        <v>74</v>
      </c>
      <c r="T170" s="477"/>
      <c r="U170" s="451"/>
      <c r="V170" s="452"/>
      <c r="W170" s="453"/>
      <c r="X170" s="454" t="s">
        <v>568</v>
      </c>
      <c r="Y170" s="478"/>
    </row>
    <row r="171" customFormat="false" ht="12" hidden="false" customHeight="true" outlineLevel="0" collapsed="false">
      <c r="A171" s="443"/>
      <c r="B171" s="418"/>
      <c r="C171" s="442"/>
      <c r="D171" s="443"/>
      <c r="E171" s="444"/>
      <c r="F171" s="443" t="s">
        <v>1112</v>
      </c>
      <c r="G171" s="445" t="s">
        <v>792</v>
      </c>
      <c r="I171" s="445" t="s">
        <v>1110</v>
      </c>
      <c r="J171" s="446" t="s">
        <v>2331</v>
      </c>
      <c r="K171" s="443" t="s">
        <v>1114</v>
      </c>
      <c r="L171" s="445" t="s">
        <v>793</v>
      </c>
      <c r="N171" s="445" t="s">
        <v>1110</v>
      </c>
      <c r="O171" s="446" t="s">
        <v>2332</v>
      </c>
      <c r="P171" s="443" t="s">
        <v>1117</v>
      </c>
      <c r="Q171" s="445" t="s">
        <v>794</v>
      </c>
      <c r="S171" s="445" t="s">
        <v>1101</v>
      </c>
      <c r="T171" s="446" t="s">
        <v>2333</v>
      </c>
      <c r="U171" s="443" t="s">
        <v>1131</v>
      </c>
      <c r="V171" s="445" t="s">
        <v>795</v>
      </c>
      <c r="X171" s="445" t="s">
        <v>1110</v>
      </c>
      <c r="Y171" s="447" t="s">
        <v>2334</v>
      </c>
    </row>
    <row r="172" customFormat="false" ht="12" hidden="false" customHeight="true" outlineLevel="0" collapsed="false">
      <c r="A172" s="443"/>
      <c r="B172" s="418"/>
      <c r="C172" s="442"/>
      <c r="D172" s="443"/>
      <c r="E172" s="444"/>
      <c r="F172" s="451"/>
      <c r="G172" s="452"/>
      <c r="H172" s="453"/>
      <c r="I172" s="454" t="s">
        <v>565</v>
      </c>
      <c r="J172" s="477"/>
      <c r="K172" s="451"/>
      <c r="L172" s="452"/>
      <c r="M172" s="453"/>
      <c r="N172" s="454" t="s">
        <v>565</v>
      </c>
      <c r="O172" s="477"/>
      <c r="P172" s="451"/>
      <c r="Q172" s="452"/>
      <c r="R172" s="453"/>
      <c r="S172" s="454" t="s">
        <v>76</v>
      </c>
      <c r="T172" s="477"/>
      <c r="U172" s="451"/>
      <c r="V172" s="452"/>
      <c r="W172" s="453"/>
      <c r="X172" s="454" t="s">
        <v>750</v>
      </c>
      <c r="Y172" s="478"/>
    </row>
    <row r="173" customFormat="false" ht="12" hidden="false" customHeight="true" outlineLevel="0" collapsed="false">
      <c r="A173" s="443"/>
      <c r="B173" s="418"/>
      <c r="C173" s="442"/>
      <c r="D173" s="443"/>
      <c r="E173" s="444"/>
      <c r="F173" s="443" t="s">
        <v>1253</v>
      </c>
      <c r="G173" s="445" t="s">
        <v>2335</v>
      </c>
      <c r="I173" s="445" t="s">
        <v>1101</v>
      </c>
      <c r="J173" s="446" t="s">
        <v>2336</v>
      </c>
      <c r="K173" s="443" t="s">
        <v>490</v>
      </c>
      <c r="L173" s="445" t="s">
        <v>2305</v>
      </c>
      <c r="N173" s="445" t="s">
        <v>1110</v>
      </c>
      <c r="O173" s="446" t="s">
        <v>2337</v>
      </c>
      <c r="P173" s="443" t="s">
        <v>491</v>
      </c>
      <c r="Q173" s="445" t="s">
        <v>2299</v>
      </c>
      <c r="S173" s="445" t="s">
        <v>1120</v>
      </c>
      <c r="T173" s="446" t="s">
        <v>2338</v>
      </c>
      <c r="U173" s="443" t="s">
        <v>492</v>
      </c>
      <c r="V173" s="445" t="s">
        <v>777</v>
      </c>
      <c r="X173" s="445" t="s">
        <v>1104</v>
      </c>
      <c r="Y173" s="447" t="s">
        <v>2339</v>
      </c>
    </row>
    <row r="174" customFormat="false" ht="12" hidden="false" customHeight="true" outlineLevel="0" collapsed="false">
      <c r="A174" s="443"/>
      <c r="B174" s="418"/>
      <c r="C174" s="442"/>
      <c r="D174" s="443"/>
      <c r="E174" s="444"/>
      <c r="F174" s="451"/>
      <c r="G174" s="452"/>
      <c r="H174" s="453"/>
      <c r="I174" s="454" t="s">
        <v>76</v>
      </c>
      <c r="J174" s="477"/>
      <c r="K174" s="451"/>
      <c r="L174" s="452"/>
      <c r="M174" s="453"/>
      <c r="N174" s="454" t="s">
        <v>560</v>
      </c>
      <c r="O174" s="477"/>
      <c r="P174" s="451"/>
      <c r="Q174" s="452"/>
      <c r="R174" s="453"/>
      <c r="S174" s="454" t="s">
        <v>568</v>
      </c>
      <c r="T174" s="477"/>
      <c r="U174" s="451"/>
      <c r="V174" s="452"/>
      <c r="W174" s="453"/>
      <c r="X174" s="454" t="s">
        <v>312</v>
      </c>
      <c r="Y174" s="478"/>
    </row>
    <row r="175" customFormat="false" ht="12" hidden="false" customHeight="true" outlineLevel="0" collapsed="false">
      <c r="A175" s="443"/>
      <c r="B175" s="418"/>
      <c r="C175" s="442"/>
      <c r="D175" s="443"/>
      <c r="E175" s="444"/>
      <c r="F175" s="443" t="s">
        <v>493</v>
      </c>
      <c r="G175" s="445" t="s">
        <v>1047</v>
      </c>
      <c r="I175" s="445" t="s">
        <v>1101</v>
      </c>
      <c r="J175" s="446" t="s">
        <v>2340</v>
      </c>
      <c r="K175" s="443" t="s">
        <v>494</v>
      </c>
      <c r="L175" s="445" t="s">
        <v>2310</v>
      </c>
      <c r="N175" s="445" t="s">
        <v>1110</v>
      </c>
      <c r="O175" s="446" t="s">
        <v>2341</v>
      </c>
      <c r="P175" s="443" t="s">
        <v>495</v>
      </c>
      <c r="Q175" s="445" t="s">
        <v>2342</v>
      </c>
      <c r="S175" s="445" t="s">
        <v>1104</v>
      </c>
      <c r="T175" s="446" t="s">
        <v>2343</v>
      </c>
      <c r="U175" s="443" t="s">
        <v>496</v>
      </c>
      <c r="V175" s="445" t="s">
        <v>776</v>
      </c>
      <c r="X175" s="445" t="s">
        <v>1110</v>
      </c>
      <c r="Y175" s="447" t="s">
        <v>2344</v>
      </c>
    </row>
    <row r="176" customFormat="false" ht="12" hidden="false" customHeight="true" outlineLevel="0" collapsed="false">
      <c r="A176" s="443"/>
      <c r="B176" s="418"/>
      <c r="C176" s="442"/>
      <c r="D176" s="443"/>
      <c r="E176" s="444"/>
      <c r="F176" s="451"/>
      <c r="G176" s="452"/>
      <c r="H176" s="453"/>
      <c r="I176" s="454" t="s">
        <v>68</v>
      </c>
      <c r="J176" s="477"/>
      <c r="K176" s="451"/>
      <c r="L176" s="452"/>
      <c r="M176" s="453"/>
      <c r="N176" s="454" t="s">
        <v>560</v>
      </c>
      <c r="O176" s="477"/>
      <c r="P176" s="451"/>
      <c r="Q176" s="452"/>
      <c r="R176" s="453"/>
      <c r="S176" s="454" t="s">
        <v>978</v>
      </c>
      <c r="T176" s="477"/>
      <c r="U176" s="451"/>
      <c r="V176" s="452"/>
      <c r="W176" s="453"/>
      <c r="X176" s="454" t="s">
        <v>288</v>
      </c>
      <c r="Y176" s="478"/>
    </row>
    <row r="177" customFormat="false" ht="12" hidden="false" customHeight="true" outlineLevel="0" collapsed="false">
      <c r="A177" s="443"/>
      <c r="B177" s="418"/>
      <c r="C177" s="442"/>
      <c r="D177" s="443"/>
      <c r="E177" s="444"/>
      <c r="F177" s="443" t="s">
        <v>497</v>
      </c>
      <c r="G177" s="445" t="s">
        <v>2314</v>
      </c>
      <c r="I177" s="445" t="s">
        <v>1120</v>
      </c>
      <c r="J177" s="446" t="s">
        <v>2345</v>
      </c>
      <c r="K177" s="443" t="s">
        <v>835</v>
      </c>
      <c r="L177" s="445" t="s">
        <v>2346</v>
      </c>
      <c r="N177" s="445" t="s">
        <v>1101</v>
      </c>
      <c r="O177" s="446" t="s">
        <v>2347</v>
      </c>
      <c r="P177" s="443" t="s">
        <v>1450</v>
      </c>
      <c r="Q177" s="445" t="s">
        <v>2348</v>
      </c>
      <c r="S177" s="445" t="s">
        <v>1120</v>
      </c>
      <c r="T177" s="446" t="s">
        <v>2349</v>
      </c>
      <c r="U177" s="443" t="s">
        <v>1453</v>
      </c>
      <c r="V177" s="445" t="s">
        <v>2303</v>
      </c>
      <c r="X177" s="445" t="s">
        <v>1104</v>
      </c>
      <c r="Y177" s="447" t="s">
        <v>2350</v>
      </c>
    </row>
    <row r="178" customFormat="false" ht="12" hidden="false" customHeight="true" outlineLevel="0" collapsed="false">
      <c r="A178" s="443"/>
      <c r="B178" s="418"/>
      <c r="C178" s="442"/>
      <c r="D178" s="443"/>
      <c r="E178" s="444"/>
      <c r="F178" s="451"/>
      <c r="G178" s="452"/>
      <c r="H178" s="453"/>
      <c r="I178" s="454" t="s">
        <v>385</v>
      </c>
      <c r="J178" s="477"/>
      <c r="K178" s="451"/>
      <c r="L178" s="452"/>
      <c r="M178" s="453"/>
      <c r="N178" s="454" t="s">
        <v>323</v>
      </c>
      <c r="O178" s="477"/>
      <c r="P178" s="451"/>
      <c r="Q178" s="452"/>
      <c r="R178" s="453"/>
      <c r="S178" s="454" t="s">
        <v>568</v>
      </c>
      <c r="T178" s="477"/>
      <c r="U178" s="451"/>
      <c r="V178" s="452"/>
      <c r="W178" s="453"/>
      <c r="X178" s="454" t="s">
        <v>2304</v>
      </c>
      <c r="Y178" s="478"/>
    </row>
    <row r="179" customFormat="false" ht="12" hidden="false" customHeight="true" outlineLevel="0" collapsed="false">
      <c r="A179" s="443"/>
      <c r="B179" s="418"/>
      <c r="C179" s="442"/>
      <c r="D179" s="443"/>
      <c r="E179" s="444"/>
      <c r="F179" s="443" t="s">
        <v>1455</v>
      </c>
      <c r="G179" s="445" t="s">
        <v>2324</v>
      </c>
      <c r="I179" s="445" t="s">
        <v>1104</v>
      </c>
      <c r="J179" s="446" t="s">
        <v>2351</v>
      </c>
      <c r="K179" s="443" t="s">
        <v>1458</v>
      </c>
      <c r="L179" s="445" t="s">
        <v>2352</v>
      </c>
      <c r="N179" s="445" t="s">
        <v>1110</v>
      </c>
      <c r="O179" s="446" t="s">
        <v>2353</v>
      </c>
      <c r="P179" s="443" t="s">
        <v>1461</v>
      </c>
      <c r="Q179" s="445" t="s">
        <v>2354</v>
      </c>
      <c r="S179" s="445" t="s">
        <v>1104</v>
      </c>
      <c r="T179" s="446" t="s">
        <v>2355</v>
      </c>
      <c r="U179" s="443"/>
      <c r="V179" s="445" t="s">
        <v>2356</v>
      </c>
      <c r="X179" s="445" t="s">
        <v>1101</v>
      </c>
      <c r="Y179" s="447"/>
    </row>
    <row r="180" customFormat="false" ht="12" hidden="false" customHeight="true" outlineLevel="0" collapsed="false">
      <c r="A180" s="459"/>
      <c r="B180" s="460"/>
      <c r="C180" s="479"/>
      <c r="D180" s="459"/>
      <c r="E180" s="480"/>
      <c r="F180" s="459"/>
      <c r="G180" s="463"/>
      <c r="H180" s="460"/>
      <c r="I180" s="464" t="s">
        <v>74</v>
      </c>
      <c r="J180" s="481"/>
      <c r="K180" s="459"/>
      <c r="L180" s="463"/>
      <c r="M180" s="460"/>
      <c r="N180" s="464" t="s">
        <v>2357</v>
      </c>
      <c r="O180" s="481"/>
      <c r="P180" s="459"/>
      <c r="Q180" s="463"/>
      <c r="R180" s="460"/>
      <c r="S180" s="464" t="s">
        <v>220</v>
      </c>
      <c r="T180" s="481"/>
      <c r="U180" s="459"/>
      <c r="V180" s="463"/>
      <c r="W180" s="460"/>
      <c r="X180" s="464" t="s">
        <v>68</v>
      </c>
      <c r="Y180" s="482"/>
    </row>
    <row r="181" customFormat="false" ht="12" hidden="false" customHeight="true" outlineLevel="0" collapsed="false">
      <c r="A181" s="441" t="s">
        <v>1568</v>
      </c>
      <c r="B181" s="418"/>
      <c r="C181" s="442" t="s">
        <v>1098</v>
      </c>
      <c r="D181" s="443"/>
      <c r="E181" s="444"/>
      <c r="F181" s="443" t="s">
        <v>1100</v>
      </c>
      <c r="G181" s="445" t="s">
        <v>790</v>
      </c>
      <c r="I181" s="445" t="s">
        <v>1110</v>
      </c>
      <c r="J181" s="446" t="s">
        <v>2358</v>
      </c>
      <c r="K181" s="443" t="s">
        <v>1103</v>
      </c>
      <c r="L181" s="445" t="s">
        <v>793</v>
      </c>
      <c r="N181" s="445" t="s">
        <v>1110</v>
      </c>
      <c r="O181" s="446" t="s">
        <v>2359</v>
      </c>
      <c r="P181" s="443" t="s">
        <v>1106</v>
      </c>
      <c r="Q181" s="445" t="s">
        <v>804</v>
      </c>
      <c r="S181" s="445" t="s">
        <v>1120</v>
      </c>
      <c r="T181" s="446" t="s">
        <v>2360</v>
      </c>
      <c r="U181" s="443" t="s">
        <v>1109</v>
      </c>
      <c r="V181" s="445" t="s">
        <v>805</v>
      </c>
      <c r="X181" s="445" t="s">
        <v>1110</v>
      </c>
      <c r="Y181" s="447" t="s">
        <v>2361</v>
      </c>
    </row>
    <row r="182" customFormat="false" ht="12" hidden="false" customHeight="true" outlineLevel="0" collapsed="false">
      <c r="A182" s="471" t="s">
        <v>425</v>
      </c>
      <c r="B182" s="471"/>
      <c r="C182" s="442"/>
      <c r="D182" s="443"/>
      <c r="E182" s="444"/>
      <c r="F182" s="451"/>
      <c r="G182" s="452"/>
      <c r="H182" s="453"/>
      <c r="I182" s="454" t="s">
        <v>565</v>
      </c>
      <c r="J182" s="477"/>
      <c r="K182" s="451"/>
      <c r="L182" s="452"/>
      <c r="M182" s="453"/>
      <c r="N182" s="454" t="s">
        <v>565</v>
      </c>
      <c r="O182" s="477"/>
      <c r="P182" s="451"/>
      <c r="Q182" s="452"/>
      <c r="R182" s="453"/>
      <c r="S182" s="454" t="s">
        <v>568</v>
      </c>
      <c r="T182" s="477"/>
      <c r="U182" s="451"/>
      <c r="V182" s="452"/>
      <c r="W182" s="453"/>
      <c r="X182" s="454" t="s">
        <v>132</v>
      </c>
      <c r="Y182" s="478"/>
    </row>
    <row r="183" customFormat="false" ht="12" hidden="false" customHeight="true" outlineLevel="0" collapsed="false">
      <c r="A183" s="443"/>
      <c r="B183" s="418"/>
      <c r="C183" s="442"/>
      <c r="D183" s="443"/>
      <c r="E183" s="444"/>
      <c r="F183" s="443" t="s">
        <v>1112</v>
      </c>
      <c r="G183" s="445" t="s">
        <v>806</v>
      </c>
      <c r="I183" s="445" t="s">
        <v>1104</v>
      </c>
      <c r="J183" s="446" t="s">
        <v>2362</v>
      </c>
      <c r="K183" s="443" t="s">
        <v>1114</v>
      </c>
      <c r="L183" s="445" t="s">
        <v>807</v>
      </c>
      <c r="N183" s="445" t="s">
        <v>1110</v>
      </c>
      <c r="O183" s="446" t="s">
        <v>2363</v>
      </c>
      <c r="P183" s="443" t="s">
        <v>1117</v>
      </c>
      <c r="Q183" s="445" t="s">
        <v>808</v>
      </c>
      <c r="S183" s="445" t="s">
        <v>1110</v>
      </c>
      <c r="T183" s="446" t="s">
        <v>2364</v>
      </c>
      <c r="U183" s="443" t="s">
        <v>1131</v>
      </c>
      <c r="V183" s="445" t="s">
        <v>809</v>
      </c>
      <c r="X183" s="445" t="s">
        <v>1110</v>
      </c>
      <c r="Y183" s="447" t="s">
        <v>2365</v>
      </c>
    </row>
    <row r="184" customFormat="false" ht="12" hidden="false" customHeight="true" outlineLevel="0" collapsed="false">
      <c r="A184" s="443"/>
      <c r="B184" s="418"/>
      <c r="C184" s="442"/>
      <c r="D184" s="443"/>
      <c r="E184" s="444"/>
      <c r="F184" s="451"/>
      <c r="G184" s="452"/>
      <c r="H184" s="453"/>
      <c r="I184" s="454" t="s">
        <v>120</v>
      </c>
      <c r="J184" s="477"/>
      <c r="K184" s="451"/>
      <c r="L184" s="452"/>
      <c r="M184" s="453"/>
      <c r="N184" s="454" t="s">
        <v>560</v>
      </c>
      <c r="O184" s="477"/>
      <c r="P184" s="451"/>
      <c r="Q184" s="452"/>
      <c r="R184" s="453"/>
      <c r="S184" s="454" t="s">
        <v>565</v>
      </c>
      <c r="T184" s="477"/>
      <c r="U184" s="451"/>
      <c r="V184" s="452"/>
      <c r="W184" s="453"/>
      <c r="X184" s="454" t="s">
        <v>560</v>
      </c>
      <c r="Y184" s="478"/>
    </row>
    <row r="185" customFormat="false" ht="12" hidden="false" customHeight="true" outlineLevel="0" collapsed="false">
      <c r="A185" s="443"/>
      <c r="B185" s="418"/>
      <c r="C185" s="442"/>
      <c r="D185" s="443"/>
      <c r="E185" s="444"/>
      <c r="F185" s="443" t="s">
        <v>1253</v>
      </c>
      <c r="G185" s="445" t="s">
        <v>2342</v>
      </c>
      <c r="I185" s="445" t="s">
        <v>1104</v>
      </c>
      <c r="J185" s="446" t="s">
        <v>2366</v>
      </c>
      <c r="K185" s="443" t="s">
        <v>490</v>
      </c>
      <c r="L185" s="445" t="s">
        <v>2335</v>
      </c>
      <c r="N185" s="445" t="s">
        <v>1101</v>
      </c>
      <c r="O185" s="446" t="s">
        <v>2367</v>
      </c>
      <c r="P185" s="443" t="s">
        <v>491</v>
      </c>
      <c r="Q185" s="445" t="s">
        <v>2265</v>
      </c>
      <c r="S185" s="445" t="s">
        <v>1104</v>
      </c>
      <c r="T185" s="446" t="s">
        <v>2368</v>
      </c>
      <c r="U185" s="443" t="s">
        <v>492</v>
      </c>
      <c r="V185" s="445" t="s">
        <v>2369</v>
      </c>
      <c r="X185" s="445" t="s">
        <v>1120</v>
      </c>
      <c r="Y185" s="447" t="s">
        <v>2370</v>
      </c>
    </row>
    <row r="186" customFormat="false" ht="12" hidden="false" customHeight="true" outlineLevel="0" collapsed="false">
      <c r="A186" s="443"/>
      <c r="B186" s="418"/>
      <c r="C186" s="442"/>
      <c r="D186" s="443"/>
      <c r="E186" s="444"/>
      <c r="F186" s="451"/>
      <c r="G186" s="452"/>
      <c r="H186" s="453"/>
      <c r="I186" s="454" t="s">
        <v>978</v>
      </c>
      <c r="J186" s="477"/>
      <c r="K186" s="451"/>
      <c r="L186" s="452"/>
      <c r="M186" s="453"/>
      <c r="N186" s="454" t="s">
        <v>76</v>
      </c>
      <c r="O186" s="477"/>
      <c r="P186" s="451"/>
      <c r="Q186" s="452"/>
      <c r="R186" s="453"/>
      <c r="S186" s="454" t="s">
        <v>1205</v>
      </c>
      <c r="T186" s="477"/>
      <c r="U186" s="451"/>
      <c r="V186" s="452"/>
      <c r="W186" s="453"/>
      <c r="X186" s="454" t="s">
        <v>402</v>
      </c>
      <c r="Y186" s="478"/>
    </row>
    <row r="187" customFormat="false" ht="12" hidden="false" customHeight="true" outlineLevel="0" collapsed="false">
      <c r="A187" s="443"/>
      <c r="B187" s="418"/>
      <c r="C187" s="442"/>
      <c r="D187" s="443"/>
      <c r="E187" s="444"/>
      <c r="F187" s="443" t="s">
        <v>493</v>
      </c>
      <c r="G187" s="445" t="s">
        <v>2371</v>
      </c>
      <c r="I187" s="445" t="s">
        <v>1110</v>
      </c>
      <c r="J187" s="446" t="s">
        <v>2372</v>
      </c>
      <c r="K187" s="443" t="s">
        <v>494</v>
      </c>
      <c r="L187" s="445" t="s">
        <v>2373</v>
      </c>
      <c r="N187" s="445" t="s">
        <v>1101</v>
      </c>
      <c r="O187" s="446" t="s">
        <v>2374</v>
      </c>
      <c r="P187" s="443" t="s">
        <v>495</v>
      </c>
      <c r="Q187" s="445" t="s">
        <v>2375</v>
      </c>
      <c r="S187" s="445" t="s">
        <v>1101</v>
      </c>
      <c r="T187" s="446" t="s">
        <v>2376</v>
      </c>
      <c r="U187" s="443" t="s">
        <v>496</v>
      </c>
      <c r="V187" s="445" t="s">
        <v>2377</v>
      </c>
      <c r="X187" s="445" t="s">
        <v>1104</v>
      </c>
      <c r="Y187" s="447" t="s">
        <v>2378</v>
      </c>
    </row>
    <row r="188" customFormat="false" ht="12" hidden="false" customHeight="true" outlineLevel="0" collapsed="false">
      <c r="A188" s="443"/>
      <c r="B188" s="418"/>
      <c r="C188" s="442"/>
      <c r="D188" s="443"/>
      <c r="E188" s="444"/>
      <c r="F188" s="451"/>
      <c r="G188" s="452"/>
      <c r="H188" s="453"/>
      <c r="I188" s="454" t="s">
        <v>421</v>
      </c>
      <c r="J188" s="477"/>
      <c r="K188" s="451"/>
      <c r="L188" s="452"/>
      <c r="M188" s="453"/>
      <c r="N188" s="454" t="s">
        <v>113</v>
      </c>
      <c r="O188" s="477"/>
      <c r="P188" s="451"/>
      <c r="Q188" s="452"/>
      <c r="R188" s="453"/>
      <c r="S188" s="454" t="s">
        <v>148</v>
      </c>
      <c r="T188" s="477"/>
      <c r="U188" s="451"/>
      <c r="V188" s="452"/>
      <c r="W188" s="453"/>
      <c r="X188" s="454" t="s">
        <v>1684</v>
      </c>
      <c r="Y188" s="478"/>
    </row>
    <row r="189" customFormat="false" ht="12" hidden="false" customHeight="true" outlineLevel="0" collapsed="false">
      <c r="A189" s="443"/>
      <c r="B189" s="418"/>
      <c r="C189" s="442"/>
      <c r="D189" s="443"/>
      <c r="E189" s="444"/>
      <c r="F189" s="443" t="s">
        <v>497</v>
      </c>
      <c r="G189" s="445" t="s">
        <v>2379</v>
      </c>
      <c r="I189" s="445" t="s">
        <v>1120</v>
      </c>
      <c r="J189" s="446" t="s">
        <v>2380</v>
      </c>
      <c r="K189" s="443" t="s">
        <v>835</v>
      </c>
      <c r="L189" s="445" t="s">
        <v>2381</v>
      </c>
      <c r="N189" s="445" t="s">
        <v>1120</v>
      </c>
      <c r="O189" s="446" t="s">
        <v>2382</v>
      </c>
      <c r="P189" s="443" t="s">
        <v>1450</v>
      </c>
      <c r="Q189" s="445" t="s">
        <v>2383</v>
      </c>
      <c r="S189" s="445" t="s">
        <v>1101</v>
      </c>
      <c r="T189" s="446" t="s">
        <v>2384</v>
      </c>
      <c r="U189" s="443" t="s">
        <v>1453</v>
      </c>
      <c r="V189" s="445" t="s">
        <v>2385</v>
      </c>
      <c r="X189" s="445" t="s">
        <v>1110</v>
      </c>
      <c r="Y189" s="447" t="s">
        <v>2386</v>
      </c>
    </row>
    <row r="190" customFormat="false" ht="12" hidden="false" customHeight="true" outlineLevel="0" collapsed="false">
      <c r="A190" s="443"/>
      <c r="B190" s="418"/>
      <c r="C190" s="442"/>
      <c r="D190" s="443"/>
      <c r="E190" s="444"/>
      <c r="F190" s="451"/>
      <c r="G190" s="452"/>
      <c r="H190" s="453"/>
      <c r="I190" s="454" t="s">
        <v>116</v>
      </c>
      <c r="J190" s="477"/>
      <c r="K190" s="451"/>
      <c r="L190" s="452"/>
      <c r="M190" s="453"/>
      <c r="N190" s="454" t="s">
        <v>116</v>
      </c>
      <c r="O190" s="477"/>
      <c r="P190" s="451"/>
      <c r="Q190" s="452"/>
      <c r="R190" s="453"/>
      <c r="S190" s="454" t="s">
        <v>2387</v>
      </c>
      <c r="T190" s="477"/>
      <c r="U190" s="451"/>
      <c r="V190" s="452"/>
      <c r="W190" s="453"/>
      <c r="X190" s="454" t="s">
        <v>1232</v>
      </c>
      <c r="Y190" s="478"/>
    </row>
    <row r="191" customFormat="false" ht="12" hidden="false" customHeight="true" outlineLevel="0" collapsed="false">
      <c r="A191" s="443"/>
      <c r="B191" s="418"/>
      <c r="C191" s="442"/>
      <c r="D191" s="443"/>
      <c r="E191" s="444"/>
      <c r="F191" s="443" t="s">
        <v>1455</v>
      </c>
      <c r="G191" s="445" t="s">
        <v>2388</v>
      </c>
      <c r="I191" s="445" t="s">
        <v>1104</v>
      </c>
      <c r="J191" s="446" t="s">
        <v>2389</v>
      </c>
      <c r="K191" s="443" t="s">
        <v>1458</v>
      </c>
      <c r="L191" s="445" t="s">
        <v>2390</v>
      </c>
      <c r="N191" s="445" t="s">
        <v>1101</v>
      </c>
      <c r="O191" s="446" t="s">
        <v>2391</v>
      </c>
      <c r="P191" s="443"/>
      <c r="Q191" s="445" t="s">
        <v>2392</v>
      </c>
      <c r="S191" s="445" t="s">
        <v>1104</v>
      </c>
      <c r="T191" s="467" t="s">
        <v>1121</v>
      </c>
      <c r="U191" s="443"/>
      <c r="V191" s="445" t="s">
        <v>1055</v>
      </c>
      <c r="X191" s="445" t="s">
        <v>1101</v>
      </c>
      <c r="Y191" s="458" t="s">
        <v>1121</v>
      </c>
    </row>
    <row r="192" customFormat="false" ht="12" hidden="false" customHeight="true" outlineLevel="0" collapsed="false">
      <c r="A192" s="459"/>
      <c r="B192" s="460"/>
      <c r="C192" s="479"/>
      <c r="D192" s="459"/>
      <c r="E192" s="480"/>
      <c r="F192" s="459"/>
      <c r="G192" s="463"/>
      <c r="H192" s="460"/>
      <c r="I192" s="464" t="s">
        <v>1740</v>
      </c>
      <c r="J192" s="481"/>
      <c r="K192" s="459"/>
      <c r="L192" s="463"/>
      <c r="M192" s="460"/>
      <c r="N192" s="464" t="s">
        <v>76</v>
      </c>
      <c r="O192" s="481"/>
      <c r="P192" s="459"/>
      <c r="Q192" s="463"/>
      <c r="R192" s="460"/>
      <c r="S192" s="464" t="s">
        <v>1684</v>
      </c>
      <c r="T192" s="481"/>
      <c r="U192" s="459"/>
      <c r="V192" s="463"/>
      <c r="W192" s="460"/>
      <c r="X192" s="464" t="s">
        <v>676</v>
      </c>
      <c r="Y192" s="482"/>
    </row>
    <row r="193" customFormat="false" ht="12" hidden="false" customHeight="true" outlineLevel="0" collapsed="false">
      <c r="A193" s="441" t="s">
        <v>1568</v>
      </c>
      <c r="B193" s="418"/>
      <c r="C193" s="442" t="s">
        <v>1098</v>
      </c>
      <c r="D193" s="443"/>
      <c r="E193" s="444"/>
      <c r="F193" s="443" t="s">
        <v>1100</v>
      </c>
      <c r="G193" s="445" t="s">
        <v>709</v>
      </c>
      <c r="I193" s="445" t="s">
        <v>1110</v>
      </c>
      <c r="J193" s="446" t="s">
        <v>2393</v>
      </c>
      <c r="K193" s="443" t="s">
        <v>1103</v>
      </c>
      <c r="L193" s="445" t="s">
        <v>753</v>
      </c>
      <c r="N193" s="445" t="s">
        <v>1110</v>
      </c>
      <c r="O193" s="446" t="s">
        <v>2394</v>
      </c>
      <c r="P193" s="443" t="s">
        <v>1106</v>
      </c>
      <c r="Q193" s="445" t="s">
        <v>819</v>
      </c>
      <c r="S193" s="445" t="s">
        <v>1110</v>
      </c>
      <c r="T193" s="446" t="s">
        <v>2395</v>
      </c>
      <c r="U193" s="443" t="s">
        <v>1109</v>
      </c>
      <c r="V193" s="445" t="s">
        <v>820</v>
      </c>
      <c r="X193" s="445" t="s">
        <v>1110</v>
      </c>
      <c r="Y193" s="447" t="s">
        <v>2396</v>
      </c>
    </row>
    <row r="194" customFormat="false" ht="12" hidden="false" customHeight="true" outlineLevel="0" collapsed="false">
      <c r="A194" s="471" t="s">
        <v>2397</v>
      </c>
      <c r="B194" s="471"/>
      <c r="C194" s="442"/>
      <c r="D194" s="443"/>
      <c r="E194" s="444"/>
      <c r="F194" s="451"/>
      <c r="G194" s="452"/>
      <c r="H194" s="453"/>
      <c r="I194" s="454" t="s">
        <v>560</v>
      </c>
      <c r="J194" s="477"/>
      <c r="K194" s="451"/>
      <c r="L194" s="452"/>
      <c r="M194" s="453"/>
      <c r="N194" s="454" t="s">
        <v>560</v>
      </c>
      <c r="O194" s="477"/>
      <c r="P194" s="451"/>
      <c r="Q194" s="452"/>
      <c r="R194" s="453"/>
      <c r="S194" s="454" t="s">
        <v>565</v>
      </c>
      <c r="T194" s="477"/>
      <c r="U194" s="451"/>
      <c r="V194" s="452"/>
      <c r="W194" s="453"/>
      <c r="X194" s="454" t="s">
        <v>565</v>
      </c>
      <c r="Y194" s="478"/>
    </row>
    <row r="195" customFormat="false" ht="12" hidden="false" customHeight="true" outlineLevel="0" collapsed="false">
      <c r="A195" s="443"/>
      <c r="B195" s="418"/>
      <c r="C195" s="442"/>
      <c r="D195" s="443"/>
      <c r="E195" s="444"/>
      <c r="F195" s="443" t="s">
        <v>1112</v>
      </c>
      <c r="G195" s="445" t="s">
        <v>657</v>
      </c>
      <c r="I195" s="445" t="s">
        <v>1110</v>
      </c>
      <c r="J195" s="446" t="s">
        <v>2179</v>
      </c>
      <c r="K195" s="443" t="s">
        <v>1114</v>
      </c>
      <c r="L195" s="445" t="s">
        <v>1063</v>
      </c>
      <c r="N195" s="445" t="s">
        <v>1120</v>
      </c>
      <c r="O195" s="446" t="s">
        <v>2179</v>
      </c>
      <c r="P195" s="443" t="s">
        <v>1117</v>
      </c>
      <c r="Q195" s="445" t="s">
        <v>821</v>
      </c>
      <c r="S195" s="445" t="s">
        <v>1104</v>
      </c>
      <c r="T195" s="446" t="s">
        <v>2398</v>
      </c>
      <c r="U195" s="443" t="s">
        <v>1131</v>
      </c>
      <c r="V195" s="445" t="s">
        <v>822</v>
      </c>
      <c r="X195" s="445" t="s">
        <v>1104</v>
      </c>
      <c r="Y195" s="447" t="s">
        <v>2398</v>
      </c>
    </row>
    <row r="196" customFormat="false" ht="12" hidden="false" customHeight="true" outlineLevel="0" collapsed="false">
      <c r="A196" s="443"/>
      <c r="B196" s="418"/>
      <c r="C196" s="442"/>
      <c r="D196" s="443"/>
      <c r="E196" s="444"/>
      <c r="F196" s="451"/>
      <c r="G196" s="452"/>
      <c r="H196" s="453"/>
      <c r="I196" s="454" t="s">
        <v>593</v>
      </c>
      <c r="J196" s="477"/>
      <c r="K196" s="451"/>
      <c r="L196" s="452"/>
      <c r="M196" s="453"/>
      <c r="N196" s="454" t="s">
        <v>568</v>
      </c>
      <c r="O196" s="477"/>
      <c r="P196" s="451"/>
      <c r="Q196" s="452"/>
      <c r="R196" s="453"/>
      <c r="S196" s="454" t="s">
        <v>580</v>
      </c>
      <c r="T196" s="477"/>
      <c r="U196" s="451"/>
      <c r="V196" s="452"/>
      <c r="W196" s="453"/>
      <c r="X196" s="454" t="s">
        <v>580</v>
      </c>
      <c r="Y196" s="478"/>
    </row>
    <row r="197" customFormat="false" ht="12" hidden="false" customHeight="true" outlineLevel="0" collapsed="false">
      <c r="A197" s="443"/>
      <c r="B197" s="418"/>
      <c r="C197" s="442"/>
      <c r="D197" s="443"/>
      <c r="E197" s="444"/>
      <c r="F197" s="443" t="s">
        <v>1253</v>
      </c>
      <c r="G197" s="445" t="s">
        <v>823</v>
      </c>
      <c r="I197" s="445" t="s">
        <v>1104</v>
      </c>
      <c r="J197" s="446" t="s">
        <v>2180</v>
      </c>
      <c r="K197" s="443" t="s">
        <v>490</v>
      </c>
      <c r="L197" s="445" t="s">
        <v>1083</v>
      </c>
      <c r="N197" s="445" t="s">
        <v>1104</v>
      </c>
      <c r="O197" s="446" t="s">
        <v>2180</v>
      </c>
      <c r="P197" s="443" t="s">
        <v>491</v>
      </c>
      <c r="Q197" s="445" t="s">
        <v>1055</v>
      </c>
      <c r="S197" s="445" t="s">
        <v>1101</v>
      </c>
      <c r="T197" s="446" t="s">
        <v>2399</v>
      </c>
      <c r="U197" s="443" t="s">
        <v>491</v>
      </c>
      <c r="V197" s="445" t="s">
        <v>1047</v>
      </c>
      <c r="X197" s="445" t="s">
        <v>1101</v>
      </c>
      <c r="Y197" s="447" t="s">
        <v>2399</v>
      </c>
    </row>
    <row r="198" customFormat="false" ht="12" hidden="false" customHeight="true" outlineLevel="0" collapsed="false">
      <c r="A198" s="443"/>
      <c r="B198" s="418"/>
      <c r="C198" s="442"/>
      <c r="D198" s="443"/>
      <c r="E198" s="444"/>
      <c r="F198" s="451"/>
      <c r="G198" s="452"/>
      <c r="H198" s="453"/>
      <c r="I198" s="454" t="s">
        <v>580</v>
      </c>
      <c r="J198" s="477"/>
      <c r="K198" s="451"/>
      <c r="L198" s="452"/>
      <c r="M198" s="453"/>
      <c r="N198" s="454" t="s">
        <v>978</v>
      </c>
      <c r="O198" s="477"/>
      <c r="P198" s="451"/>
      <c r="Q198" s="452"/>
      <c r="R198" s="453"/>
      <c r="S198" s="454" t="s">
        <v>676</v>
      </c>
      <c r="T198" s="477"/>
      <c r="U198" s="451"/>
      <c r="V198" s="452"/>
      <c r="W198" s="453"/>
      <c r="X198" s="454" t="s">
        <v>68</v>
      </c>
      <c r="Y198" s="478"/>
    </row>
    <row r="199" customFormat="false" ht="12" hidden="false" customHeight="true" outlineLevel="0" collapsed="false">
      <c r="A199" s="443"/>
      <c r="B199" s="418"/>
      <c r="C199" s="442"/>
      <c r="D199" s="443"/>
      <c r="E199" s="444"/>
      <c r="F199" s="443" t="s">
        <v>493</v>
      </c>
      <c r="G199" s="445" t="s">
        <v>1077</v>
      </c>
      <c r="I199" s="445" t="s">
        <v>1120</v>
      </c>
      <c r="J199" s="446" t="s">
        <v>2400</v>
      </c>
      <c r="K199" s="443" t="s">
        <v>494</v>
      </c>
      <c r="L199" s="445" t="s">
        <v>1070</v>
      </c>
      <c r="N199" s="445" t="s">
        <v>1120</v>
      </c>
      <c r="O199" s="446" t="s">
        <v>2401</v>
      </c>
      <c r="P199" s="443"/>
      <c r="Q199" s="445" t="s">
        <v>1878</v>
      </c>
      <c r="S199" s="445" t="s">
        <v>1101</v>
      </c>
      <c r="T199" s="467" t="s">
        <v>1121</v>
      </c>
      <c r="U199" s="443"/>
      <c r="V199" s="445" t="s">
        <v>1088</v>
      </c>
      <c r="X199" s="445" t="s">
        <v>1101</v>
      </c>
      <c r="Y199" s="458" t="s">
        <v>1121</v>
      </c>
    </row>
    <row r="200" customFormat="false" ht="12" hidden="false" customHeight="true" outlineLevel="0" collapsed="false">
      <c r="A200" s="459"/>
      <c r="B200" s="460"/>
      <c r="C200" s="479"/>
      <c r="D200" s="459"/>
      <c r="E200" s="480"/>
      <c r="F200" s="459"/>
      <c r="G200" s="463"/>
      <c r="H200" s="460"/>
      <c r="I200" s="464" t="s">
        <v>385</v>
      </c>
      <c r="J200" s="481"/>
      <c r="K200" s="459"/>
      <c r="L200" s="463"/>
      <c r="M200" s="460"/>
      <c r="N200" s="464" t="s">
        <v>568</v>
      </c>
      <c r="O200" s="481"/>
      <c r="P200" s="459"/>
      <c r="Q200" s="463"/>
      <c r="R200" s="460"/>
      <c r="S200" s="464" t="s">
        <v>110</v>
      </c>
      <c r="T200" s="481"/>
      <c r="U200" s="459"/>
      <c r="V200" s="463"/>
      <c r="W200" s="460"/>
      <c r="X200" s="464" t="s">
        <v>68</v>
      </c>
      <c r="Y200" s="482"/>
    </row>
    <row r="201" customFormat="false" ht="12" hidden="false" customHeight="true" outlineLevel="0" collapsed="false">
      <c r="A201" s="441" t="s">
        <v>1568</v>
      </c>
      <c r="B201" s="418"/>
      <c r="C201" s="442" t="s">
        <v>1143</v>
      </c>
      <c r="D201" s="443"/>
      <c r="E201" s="444"/>
      <c r="F201" s="443" t="s">
        <v>1100</v>
      </c>
      <c r="G201" s="445" t="s">
        <v>821</v>
      </c>
      <c r="I201" s="445" t="s">
        <v>1104</v>
      </c>
      <c r="J201" s="446" t="s">
        <v>2402</v>
      </c>
      <c r="K201" s="443" t="s">
        <v>1103</v>
      </c>
      <c r="L201" s="445" t="s">
        <v>819</v>
      </c>
      <c r="N201" s="445" t="s">
        <v>1110</v>
      </c>
      <c r="O201" s="446" t="s">
        <v>2403</v>
      </c>
      <c r="P201" s="443" t="s">
        <v>1106</v>
      </c>
      <c r="Q201" s="445" t="s">
        <v>709</v>
      </c>
      <c r="S201" s="445" t="s">
        <v>1110</v>
      </c>
      <c r="T201" s="446" t="s">
        <v>2261</v>
      </c>
      <c r="U201" s="443" t="s">
        <v>1109</v>
      </c>
      <c r="V201" s="445" t="s">
        <v>657</v>
      </c>
      <c r="X201" s="445" t="s">
        <v>1110</v>
      </c>
      <c r="Y201" s="447" t="s">
        <v>2272</v>
      </c>
    </row>
    <row r="202" customFormat="false" ht="12" hidden="false" customHeight="true" outlineLevel="0" collapsed="false">
      <c r="A202" s="471" t="s">
        <v>2404</v>
      </c>
      <c r="B202" s="471"/>
      <c r="C202" s="442"/>
      <c r="D202" s="443"/>
      <c r="E202" s="444"/>
      <c r="F202" s="451"/>
      <c r="G202" s="452"/>
      <c r="H202" s="453"/>
      <c r="I202" s="454" t="s">
        <v>580</v>
      </c>
      <c r="J202" s="477" t="s">
        <v>2268</v>
      </c>
      <c r="K202" s="451"/>
      <c r="L202" s="452"/>
      <c r="M202" s="453"/>
      <c r="N202" s="454" t="s">
        <v>565</v>
      </c>
      <c r="O202" s="477" t="s">
        <v>1964</v>
      </c>
      <c r="P202" s="451"/>
      <c r="Q202" s="452"/>
      <c r="R202" s="453"/>
      <c r="S202" s="454" t="s">
        <v>560</v>
      </c>
      <c r="T202" s="477" t="s">
        <v>2000</v>
      </c>
      <c r="U202" s="451"/>
      <c r="V202" s="452"/>
      <c r="W202" s="453"/>
      <c r="X202" s="454" t="s">
        <v>593</v>
      </c>
      <c r="Y202" s="478" t="s">
        <v>2405</v>
      </c>
    </row>
    <row r="203" customFormat="false" ht="12" hidden="false" customHeight="true" outlineLevel="0" collapsed="false">
      <c r="A203" s="443"/>
      <c r="B203" s="418"/>
      <c r="C203" s="442"/>
      <c r="D203" s="443"/>
      <c r="E203" s="444"/>
      <c r="F203" s="443" t="s">
        <v>1112</v>
      </c>
      <c r="G203" s="445" t="s">
        <v>753</v>
      </c>
      <c r="I203" s="445" t="s">
        <v>1110</v>
      </c>
      <c r="J203" s="446" t="s">
        <v>2406</v>
      </c>
      <c r="K203" s="443" t="s">
        <v>1114</v>
      </c>
      <c r="L203" s="445" t="s">
        <v>820</v>
      </c>
      <c r="N203" s="445" t="s">
        <v>1110</v>
      </c>
      <c r="O203" s="446" t="s">
        <v>2406</v>
      </c>
      <c r="P203" s="443" t="s">
        <v>1117</v>
      </c>
      <c r="Q203" s="445" t="s">
        <v>822</v>
      </c>
      <c r="S203" s="445" t="s">
        <v>1104</v>
      </c>
      <c r="T203" s="446" t="s">
        <v>2407</v>
      </c>
      <c r="U203" s="443" t="s">
        <v>1131</v>
      </c>
      <c r="V203" s="445" t="s">
        <v>1083</v>
      </c>
      <c r="X203" s="445" t="s">
        <v>1104</v>
      </c>
      <c r="Y203" s="447" t="s">
        <v>2408</v>
      </c>
    </row>
    <row r="204" customFormat="false" ht="12" hidden="false" customHeight="true" outlineLevel="0" collapsed="false">
      <c r="A204" s="443"/>
      <c r="B204" s="418"/>
      <c r="C204" s="442"/>
      <c r="D204" s="443"/>
      <c r="E204" s="444"/>
      <c r="F204" s="451"/>
      <c r="G204" s="452"/>
      <c r="H204" s="453"/>
      <c r="I204" s="454" t="s">
        <v>560</v>
      </c>
      <c r="J204" s="477" t="s">
        <v>2189</v>
      </c>
      <c r="K204" s="451"/>
      <c r="L204" s="452"/>
      <c r="M204" s="453"/>
      <c r="N204" s="454" t="s">
        <v>565</v>
      </c>
      <c r="O204" s="477" t="s">
        <v>1964</v>
      </c>
      <c r="P204" s="451"/>
      <c r="Q204" s="452"/>
      <c r="R204" s="453"/>
      <c r="S204" s="454" t="s">
        <v>580</v>
      </c>
      <c r="T204" s="477" t="s">
        <v>1983</v>
      </c>
      <c r="U204" s="451"/>
      <c r="V204" s="452"/>
      <c r="W204" s="453"/>
      <c r="X204" s="454" t="s">
        <v>978</v>
      </c>
      <c r="Y204" s="478" t="s">
        <v>2268</v>
      </c>
    </row>
    <row r="205" customFormat="false" ht="12" hidden="false" customHeight="true" outlineLevel="0" collapsed="false">
      <c r="A205" s="443"/>
      <c r="B205" s="418"/>
      <c r="C205" s="442"/>
      <c r="D205" s="443"/>
      <c r="E205" s="444"/>
      <c r="F205" s="443" t="s">
        <v>1253</v>
      </c>
      <c r="G205" s="445" t="s">
        <v>1055</v>
      </c>
      <c r="I205" s="445" t="s">
        <v>1101</v>
      </c>
      <c r="J205" s="446" t="s">
        <v>2409</v>
      </c>
      <c r="K205" s="443" t="s">
        <v>490</v>
      </c>
      <c r="L205" s="445" t="s">
        <v>1070</v>
      </c>
      <c r="N205" s="445" t="s">
        <v>1120</v>
      </c>
      <c r="O205" s="446" t="s">
        <v>2410</v>
      </c>
      <c r="P205" s="443" t="s">
        <v>491</v>
      </c>
      <c r="Q205" s="445" t="s">
        <v>1047</v>
      </c>
      <c r="S205" s="445" t="s">
        <v>1101</v>
      </c>
      <c r="T205" s="446" t="s">
        <v>2411</v>
      </c>
      <c r="U205" s="443" t="s">
        <v>492</v>
      </c>
      <c r="V205" s="445" t="s">
        <v>1063</v>
      </c>
      <c r="X205" s="445" t="s">
        <v>1120</v>
      </c>
      <c r="Y205" s="447" t="s">
        <v>2412</v>
      </c>
    </row>
    <row r="206" customFormat="false" ht="12" hidden="false" customHeight="true" outlineLevel="0" collapsed="false">
      <c r="A206" s="443"/>
      <c r="B206" s="418"/>
      <c r="C206" s="442"/>
      <c r="D206" s="443"/>
      <c r="E206" s="444"/>
      <c r="F206" s="451"/>
      <c r="G206" s="452"/>
      <c r="H206" s="453"/>
      <c r="I206" s="454" t="s">
        <v>676</v>
      </c>
      <c r="J206" s="477" t="s">
        <v>2413</v>
      </c>
      <c r="K206" s="451"/>
      <c r="L206" s="452"/>
      <c r="M206" s="453"/>
      <c r="N206" s="454" t="s">
        <v>568</v>
      </c>
      <c r="O206" s="477" t="s">
        <v>2027</v>
      </c>
      <c r="P206" s="451"/>
      <c r="Q206" s="452"/>
      <c r="R206" s="453"/>
      <c r="S206" s="454" t="s">
        <v>68</v>
      </c>
      <c r="T206" s="477" t="s">
        <v>1964</v>
      </c>
      <c r="U206" s="451"/>
      <c r="V206" s="452"/>
      <c r="W206" s="453"/>
      <c r="X206" s="454" t="s">
        <v>568</v>
      </c>
      <c r="Y206" s="478" t="s">
        <v>2195</v>
      </c>
    </row>
    <row r="207" customFormat="false" ht="12" hidden="false" customHeight="true" outlineLevel="0" collapsed="false">
      <c r="A207" s="443"/>
      <c r="B207" s="418"/>
      <c r="C207" s="442"/>
      <c r="D207" s="443"/>
      <c r="E207" s="444"/>
      <c r="F207" s="443" t="s">
        <v>493</v>
      </c>
      <c r="G207" s="445" t="s">
        <v>1077</v>
      </c>
      <c r="I207" s="445" t="s">
        <v>1120</v>
      </c>
      <c r="J207" s="446" t="s">
        <v>2414</v>
      </c>
      <c r="K207" s="443" t="s">
        <v>494</v>
      </c>
      <c r="L207" s="445" t="s">
        <v>823</v>
      </c>
      <c r="N207" s="445" t="s">
        <v>1104</v>
      </c>
      <c r="O207" s="446" t="s">
        <v>2415</v>
      </c>
      <c r="P207" s="443"/>
      <c r="Q207" s="445" t="s">
        <v>1878</v>
      </c>
      <c r="S207" s="445" t="s">
        <v>1101</v>
      </c>
      <c r="T207" s="467" t="s">
        <v>1121</v>
      </c>
      <c r="U207" s="443"/>
      <c r="V207" s="445" t="s">
        <v>1088</v>
      </c>
      <c r="X207" s="445" t="s">
        <v>1101</v>
      </c>
      <c r="Y207" s="458" t="s">
        <v>1121</v>
      </c>
    </row>
    <row r="208" customFormat="false" ht="12" hidden="false" customHeight="true" outlineLevel="0" collapsed="false">
      <c r="A208" s="459"/>
      <c r="B208" s="460"/>
      <c r="C208" s="479"/>
      <c r="D208" s="459"/>
      <c r="E208" s="480"/>
      <c r="F208" s="459"/>
      <c r="G208" s="463"/>
      <c r="H208" s="460"/>
      <c r="I208" s="464" t="s">
        <v>385</v>
      </c>
      <c r="J208" s="481" t="s">
        <v>1985</v>
      </c>
      <c r="K208" s="459"/>
      <c r="L208" s="463"/>
      <c r="M208" s="460"/>
      <c r="N208" s="464" t="s">
        <v>580</v>
      </c>
      <c r="O208" s="481" t="s">
        <v>2027</v>
      </c>
      <c r="P208" s="459"/>
      <c r="Q208" s="463"/>
      <c r="R208" s="460"/>
      <c r="S208" s="464" t="s">
        <v>110</v>
      </c>
      <c r="T208" s="481"/>
      <c r="U208" s="459"/>
      <c r="V208" s="463"/>
      <c r="W208" s="460"/>
      <c r="X208" s="464" t="s">
        <v>68</v>
      </c>
      <c r="Y208" s="482"/>
    </row>
    <row r="209" customFormat="false" ht="12" hidden="false" customHeight="true" outlineLevel="0" collapsed="false">
      <c r="A209" s="441" t="s">
        <v>1568</v>
      </c>
      <c r="B209" s="418"/>
      <c r="C209" s="442" t="s">
        <v>1098</v>
      </c>
      <c r="D209" s="443"/>
      <c r="E209" s="444"/>
      <c r="F209" s="443" t="s">
        <v>1100</v>
      </c>
      <c r="G209" s="445" t="s">
        <v>657</v>
      </c>
      <c r="I209" s="445" t="s">
        <v>1110</v>
      </c>
      <c r="J209" s="446" t="s">
        <v>2416</v>
      </c>
      <c r="K209" s="443" t="s">
        <v>1103</v>
      </c>
      <c r="L209" s="445" t="s">
        <v>819</v>
      </c>
      <c r="N209" s="445" t="s">
        <v>1110</v>
      </c>
      <c r="O209" s="446" t="s">
        <v>2417</v>
      </c>
      <c r="P209" s="443" t="s">
        <v>1106</v>
      </c>
      <c r="Q209" s="445" t="s">
        <v>820</v>
      </c>
      <c r="S209" s="445" t="s">
        <v>1110</v>
      </c>
      <c r="T209" s="446" t="s">
        <v>2418</v>
      </c>
      <c r="U209" s="443" t="s">
        <v>1109</v>
      </c>
      <c r="V209" s="445" t="s">
        <v>753</v>
      </c>
      <c r="X209" s="445" t="s">
        <v>1110</v>
      </c>
      <c r="Y209" s="447" t="s">
        <v>2419</v>
      </c>
    </row>
    <row r="210" customFormat="false" ht="12" hidden="false" customHeight="true" outlineLevel="0" collapsed="false">
      <c r="A210" s="471" t="s">
        <v>2420</v>
      </c>
      <c r="B210" s="471"/>
      <c r="C210" s="442"/>
      <c r="D210" s="443"/>
      <c r="E210" s="444"/>
      <c r="F210" s="451"/>
      <c r="G210" s="452"/>
      <c r="H210" s="453"/>
      <c r="I210" s="454" t="s">
        <v>593</v>
      </c>
      <c r="J210" s="477"/>
      <c r="K210" s="451"/>
      <c r="L210" s="452"/>
      <c r="M210" s="453"/>
      <c r="N210" s="454" t="s">
        <v>565</v>
      </c>
      <c r="O210" s="477"/>
      <c r="P210" s="451"/>
      <c r="Q210" s="452"/>
      <c r="R210" s="453"/>
      <c r="S210" s="454" t="s">
        <v>565</v>
      </c>
      <c r="T210" s="477"/>
      <c r="U210" s="451"/>
      <c r="V210" s="452"/>
      <c r="W210" s="453"/>
      <c r="X210" s="454" t="s">
        <v>560</v>
      </c>
      <c r="Y210" s="478"/>
    </row>
    <row r="211" customFormat="false" ht="12" hidden="false" customHeight="true" outlineLevel="0" collapsed="false">
      <c r="A211" s="443"/>
      <c r="B211" s="418"/>
      <c r="C211" s="442"/>
      <c r="D211" s="443"/>
      <c r="E211" s="444"/>
      <c r="F211" s="443" t="s">
        <v>1112</v>
      </c>
      <c r="G211" s="445" t="s">
        <v>823</v>
      </c>
      <c r="I211" s="445" t="s">
        <v>1104</v>
      </c>
      <c r="J211" s="446" t="s">
        <v>2421</v>
      </c>
      <c r="K211" s="443" t="s">
        <v>1114</v>
      </c>
      <c r="L211" s="445" t="s">
        <v>1047</v>
      </c>
      <c r="N211" s="445" t="s">
        <v>1101</v>
      </c>
      <c r="O211" s="446" t="s">
        <v>2422</v>
      </c>
      <c r="P211" s="443" t="s">
        <v>1117</v>
      </c>
      <c r="Q211" s="445" t="s">
        <v>1055</v>
      </c>
      <c r="S211" s="445" t="s">
        <v>1101</v>
      </c>
      <c r="T211" s="446" t="s">
        <v>2423</v>
      </c>
      <c r="U211" s="443" t="s">
        <v>1131</v>
      </c>
      <c r="V211" s="445" t="s">
        <v>709</v>
      </c>
      <c r="X211" s="445" t="s">
        <v>1110</v>
      </c>
      <c r="Y211" s="447" t="s">
        <v>1943</v>
      </c>
    </row>
    <row r="212" customFormat="false" ht="12" hidden="false" customHeight="true" outlineLevel="0" collapsed="false">
      <c r="A212" s="443"/>
      <c r="B212" s="418"/>
      <c r="C212" s="442"/>
      <c r="D212" s="443"/>
      <c r="E212" s="444"/>
      <c r="F212" s="451"/>
      <c r="G212" s="452"/>
      <c r="H212" s="453"/>
      <c r="I212" s="454" t="s">
        <v>580</v>
      </c>
      <c r="J212" s="477"/>
      <c r="K212" s="451"/>
      <c r="L212" s="452"/>
      <c r="M212" s="453"/>
      <c r="N212" s="454" t="s">
        <v>68</v>
      </c>
      <c r="O212" s="477"/>
      <c r="P212" s="451"/>
      <c r="Q212" s="452"/>
      <c r="R212" s="453"/>
      <c r="S212" s="454" t="s">
        <v>676</v>
      </c>
      <c r="T212" s="477"/>
      <c r="U212" s="451"/>
      <c r="V212" s="452"/>
      <c r="W212" s="453"/>
      <c r="X212" s="454" t="s">
        <v>560</v>
      </c>
      <c r="Y212" s="478"/>
    </row>
    <row r="213" customFormat="false" ht="12" hidden="false" customHeight="true" outlineLevel="0" collapsed="false">
      <c r="A213" s="443"/>
      <c r="B213" s="418"/>
      <c r="C213" s="442"/>
      <c r="D213" s="443"/>
      <c r="E213" s="444"/>
      <c r="F213" s="443" t="s">
        <v>1253</v>
      </c>
      <c r="G213" s="445" t="s">
        <v>822</v>
      </c>
      <c r="I213" s="445" t="s">
        <v>1104</v>
      </c>
      <c r="J213" s="446" t="s">
        <v>2424</v>
      </c>
      <c r="K213" s="443" t="s">
        <v>490</v>
      </c>
      <c r="L213" s="445" t="s">
        <v>1063</v>
      </c>
      <c r="N213" s="445" t="s">
        <v>1120</v>
      </c>
      <c r="O213" s="446" t="s">
        <v>2425</v>
      </c>
      <c r="P213" s="443" t="s">
        <v>491</v>
      </c>
      <c r="Q213" s="445" t="s">
        <v>1070</v>
      </c>
      <c r="S213" s="445" t="s">
        <v>1120</v>
      </c>
      <c r="T213" s="446" t="s">
        <v>2183</v>
      </c>
      <c r="U213" s="443" t="s">
        <v>492</v>
      </c>
      <c r="V213" s="445" t="s">
        <v>1083</v>
      </c>
      <c r="X213" s="445" t="s">
        <v>1104</v>
      </c>
      <c r="Y213" s="447" t="s">
        <v>2187</v>
      </c>
    </row>
    <row r="214" customFormat="false" ht="12" hidden="false" customHeight="true" outlineLevel="0" collapsed="false">
      <c r="A214" s="443"/>
      <c r="B214" s="418"/>
      <c r="C214" s="442"/>
      <c r="D214" s="443"/>
      <c r="E214" s="444"/>
      <c r="F214" s="451"/>
      <c r="G214" s="452"/>
      <c r="H214" s="453"/>
      <c r="I214" s="454" t="s">
        <v>580</v>
      </c>
      <c r="J214" s="477"/>
      <c r="K214" s="451"/>
      <c r="L214" s="452"/>
      <c r="M214" s="453"/>
      <c r="N214" s="454" t="s">
        <v>568</v>
      </c>
      <c r="O214" s="477"/>
      <c r="P214" s="451"/>
      <c r="Q214" s="452"/>
      <c r="R214" s="453"/>
      <c r="S214" s="454" t="s">
        <v>568</v>
      </c>
      <c r="T214" s="477"/>
      <c r="U214" s="451"/>
      <c r="V214" s="452"/>
      <c r="W214" s="453"/>
      <c r="X214" s="454" t="s">
        <v>978</v>
      </c>
      <c r="Y214" s="478"/>
    </row>
    <row r="215" customFormat="false" ht="12" hidden="false" customHeight="true" outlineLevel="0" collapsed="false">
      <c r="A215" s="443"/>
      <c r="B215" s="418"/>
      <c r="C215" s="442"/>
      <c r="D215" s="443"/>
      <c r="E215" s="444"/>
      <c r="F215" s="443" t="s">
        <v>493</v>
      </c>
      <c r="G215" s="445" t="s">
        <v>821</v>
      </c>
      <c r="I215" s="445" t="s">
        <v>1104</v>
      </c>
      <c r="J215" s="446" t="s">
        <v>2426</v>
      </c>
      <c r="K215" s="443" t="s">
        <v>494</v>
      </c>
      <c r="L215" s="445" t="s">
        <v>1077</v>
      </c>
      <c r="N215" s="445" t="s">
        <v>1120</v>
      </c>
      <c r="O215" s="446" t="s">
        <v>2261</v>
      </c>
      <c r="P215" s="443"/>
      <c r="Q215" s="445" t="s">
        <v>1878</v>
      </c>
      <c r="S215" s="445" t="s">
        <v>1101</v>
      </c>
      <c r="T215" s="467" t="s">
        <v>1121</v>
      </c>
      <c r="U215" s="443"/>
      <c r="V215" s="445" t="s">
        <v>1088</v>
      </c>
      <c r="X215" s="445" t="s">
        <v>1101</v>
      </c>
      <c r="Y215" s="458" t="s">
        <v>1121</v>
      </c>
    </row>
    <row r="216" customFormat="false" ht="12" hidden="false" customHeight="true" outlineLevel="0" collapsed="false">
      <c r="A216" s="459"/>
      <c r="B216" s="460"/>
      <c r="C216" s="479"/>
      <c r="D216" s="459"/>
      <c r="E216" s="480"/>
      <c r="F216" s="459"/>
      <c r="G216" s="463"/>
      <c r="H216" s="460"/>
      <c r="I216" s="464" t="s">
        <v>580</v>
      </c>
      <c r="J216" s="481"/>
      <c r="K216" s="459"/>
      <c r="L216" s="463"/>
      <c r="M216" s="460"/>
      <c r="N216" s="464" t="s">
        <v>385</v>
      </c>
      <c r="O216" s="481"/>
      <c r="P216" s="459"/>
      <c r="Q216" s="463"/>
      <c r="R216" s="460"/>
      <c r="S216" s="464" t="s">
        <v>110</v>
      </c>
      <c r="T216" s="481"/>
      <c r="U216" s="459"/>
      <c r="V216" s="463"/>
      <c r="W216" s="460"/>
      <c r="X216" s="464" t="s">
        <v>68</v>
      </c>
      <c r="Y216" s="482"/>
    </row>
    <row r="217" customFormat="false" ht="12" hidden="false" customHeight="true" outlineLevel="0" collapsed="false">
      <c r="A217" s="441" t="s">
        <v>1568</v>
      </c>
      <c r="B217" s="418"/>
      <c r="C217" s="442" t="s">
        <v>1143</v>
      </c>
      <c r="D217" s="443"/>
      <c r="E217" s="444"/>
      <c r="F217" s="443" t="s">
        <v>1100</v>
      </c>
      <c r="G217" s="445" t="s">
        <v>657</v>
      </c>
      <c r="I217" s="445" t="s">
        <v>1110</v>
      </c>
      <c r="J217" s="446" t="s">
        <v>2427</v>
      </c>
      <c r="K217" s="443" t="s">
        <v>1103</v>
      </c>
      <c r="L217" s="445" t="s">
        <v>819</v>
      </c>
      <c r="N217" s="445" t="s">
        <v>1110</v>
      </c>
      <c r="O217" s="446" t="s">
        <v>2428</v>
      </c>
      <c r="P217" s="443" t="s">
        <v>1106</v>
      </c>
      <c r="Q217" s="445" t="s">
        <v>709</v>
      </c>
      <c r="S217" s="445" t="s">
        <v>1110</v>
      </c>
      <c r="T217" s="446" t="s">
        <v>2429</v>
      </c>
      <c r="U217" s="443" t="s">
        <v>1109</v>
      </c>
      <c r="V217" s="445" t="s">
        <v>820</v>
      </c>
      <c r="X217" s="445" t="s">
        <v>1110</v>
      </c>
      <c r="Y217" s="447" t="s">
        <v>2430</v>
      </c>
    </row>
    <row r="218" customFormat="false" ht="12" hidden="false" customHeight="true" outlineLevel="0" collapsed="false">
      <c r="A218" s="471" t="s">
        <v>2431</v>
      </c>
      <c r="B218" s="471"/>
      <c r="C218" s="442"/>
      <c r="D218" s="443"/>
      <c r="E218" s="444"/>
      <c r="F218" s="451"/>
      <c r="G218" s="452"/>
      <c r="H218" s="453"/>
      <c r="I218" s="454" t="s">
        <v>593</v>
      </c>
      <c r="J218" s="477"/>
      <c r="K218" s="451"/>
      <c r="L218" s="452"/>
      <c r="M218" s="453"/>
      <c r="N218" s="454" t="s">
        <v>565</v>
      </c>
      <c r="O218" s="477"/>
      <c r="P218" s="451"/>
      <c r="Q218" s="452"/>
      <c r="R218" s="453"/>
      <c r="S218" s="454" t="s">
        <v>560</v>
      </c>
      <c r="T218" s="477"/>
      <c r="U218" s="451"/>
      <c r="V218" s="452"/>
      <c r="W218" s="453"/>
      <c r="X218" s="454" t="s">
        <v>565</v>
      </c>
      <c r="Y218" s="478"/>
    </row>
    <row r="219" customFormat="false" ht="12" hidden="false" customHeight="true" outlineLevel="0" collapsed="false">
      <c r="A219" s="443"/>
      <c r="B219" s="418"/>
      <c r="C219" s="442"/>
      <c r="D219" s="443"/>
      <c r="E219" s="444"/>
      <c r="F219" s="443" t="s">
        <v>1112</v>
      </c>
      <c r="G219" s="445" t="s">
        <v>1047</v>
      </c>
      <c r="I219" s="445" t="s">
        <v>1101</v>
      </c>
      <c r="J219" s="446" t="s">
        <v>2432</v>
      </c>
      <c r="K219" s="443" t="s">
        <v>1114</v>
      </c>
      <c r="L219" s="445" t="s">
        <v>1083</v>
      </c>
      <c r="N219" s="445" t="s">
        <v>1104</v>
      </c>
      <c r="O219" s="446" t="s">
        <v>2433</v>
      </c>
      <c r="P219" s="443" t="s">
        <v>1117</v>
      </c>
      <c r="Q219" s="445" t="s">
        <v>1055</v>
      </c>
      <c r="S219" s="445" t="s">
        <v>1101</v>
      </c>
      <c r="T219" s="446" t="s">
        <v>2434</v>
      </c>
      <c r="U219" s="443" t="s">
        <v>1131</v>
      </c>
      <c r="V219" s="445" t="s">
        <v>753</v>
      </c>
      <c r="X219" s="445" t="s">
        <v>1110</v>
      </c>
      <c r="Y219" s="447" t="s">
        <v>2435</v>
      </c>
    </row>
    <row r="220" customFormat="false" ht="12" hidden="false" customHeight="true" outlineLevel="0" collapsed="false">
      <c r="A220" s="443"/>
      <c r="B220" s="418"/>
      <c r="C220" s="442"/>
      <c r="D220" s="443"/>
      <c r="E220" s="444"/>
      <c r="F220" s="451"/>
      <c r="G220" s="452"/>
      <c r="H220" s="453"/>
      <c r="I220" s="454" t="s">
        <v>68</v>
      </c>
      <c r="J220" s="477"/>
      <c r="K220" s="451"/>
      <c r="L220" s="452"/>
      <c r="M220" s="453"/>
      <c r="N220" s="454" t="s">
        <v>978</v>
      </c>
      <c r="O220" s="477"/>
      <c r="P220" s="451"/>
      <c r="Q220" s="452"/>
      <c r="R220" s="453"/>
      <c r="S220" s="454" t="s">
        <v>676</v>
      </c>
      <c r="T220" s="477"/>
      <c r="U220" s="451"/>
      <c r="V220" s="452"/>
      <c r="W220" s="453"/>
      <c r="X220" s="454" t="s">
        <v>560</v>
      </c>
      <c r="Y220" s="478"/>
    </row>
    <row r="221" customFormat="false" ht="12" hidden="false" customHeight="true" outlineLevel="0" collapsed="false">
      <c r="A221" s="443"/>
      <c r="B221" s="418"/>
      <c r="C221" s="442"/>
      <c r="D221" s="443"/>
      <c r="E221" s="444"/>
      <c r="F221" s="443" t="s">
        <v>1253</v>
      </c>
      <c r="G221" s="445" t="s">
        <v>823</v>
      </c>
      <c r="I221" s="445" t="s">
        <v>1104</v>
      </c>
      <c r="J221" s="446" t="s">
        <v>2436</v>
      </c>
      <c r="K221" s="443" t="s">
        <v>490</v>
      </c>
      <c r="L221" s="445" t="s">
        <v>1070</v>
      </c>
      <c r="N221" s="445" t="s">
        <v>1120</v>
      </c>
      <c r="O221" s="446" t="s">
        <v>2437</v>
      </c>
      <c r="P221" s="443" t="s">
        <v>491</v>
      </c>
      <c r="Q221" s="445" t="s">
        <v>822</v>
      </c>
      <c r="S221" s="445" t="s">
        <v>1104</v>
      </c>
      <c r="T221" s="446" t="s">
        <v>2438</v>
      </c>
      <c r="U221" s="443" t="s">
        <v>492</v>
      </c>
      <c r="V221" s="445" t="s">
        <v>821</v>
      </c>
      <c r="X221" s="445" t="s">
        <v>1104</v>
      </c>
      <c r="Y221" s="447" t="s">
        <v>2439</v>
      </c>
    </row>
    <row r="222" customFormat="false" ht="12" hidden="false" customHeight="true" outlineLevel="0" collapsed="false">
      <c r="A222" s="443"/>
      <c r="B222" s="418"/>
      <c r="C222" s="442"/>
      <c r="D222" s="443"/>
      <c r="E222" s="444"/>
      <c r="F222" s="451"/>
      <c r="G222" s="452"/>
      <c r="H222" s="453"/>
      <c r="I222" s="454" t="s">
        <v>580</v>
      </c>
      <c r="J222" s="477"/>
      <c r="K222" s="451"/>
      <c r="L222" s="452"/>
      <c r="M222" s="453"/>
      <c r="N222" s="454" t="s">
        <v>568</v>
      </c>
      <c r="O222" s="477"/>
      <c r="P222" s="451"/>
      <c r="Q222" s="452"/>
      <c r="R222" s="453"/>
      <c r="S222" s="454" t="s">
        <v>580</v>
      </c>
      <c r="T222" s="477"/>
      <c r="U222" s="451"/>
      <c r="V222" s="452"/>
      <c r="W222" s="453"/>
      <c r="X222" s="454" t="s">
        <v>580</v>
      </c>
      <c r="Y222" s="478"/>
    </row>
    <row r="223" customFormat="false" ht="12" hidden="false" customHeight="true" outlineLevel="0" collapsed="false">
      <c r="A223" s="443"/>
      <c r="B223" s="418"/>
      <c r="C223" s="442"/>
      <c r="D223" s="443"/>
      <c r="E223" s="444"/>
      <c r="F223" s="443" t="s">
        <v>493</v>
      </c>
      <c r="G223" s="445" t="s">
        <v>1063</v>
      </c>
      <c r="I223" s="445" t="s">
        <v>1120</v>
      </c>
      <c r="J223" s="446" t="s">
        <v>2440</v>
      </c>
      <c r="K223" s="443" t="s">
        <v>494</v>
      </c>
      <c r="L223" s="445" t="s">
        <v>1077</v>
      </c>
      <c r="N223" s="445" t="s">
        <v>1120</v>
      </c>
      <c r="O223" s="446" t="s">
        <v>2441</v>
      </c>
      <c r="P223" s="443"/>
      <c r="Q223" s="445" t="s">
        <v>1878</v>
      </c>
      <c r="S223" s="445" t="s">
        <v>1101</v>
      </c>
      <c r="T223" s="467" t="s">
        <v>1121</v>
      </c>
      <c r="U223" s="443"/>
      <c r="V223" s="445" t="s">
        <v>1088</v>
      </c>
      <c r="X223" s="445" t="s">
        <v>1101</v>
      </c>
      <c r="Y223" s="458" t="s">
        <v>1121</v>
      </c>
    </row>
    <row r="224" customFormat="false" ht="12" hidden="false" customHeight="true" outlineLevel="0" collapsed="false">
      <c r="A224" s="459"/>
      <c r="B224" s="460"/>
      <c r="C224" s="479"/>
      <c r="D224" s="459"/>
      <c r="E224" s="480"/>
      <c r="F224" s="459"/>
      <c r="G224" s="463"/>
      <c r="H224" s="460"/>
      <c r="I224" s="464" t="s">
        <v>568</v>
      </c>
      <c r="J224" s="481"/>
      <c r="K224" s="459"/>
      <c r="L224" s="463"/>
      <c r="M224" s="460"/>
      <c r="N224" s="464" t="s">
        <v>385</v>
      </c>
      <c r="O224" s="481"/>
      <c r="P224" s="459"/>
      <c r="Q224" s="463"/>
      <c r="R224" s="460"/>
      <c r="S224" s="464" t="s">
        <v>110</v>
      </c>
      <c r="T224" s="481"/>
      <c r="U224" s="459"/>
      <c r="V224" s="463"/>
      <c r="W224" s="460"/>
      <c r="X224" s="464" t="s">
        <v>68</v>
      </c>
      <c r="Y224" s="482"/>
    </row>
    <row r="225" customFormat="false" ht="12" hidden="false" customHeight="true" outlineLevel="0" collapsed="false">
      <c r="A225" s="418"/>
      <c r="B225" s="418"/>
      <c r="C225" s="472"/>
    </row>
    <row r="226" customFormat="false" ht="12" hidden="false" customHeight="false" outlineLevel="0" collapsed="false">
      <c r="A226" s="418"/>
      <c r="B226" s="418"/>
      <c r="C226" s="472"/>
    </row>
    <row r="227" customFormat="false" ht="12" hidden="false" customHeight="false" outlineLevel="0" collapsed="false">
      <c r="A227" s="418"/>
      <c r="B227" s="418"/>
      <c r="C227" s="472"/>
    </row>
    <row r="228" customFormat="false" ht="12" hidden="false" customHeight="false" outlineLevel="0" collapsed="false">
      <c r="A228" s="418"/>
      <c r="B228" s="418"/>
      <c r="C228" s="472"/>
    </row>
    <row r="229" customFormat="false" ht="12" hidden="false" customHeight="false" outlineLevel="0" collapsed="false">
      <c r="A229" s="418"/>
      <c r="B229" s="418"/>
      <c r="C229" s="472"/>
    </row>
    <row r="230" customFormat="false" ht="12" hidden="false" customHeight="false" outlineLevel="0" collapsed="false">
      <c r="A230" s="418"/>
      <c r="B230" s="418"/>
      <c r="C230" s="472"/>
    </row>
    <row r="231" customFormat="false" ht="12" hidden="false" customHeight="false" outlineLevel="0" collapsed="false">
      <c r="A231" s="418"/>
      <c r="B231" s="418"/>
      <c r="C231" s="472"/>
    </row>
    <row r="232" customFormat="false" ht="12" hidden="false" customHeight="false" outlineLevel="0" collapsed="false">
      <c r="A232" s="418"/>
      <c r="B232" s="418"/>
      <c r="C232" s="472"/>
    </row>
    <row r="233" customFormat="false" ht="12" hidden="false" customHeight="false" outlineLevel="0" collapsed="false">
      <c r="A233" s="418"/>
      <c r="B233" s="418"/>
      <c r="C233" s="472"/>
    </row>
    <row r="234" customFormat="false" ht="12" hidden="false" customHeight="false" outlineLevel="0" collapsed="false">
      <c r="A234" s="418"/>
      <c r="B234" s="418"/>
      <c r="C234" s="472"/>
    </row>
    <row r="235" customFormat="false" ht="12" hidden="false" customHeight="false" outlineLevel="0" collapsed="false">
      <c r="A235" s="418"/>
      <c r="B235" s="418"/>
      <c r="C235" s="472"/>
    </row>
    <row r="236" customFormat="false" ht="12" hidden="false" customHeight="false" outlineLevel="0" collapsed="false">
      <c r="A236" s="418"/>
      <c r="B236" s="418"/>
      <c r="C236" s="472"/>
    </row>
    <row r="237" customFormat="false" ht="12" hidden="false" customHeight="false" outlineLevel="0" collapsed="false">
      <c r="A237" s="418"/>
      <c r="B237" s="418"/>
      <c r="C237" s="472"/>
    </row>
    <row r="238" customFormat="false" ht="12" hidden="false" customHeight="false" outlineLevel="0" collapsed="false">
      <c r="A238" s="418"/>
      <c r="B238" s="418"/>
      <c r="C238" s="472"/>
    </row>
    <row r="239" customFormat="false" ht="12" hidden="false" customHeight="false" outlineLevel="0" collapsed="false">
      <c r="A239" s="418"/>
      <c r="B239" s="418"/>
      <c r="C239" s="472"/>
    </row>
  </sheetData>
  <mergeCells count="31">
    <mergeCell ref="I1:T1"/>
    <mergeCell ref="F3:F4"/>
    <mergeCell ref="K3:K4"/>
    <mergeCell ref="P3:P4"/>
    <mergeCell ref="U3:U4"/>
    <mergeCell ref="A4:B4"/>
    <mergeCell ref="G4:H4"/>
    <mergeCell ref="L4:M4"/>
    <mergeCell ref="Q4:R4"/>
    <mergeCell ref="V4:W4"/>
    <mergeCell ref="A6:B6"/>
    <mergeCell ref="A18:B18"/>
    <mergeCell ref="A28:B28"/>
    <mergeCell ref="A42:B42"/>
    <mergeCell ref="A54:B54"/>
    <mergeCell ref="A66:B66"/>
    <mergeCell ref="A78:B78"/>
    <mergeCell ref="A90:B90"/>
    <mergeCell ref="A102:B102"/>
    <mergeCell ref="A110:B110"/>
    <mergeCell ref="A118:B118"/>
    <mergeCell ref="A126:B126"/>
    <mergeCell ref="A134:B134"/>
    <mergeCell ref="A146:B146"/>
    <mergeCell ref="A158:B158"/>
    <mergeCell ref="A170:B170"/>
    <mergeCell ref="A182:B182"/>
    <mergeCell ref="A194:B194"/>
    <mergeCell ref="A202:B202"/>
    <mergeCell ref="A210:B210"/>
    <mergeCell ref="A218:B218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8" activeCellId="0" sqref="A128"/>
    </sheetView>
  </sheetViews>
  <sheetFormatPr defaultColWidth="7.9921875" defaultRowHeight="9" zeroHeight="false" outlineLevelRow="0" outlineLevelCol="0"/>
  <cols>
    <col collapsed="false" customWidth="true" hidden="false" outlineLevel="0" max="1" min="1" style="483" width="6.62"/>
    <col collapsed="false" customWidth="true" hidden="false" outlineLevel="0" max="2" min="2" style="483" width="10.37"/>
    <col collapsed="false" customWidth="true" hidden="false" outlineLevel="0" max="3" min="3" style="484" width="5.36"/>
    <col collapsed="false" customWidth="true" hidden="false" outlineLevel="0" max="4" min="4" style="485" width="5.49"/>
    <col collapsed="false" customWidth="true" hidden="false" outlineLevel="0" max="5" min="5" style="486" width="5.49"/>
    <col collapsed="false" customWidth="true" hidden="false" outlineLevel="0" max="6" min="6" style="485" width="17.12"/>
    <col collapsed="false" customWidth="true" hidden="false" outlineLevel="0" max="7" min="7" style="485" width="6.25"/>
    <col collapsed="false" customWidth="true" hidden="false" outlineLevel="0" max="8" min="8" style="487" width="11.62"/>
    <col collapsed="false" customWidth="true" hidden="false" outlineLevel="0" max="9" min="9" style="487" width="7.24"/>
    <col collapsed="false" customWidth="true" hidden="false" outlineLevel="0" max="10" min="10" style="487" width="18.12"/>
    <col collapsed="false" customWidth="true" hidden="false" outlineLevel="0" max="11" min="11" style="485" width="18.12"/>
    <col collapsed="false" customWidth="true" hidden="false" outlineLevel="0" max="12" min="12" style="488" width="11.62"/>
    <col collapsed="false" customWidth="true" hidden="false" outlineLevel="0" max="13" min="13" style="489" width="7.24"/>
    <col collapsed="false" customWidth="true" hidden="false" outlineLevel="0" max="16" min="14" style="490" width="2.37"/>
    <col collapsed="false" customWidth="true" hidden="false" outlineLevel="0" max="17" min="17" style="491" width="9.36"/>
    <col collapsed="false" customWidth="true" hidden="false" outlineLevel="0" max="18" min="18" style="489" width="18.12"/>
    <col collapsed="false" customWidth="true" hidden="false" outlineLevel="0" max="19" min="19" style="491" width="3.24"/>
    <col collapsed="false" customWidth="false" hidden="false" outlineLevel="0" max="20" min="20" style="485" width="7.99"/>
    <col collapsed="false" customWidth="false" hidden="false" outlineLevel="0" max="25" min="21" style="487" width="7.99"/>
    <col collapsed="false" customWidth="false" hidden="false" outlineLevel="0" max="257" min="26" style="485" width="7.99"/>
  </cols>
  <sheetData>
    <row r="1" s="499" customFormat="true" ht="14.25" hidden="false" customHeight="true" outlineLevel="0" collapsed="false">
      <c r="A1" s="421"/>
      <c r="B1" s="492"/>
      <c r="C1" s="493"/>
      <c r="D1" s="494"/>
      <c r="E1" s="495"/>
      <c r="F1" s="494"/>
      <c r="G1" s="427" t="s">
        <v>2442</v>
      </c>
      <c r="H1" s="427"/>
      <c r="I1" s="427"/>
      <c r="J1" s="427"/>
      <c r="K1" s="427"/>
      <c r="L1" s="427"/>
      <c r="M1" s="427"/>
      <c r="N1" s="496"/>
      <c r="O1" s="496"/>
      <c r="P1" s="496"/>
      <c r="Q1" s="497"/>
      <c r="R1" s="498"/>
      <c r="S1" s="497"/>
      <c r="U1" s="500"/>
      <c r="V1" s="500"/>
      <c r="W1" s="500"/>
      <c r="X1" s="500"/>
      <c r="Y1" s="500"/>
    </row>
    <row r="2" customFormat="false" ht="12" hidden="false" customHeight="true" outlineLevel="0" collapsed="false">
      <c r="A2" s="501"/>
      <c r="B2" s="502"/>
      <c r="C2" s="503"/>
      <c r="D2" s="504"/>
      <c r="E2" s="505"/>
      <c r="F2" s="504"/>
      <c r="G2" s="504"/>
    </row>
    <row r="3" s="499" customFormat="true" ht="12" hidden="false" customHeight="true" outlineLevel="0" collapsed="false">
      <c r="A3" s="428"/>
      <c r="B3" s="429"/>
      <c r="C3" s="430"/>
      <c r="D3" s="428"/>
      <c r="E3" s="506"/>
      <c r="F3" s="428"/>
      <c r="G3" s="429"/>
      <c r="H3" s="507"/>
      <c r="I3" s="507"/>
      <c r="J3" s="433"/>
      <c r="K3" s="433"/>
      <c r="L3" s="433"/>
      <c r="M3" s="429"/>
      <c r="N3" s="508"/>
      <c r="O3" s="509"/>
      <c r="P3" s="509"/>
      <c r="Q3" s="509"/>
      <c r="R3" s="510"/>
      <c r="S3" s="511"/>
      <c r="U3" s="512"/>
      <c r="V3" s="512"/>
      <c r="W3" s="512"/>
      <c r="X3" s="512"/>
      <c r="Y3" s="512"/>
    </row>
    <row r="4" s="499" customFormat="true" ht="12" hidden="false" customHeight="true" outlineLevel="0" collapsed="false">
      <c r="A4" s="435" t="s">
        <v>1090</v>
      </c>
      <c r="B4" s="435"/>
      <c r="C4" s="436" t="s">
        <v>1091</v>
      </c>
      <c r="D4" s="435" t="s">
        <v>1092</v>
      </c>
      <c r="E4" s="435" t="s">
        <v>842</v>
      </c>
      <c r="F4" s="513" t="s">
        <v>2443</v>
      </c>
      <c r="G4" s="513"/>
      <c r="H4" s="514" t="s">
        <v>2444</v>
      </c>
      <c r="I4" s="514"/>
      <c r="J4" s="438" t="s">
        <v>2445</v>
      </c>
      <c r="K4" s="438" t="s">
        <v>2446</v>
      </c>
      <c r="L4" s="439" t="s">
        <v>2447</v>
      </c>
      <c r="M4" s="439"/>
      <c r="N4" s="439" t="s">
        <v>1096</v>
      </c>
      <c r="O4" s="439"/>
      <c r="P4" s="439"/>
      <c r="Q4" s="439"/>
      <c r="R4" s="440" t="s">
        <v>2448</v>
      </c>
      <c r="S4" s="440"/>
      <c r="U4" s="512"/>
      <c r="V4" s="512"/>
      <c r="W4" s="512"/>
      <c r="X4" s="512"/>
      <c r="Y4" s="512"/>
    </row>
    <row r="5" s="499" customFormat="true" ht="12" hidden="false" customHeight="true" outlineLevel="0" collapsed="false">
      <c r="A5" s="441" t="s">
        <v>1097</v>
      </c>
      <c r="C5" s="442" t="s">
        <v>1098</v>
      </c>
      <c r="D5" s="443" t="s">
        <v>1099</v>
      </c>
      <c r="E5" s="451" t="s">
        <v>2449</v>
      </c>
      <c r="F5" s="515" t="s">
        <v>72</v>
      </c>
      <c r="G5" s="516" t="s">
        <v>1104</v>
      </c>
      <c r="H5" s="454" t="s">
        <v>253</v>
      </c>
      <c r="I5" s="453"/>
      <c r="J5" s="454" t="s">
        <v>71</v>
      </c>
      <c r="K5" s="454" t="s">
        <v>79</v>
      </c>
      <c r="L5" s="517" t="s">
        <v>265</v>
      </c>
      <c r="M5" s="518"/>
      <c r="N5" s="455"/>
      <c r="O5" s="519"/>
      <c r="P5" s="519"/>
      <c r="Q5" s="520" t="s">
        <v>2450</v>
      </c>
      <c r="R5" s="521"/>
      <c r="S5" s="519"/>
      <c r="T5" s="443"/>
      <c r="U5" s="500"/>
      <c r="V5" s="500"/>
      <c r="W5" s="500"/>
      <c r="X5" s="500"/>
      <c r="Y5" s="500"/>
    </row>
    <row r="6" s="499" customFormat="true" ht="12" hidden="false" customHeight="true" outlineLevel="0" collapsed="false">
      <c r="A6" s="448" t="s">
        <v>250</v>
      </c>
      <c r="B6" s="448"/>
      <c r="C6" s="449"/>
      <c r="D6" s="443"/>
      <c r="E6" s="451" t="s">
        <v>2451</v>
      </c>
      <c r="F6" s="515" t="s">
        <v>81</v>
      </c>
      <c r="G6" s="516" t="s">
        <v>1110</v>
      </c>
      <c r="H6" s="454" t="s">
        <v>254</v>
      </c>
      <c r="I6" s="453"/>
      <c r="J6" s="454" t="s">
        <v>259</v>
      </c>
      <c r="K6" s="454" t="s">
        <v>262</v>
      </c>
      <c r="L6" s="517" t="s">
        <v>80</v>
      </c>
      <c r="M6" s="518"/>
      <c r="N6" s="455"/>
      <c r="O6" s="519"/>
      <c r="P6" s="519"/>
      <c r="Q6" s="520" t="s">
        <v>2452</v>
      </c>
      <c r="R6" s="521"/>
      <c r="S6" s="519"/>
      <c r="T6" s="443"/>
      <c r="U6" s="500"/>
      <c r="V6" s="500"/>
      <c r="W6" s="500"/>
      <c r="X6" s="500"/>
      <c r="Y6" s="500"/>
    </row>
    <row r="7" s="499" customFormat="true" ht="12" hidden="false" customHeight="true" outlineLevel="0" collapsed="false">
      <c r="A7" s="443"/>
      <c r="C7" s="449"/>
      <c r="D7" s="443"/>
      <c r="E7" s="451" t="s">
        <v>2453</v>
      </c>
      <c r="F7" s="515" t="s">
        <v>94</v>
      </c>
      <c r="G7" s="516" t="s">
        <v>1101</v>
      </c>
      <c r="H7" s="454" t="s">
        <v>198</v>
      </c>
      <c r="I7" s="453"/>
      <c r="J7" s="454" t="s">
        <v>93</v>
      </c>
      <c r="K7" s="454" t="s">
        <v>97</v>
      </c>
      <c r="L7" s="517" t="s">
        <v>289</v>
      </c>
      <c r="M7" s="518"/>
      <c r="N7" s="455"/>
      <c r="O7" s="519"/>
      <c r="P7" s="519"/>
      <c r="Q7" s="520" t="s">
        <v>2454</v>
      </c>
      <c r="R7" s="521"/>
      <c r="S7" s="519"/>
      <c r="T7" s="443"/>
      <c r="U7" s="500"/>
      <c r="V7" s="500"/>
      <c r="W7" s="500"/>
      <c r="X7" s="500"/>
      <c r="Y7" s="500"/>
    </row>
    <row r="8" s="499" customFormat="true" ht="12" hidden="false" customHeight="true" outlineLevel="0" collapsed="false">
      <c r="A8" s="443"/>
      <c r="C8" s="449"/>
      <c r="D8" s="443"/>
      <c r="E8" s="451" t="s">
        <v>2455</v>
      </c>
      <c r="F8" s="515" t="s">
        <v>580</v>
      </c>
      <c r="G8" s="516" t="s">
        <v>1104</v>
      </c>
      <c r="H8" s="454" t="s">
        <v>2456</v>
      </c>
      <c r="I8" s="453"/>
      <c r="J8" s="454" t="s">
        <v>2457</v>
      </c>
      <c r="K8" s="454" t="s">
        <v>2458</v>
      </c>
      <c r="L8" s="517" t="s">
        <v>2459</v>
      </c>
      <c r="M8" s="518"/>
      <c r="N8" s="455"/>
      <c r="O8" s="519"/>
      <c r="P8" s="519"/>
      <c r="Q8" s="520" t="s">
        <v>2460</v>
      </c>
      <c r="R8" s="521"/>
      <c r="S8" s="519"/>
      <c r="T8" s="443"/>
      <c r="U8" s="500"/>
      <c r="V8" s="500"/>
      <c r="W8" s="500"/>
      <c r="X8" s="500"/>
      <c r="Y8" s="500"/>
    </row>
    <row r="9" s="499" customFormat="true" ht="12" hidden="false" customHeight="true" outlineLevel="0" collapsed="false">
      <c r="A9" s="443"/>
      <c r="C9" s="449"/>
      <c r="D9" s="443"/>
      <c r="E9" s="451" t="s">
        <v>2461</v>
      </c>
      <c r="F9" s="515" t="s">
        <v>314</v>
      </c>
      <c r="G9" s="516" t="s">
        <v>1101</v>
      </c>
      <c r="H9" s="454" t="s">
        <v>2462</v>
      </c>
      <c r="I9" s="453"/>
      <c r="J9" s="454" t="s">
        <v>2463</v>
      </c>
      <c r="K9" s="454" t="s">
        <v>2464</v>
      </c>
      <c r="L9" s="517" t="s">
        <v>2465</v>
      </c>
      <c r="M9" s="518"/>
      <c r="N9" s="455"/>
      <c r="O9" s="519"/>
      <c r="P9" s="519"/>
      <c r="Q9" s="520" t="s">
        <v>2466</v>
      </c>
      <c r="R9" s="521"/>
      <c r="S9" s="519"/>
      <c r="T9" s="443"/>
      <c r="U9" s="500"/>
      <c r="V9" s="500"/>
      <c r="W9" s="500"/>
      <c r="X9" s="500"/>
      <c r="Y9" s="500"/>
    </row>
    <row r="10" s="499" customFormat="true" ht="12" hidden="false" customHeight="true" outlineLevel="0" collapsed="false">
      <c r="A10" s="443"/>
      <c r="C10" s="449"/>
      <c r="D10" s="443"/>
      <c r="E10" s="451" t="s">
        <v>2467</v>
      </c>
      <c r="F10" s="515" t="s">
        <v>116</v>
      </c>
      <c r="G10" s="516" t="s">
        <v>1120</v>
      </c>
      <c r="H10" s="454" t="s">
        <v>2468</v>
      </c>
      <c r="I10" s="453"/>
      <c r="J10" s="454" t="s">
        <v>349</v>
      </c>
      <c r="K10" s="454" t="s">
        <v>115</v>
      </c>
      <c r="L10" s="517" t="s">
        <v>362</v>
      </c>
      <c r="M10" s="518"/>
      <c r="N10" s="455"/>
      <c r="O10" s="519"/>
      <c r="P10" s="519"/>
      <c r="Q10" s="520" t="s">
        <v>2469</v>
      </c>
      <c r="R10" s="521"/>
      <c r="S10" s="519"/>
      <c r="T10" s="443"/>
      <c r="U10" s="500"/>
      <c r="V10" s="500"/>
      <c r="W10" s="500"/>
      <c r="X10" s="500"/>
      <c r="Y10" s="500"/>
    </row>
    <row r="11" s="499" customFormat="true" ht="12" hidden="false" customHeight="true" outlineLevel="0" collapsed="false">
      <c r="A11" s="443"/>
      <c r="C11" s="449"/>
      <c r="D11" s="443"/>
      <c r="E11" s="451" t="s">
        <v>2470</v>
      </c>
      <c r="F11" s="515" t="s">
        <v>187</v>
      </c>
      <c r="G11" s="516" t="s">
        <v>1110</v>
      </c>
      <c r="H11" s="454" t="s">
        <v>2471</v>
      </c>
      <c r="I11" s="453"/>
      <c r="J11" s="454" t="s">
        <v>2472</v>
      </c>
      <c r="K11" s="454" t="s">
        <v>2473</v>
      </c>
      <c r="L11" s="517" t="s">
        <v>186</v>
      </c>
      <c r="M11" s="518"/>
      <c r="N11" s="455"/>
      <c r="O11" s="519"/>
      <c r="P11" s="519"/>
      <c r="Q11" s="520" t="s">
        <v>2474</v>
      </c>
      <c r="R11" s="521"/>
      <c r="S11" s="519"/>
      <c r="T11" s="443"/>
      <c r="U11" s="500"/>
      <c r="V11" s="500"/>
      <c r="W11" s="500"/>
      <c r="X11" s="500"/>
      <c r="Y11" s="500"/>
    </row>
    <row r="12" s="499" customFormat="true" ht="12" hidden="false" customHeight="true" outlineLevel="0" collapsed="false">
      <c r="A12" s="459"/>
      <c r="B12" s="460"/>
      <c r="C12" s="461"/>
      <c r="D12" s="459"/>
      <c r="E12" s="459" t="s">
        <v>2475</v>
      </c>
      <c r="F12" s="522" t="s">
        <v>380</v>
      </c>
      <c r="G12" s="523" t="s">
        <v>1120</v>
      </c>
      <c r="H12" s="464" t="s">
        <v>2476</v>
      </c>
      <c r="I12" s="460"/>
      <c r="J12" s="464" t="s">
        <v>2477</v>
      </c>
      <c r="K12" s="464" t="s">
        <v>2478</v>
      </c>
      <c r="L12" s="524" t="s">
        <v>2479</v>
      </c>
      <c r="M12" s="525"/>
      <c r="N12" s="465"/>
      <c r="O12" s="526"/>
      <c r="P12" s="526"/>
      <c r="Q12" s="527" t="s">
        <v>2480</v>
      </c>
      <c r="R12" s="528"/>
      <c r="S12" s="526"/>
      <c r="T12" s="443"/>
      <c r="U12" s="500"/>
      <c r="V12" s="500"/>
      <c r="W12" s="500"/>
      <c r="X12" s="500"/>
      <c r="Y12" s="500"/>
    </row>
    <row r="13" s="499" customFormat="true" ht="12" hidden="false" customHeight="true" outlineLevel="0" collapsed="false">
      <c r="A13" s="443"/>
      <c r="C13" s="449"/>
      <c r="D13" s="443" t="s">
        <v>1122</v>
      </c>
      <c r="E13" s="451" t="s">
        <v>2449</v>
      </c>
      <c r="F13" s="515" t="s">
        <v>76</v>
      </c>
      <c r="G13" s="516" t="s">
        <v>1101</v>
      </c>
      <c r="H13" s="454" t="s">
        <v>251</v>
      </c>
      <c r="I13" s="453"/>
      <c r="J13" s="454" t="s">
        <v>75</v>
      </c>
      <c r="K13" s="454" t="s">
        <v>92</v>
      </c>
      <c r="L13" s="517" t="s">
        <v>179</v>
      </c>
      <c r="M13" s="518"/>
      <c r="N13" s="455"/>
      <c r="O13" s="519"/>
      <c r="P13" s="519"/>
      <c r="Q13" s="520" t="s">
        <v>2481</v>
      </c>
      <c r="R13" s="521"/>
      <c r="S13" s="519"/>
      <c r="T13" s="443"/>
      <c r="U13" s="500"/>
      <c r="V13" s="500"/>
      <c r="W13" s="500"/>
      <c r="X13" s="500"/>
      <c r="Y13" s="500"/>
    </row>
    <row r="14" s="499" customFormat="true" ht="12" hidden="false" customHeight="true" outlineLevel="0" collapsed="false">
      <c r="A14" s="448"/>
      <c r="B14" s="448"/>
      <c r="C14" s="449"/>
      <c r="D14" s="443"/>
      <c r="E14" s="451" t="s">
        <v>2451</v>
      </c>
      <c r="F14" s="515" t="s">
        <v>181</v>
      </c>
      <c r="G14" s="516" t="s">
        <v>1110</v>
      </c>
      <c r="H14" s="454" t="s">
        <v>258</v>
      </c>
      <c r="I14" s="453"/>
      <c r="J14" s="454" t="s">
        <v>260</v>
      </c>
      <c r="K14" s="454" t="s">
        <v>2482</v>
      </c>
      <c r="L14" s="517" t="s">
        <v>180</v>
      </c>
      <c r="M14" s="518"/>
      <c r="N14" s="455"/>
      <c r="O14" s="519"/>
      <c r="P14" s="519"/>
      <c r="Q14" s="520" t="s">
        <v>2483</v>
      </c>
      <c r="R14" s="521"/>
      <c r="S14" s="519"/>
      <c r="T14" s="443"/>
      <c r="U14" s="500"/>
      <c r="V14" s="500"/>
      <c r="W14" s="500"/>
      <c r="X14" s="500"/>
      <c r="Y14" s="500"/>
    </row>
    <row r="15" s="499" customFormat="true" ht="12" hidden="false" customHeight="true" outlineLevel="0" collapsed="false">
      <c r="A15" s="443"/>
      <c r="C15" s="449"/>
      <c r="D15" s="443"/>
      <c r="E15" s="451" t="s">
        <v>2453</v>
      </c>
      <c r="F15" s="515" t="s">
        <v>670</v>
      </c>
      <c r="G15" s="516" t="s">
        <v>1104</v>
      </c>
      <c r="H15" s="454" t="s">
        <v>2484</v>
      </c>
      <c r="I15" s="453"/>
      <c r="J15" s="454" t="s">
        <v>1140</v>
      </c>
      <c r="K15" s="454" t="s">
        <v>2485</v>
      </c>
      <c r="L15" s="517" t="s">
        <v>1958</v>
      </c>
      <c r="M15" s="518"/>
      <c r="N15" s="455"/>
      <c r="O15" s="519"/>
      <c r="P15" s="519"/>
      <c r="Q15" s="520" t="s">
        <v>2486</v>
      </c>
      <c r="R15" s="521"/>
      <c r="S15" s="519"/>
      <c r="T15" s="443"/>
      <c r="U15" s="500"/>
      <c r="V15" s="500"/>
      <c r="W15" s="500"/>
      <c r="X15" s="500"/>
      <c r="Y15" s="500"/>
    </row>
    <row r="16" s="499" customFormat="true" ht="12" hidden="false" customHeight="true" outlineLevel="0" collapsed="false">
      <c r="A16" s="443"/>
      <c r="C16" s="449"/>
      <c r="D16" s="443"/>
      <c r="E16" s="451" t="s">
        <v>2455</v>
      </c>
      <c r="F16" s="515" t="s">
        <v>120</v>
      </c>
      <c r="G16" s="516" t="s">
        <v>1104</v>
      </c>
      <c r="H16" s="454" t="s">
        <v>350</v>
      </c>
      <c r="I16" s="453"/>
      <c r="J16" s="454" t="s">
        <v>296</v>
      </c>
      <c r="K16" s="454" t="s">
        <v>2487</v>
      </c>
      <c r="L16" s="517" t="s">
        <v>119</v>
      </c>
      <c r="M16" s="518"/>
      <c r="N16" s="455"/>
      <c r="O16" s="519"/>
      <c r="P16" s="519"/>
      <c r="Q16" s="520" t="s">
        <v>2488</v>
      </c>
      <c r="R16" s="521"/>
      <c r="S16" s="519"/>
      <c r="T16" s="443"/>
      <c r="U16" s="500"/>
      <c r="V16" s="500"/>
      <c r="W16" s="500"/>
      <c r="X16" s="500"/>
      <c r="Y16" s="500"/>
    </row>
    <row r="17" s="499" customFormat="true" ht="12" hidden="false" customHeight="true" outlineLevel="0" collapsed="false">
      <c r="A17" s="443"/>
      <c r="C17" s="449"/>
      <c r="D17" s="443"/>
      <c r="E17" s="451" t="s">
        <v>2461</v>
      </c>
      <c r="F17" s="515" t="s">
        <v>183</v>
      </c>
      <c r="G17" s="516" t="s">
        <v>1110</v>
      </c>
      <c r="H17" s="454" t="s">
        <v>182</v>
      </c>
      <c r="I17" s="453"/>
      <c r="J17" s="454" t="s">
        <v>2489</v>
      </c>
      <c r="K17" s="454" t="s">
        <v>2490</v>
      </c>
      <c r="L17" s="517" t="s">
        <v>1178</v>
      </c>
      <c r="M17" s="518"/>
      <c r="N17" s="455"/>
      <c r="O17" s="519"/>
      <c r="P17" s="519"/>
      <c r="Q17" s="520" t="s">
        <v>2491</v>
      </c>
      <c r="R17" s="521"/>
      <c r="S17" s="519"/>
      <c r="T17" s="443"/>
      <c r="U17" s="500"/>
      <c r="V17" s="500"/>
      <c r="W17" s="500"/>
      <c r="X17" s="500"/>
      <c r="Y17" s="500"/>
    </row>
    <row r="18" s="499" customFormat="true" ht="12" hidden="false" customHeight="true" outlineLevel="0" collapsed="false">
      <c r="A18" s="443"/>
      <c r="C18" s="449"/>
      <c r="D18" s="443"/>
      <c r="E18" s="451" t="s">
        <v>2467</v>
      </c>
      <c r="F18" s="515" t="s">
        <v>1134</v>
      </c>
      <c r="G18" s="516" t="s">
        <v>1120</v>
      </c>
      <c r="H18" s="454" t="s">
        <v>2492</v>
      </c>
      <c r="I18" s="453"/>
      <c r="J18" s="454" t="s">
        <v>1130</v>
      </c>
      <c r="K18" s="454" t="s">
        <v>1220</v>
      </c>
      <c r="L18" s="517" t="s">
        <v>1977</v>
      </c>
      <c r="M18" s="518"/>
      <c r="N18" s="455"/>
      <c r="O18" s="519"/>
      <c r="P18" s="519"/>
      <c r="Q18" s="520" t="s">
        <v>2493</v>
      </c>
      <c r="R18" s="521"/>
      <c r="S18" s="519"/>
      <c r="T18" s="443"/>
      <c r="U18" s="500"/>
      <c r="V18" s="500"/>
      <c r="W18" s="500"/>
      <c r="X18" s="500"/>
      <c r="Y18" s="500"/>
    </row>
    <row r="19" s="499" customFormat="true" ht="12" hidden="false" customHeight="true" outlineLevel="0" collapsed="false">
      <c r="A19" s="443"/>
      <c r="C19" s="449"/>
      <c r="D19" s="443"/>
      <c r="E19" s="451" t="s">
        <v>2470</v>
      </c>
      <c r="F19" s="515" t="s">
        <v>1317</v>
      </c>
      <c r="G19" s="516" t="s">
        <v>1101</v>
      </c>
      <c r="H19" s="454" t="s">
        <v>2494</v>
      </c>
      <c r="I19" s="453"/>
      <c r="J19" s="454" t="s">
        <v>2495</v>
      </c>
      <c r="K19" s="454" t="s">
        <v>2496</v>
      </c>
      <c r="L19" s="517" t="s">
        <v>2497</v>
      </c>
      <c r="M19" s="518"/>
      <c r="N19" s="455"/>
      <c r="O19" s="519"/>
      <c r="P19" s="519"/>
      <c r="Q19" s="520" t="s">
        <v>2498</v>
      </c>
      <c r="R19" s="521"/>
      <c r="S19" s="519"/>
      <c r="T19" s="443"/>
      <c r="U19" s="500"/>
      <c r="V19" s="500"/>
      <c r="W19" s="500"/>
      <c r="X19" s="500"/>
      <c r="Y19" s="500"/>
    </row>
    <row r="20" s="499" customFormat="true" ht="12" hidden="false" customHeight="true" outlineLevel="0" collapsed="false">
      <c r="A20" s="459"/>
      <c r="B20" s="460"/>
      <c r="C20" s="461"/>
      <c r="D20" s="459"/>
      <c r="E20" s="459" t="s">
        <v>2475</v>
      </c>
      <c r="F20" s="522" t="s">
        <v>70</v>
      </c>
      <c r="G20" s="523" t="s">
        <v>1110</v>
      </c>
      <c r="H20" s="464" t="s">
        <v>2499</v>
      </c>
      <c r="I20" s="460"/>
      <c r="J20" s="464" t="s">
        <v>2500</v>
      </c>
      <c r="K20" s="464" t="s">
        <v>2501</v>
      </c>
      <c r="L20" s="524" t="s">
        <v>2502</v>
      </c>
      <c r="M20" s="525"/>
      <c r="N20" s="465"/>
      <c r="O20" s="526"/>
      <c r="P20" s="526"/>
      <c r="Q20" s="527" t="s">
        <v>2503</v>
      </c>
      <c r="R20" s="528"/>
      <c r="S20" s="526"/>
      <c r="T20" s="443"/>
      <c r="U20" s="500"/>
      <c r="V20" s="500"/>
      <c r="W20" s="500"/>
      <c r="X20" s="500"/>
      <c r="Y20" s="500"/>
    </row>
    <row r="21" s="499" customFormat="true" ht="12" hidden="false" customHeight="true" outlineLevel="0" collapsed="false">
      <c r="A21" s="443"/>
      <c r="C21" s="449"/>
      <c r="D21" s="443" t="s">
        <v>1135</v>
      </c>
      <c r="E21" s="451" t="s">
        <v>2449</v>
      </c>
      <c r="F21" s="515" t="s">
        <v>74</v>
      </c>
      <c r="G21" s="516" t="s">
        <v>1104</v>
      </c>
      <c r="H21" s="454" t="s">
        <v>252</v>
      </c>
      <c r="I21" s="453"/>
      <c r="J21" s="454" t="s">
        <v>111</v>
      </c>
      <c r="K21" s="454" t="s">
        <v>261</v>
      </c>
      <c r="L21" s="517" t="s">
        <v>73</v>
      </c>
      <c r="M21" s="518"/>
      <c r="N21" s="455"/>
      <c r="O21" s="519"/>
      <c r="P21" s="519"/>
      <c r="Q21" s="520" t="s">
        <v>2504</v>
      </c>
      <c r="R21" s="521"/>
      <c r="S21" s="519"/>
      <c r="T21" s="443"/>
      <c r="U21" s="500"/>
      <c r="V21" s="500"/>
      <c r="W21" s="500"/>
      <c r="X21" s="500"/>
      <c r="Y21" s="500"/>
    </row>
    <row r="22" s="499" customFormat="true" ht="12" hidden="false" customHeight="true" outlineLevel="0" collapsed="false">
      <c r="A22" s="448"/>
      <c r="B22" s="448"/>
      <c r="C22" s="449"/>
      <c r="D22" s="443"/>
      <c r="E22" s="451" t="s">
        <v>2451</v>
      </c>
      <c r="F22" s="515" t="s">
        <v>96</v>
      </c>
      <c r="G22" s="516" t="s">
        <v>1110</v>
      </c>
      <c r="H22" s="454" t="s">
        <v>257</v>
      </c>
      <c r="I22" s="453"/>
      <c r="J22" s="454" t="s">
        <v>95</v>
      </c>
      <c r="K22" s="454" t="s">
        <v>264</v>
      </c>
      <c r="L22" s="517" t="s">
        <v>268</v>
      </c>
      <c r="M22" s="518"/>
      <c r="N22" s="455"/>
      <c r="O22" s="519"/>
      <c r="P22" s="519"/>
      <c r="Q22" s="520" t="s">
        <v>2505</v>
      </c>
      <c r="R22" s="521"/>
      <c r="S22" s="519"/>
      <c r="T22" s="443"/>
      <c r="U22" s="500"/>
      <c r="V22" s="500"/>
      <c r="W22" s="500"/>
      <c r="X22" s="500"/>
      <c r="Y22" s="500"/>
    </row>
    <row r="23" s="499" customFormat="true" ht="12" hidden="false" customHeight="true" outlineLevel="0" collapsed="false">
      <c r="A23" s="443"/>
      <c r="C23" s="449"/>
      <c r="D23" s="443"/>
      <c r="E23" s="451" t="s">
        <v>2453</v>
      </c>
      <c r="F23" s="515" t="s">
        <v>99</v>
      </c>
      <c r="G23" s="516" t="s">
        <v>1110</v>
      </c>
      <c r="H23" s="454" t="s">
        <v>256</v>
      </c>
      <c r="I23" s="453"/>
      <c r="J23" s="454" t="s">
        <v>98</v>
      </c>
      <c r="K23" s="454" t="s">
        <v>263</v>
      </c>
      <c r="L23" s="517" t="s">
        <v>267</v>
      </c>
      <c r="M23" s="518"/>
      <c r="N23" s="455"/>
      <c r="O23" s="519"/>
      <c r="P23" s="519"/>
      <c r="Q23" s="520" t="s">
        <v>2506</v>
      </c>
      <c r="R23" s="521"/>
      <c r="S23" s="519"/>
      <c r="T23" s="443"/>
      <c r="U23" s="500"/>
      <c r="V23" s="500"/>
      <c r="W23" s="500"/>
      <c r="X23" s="500"/>
      <c r="Y23" s="500"/>
    </row>
    <row r="24" s="499" customFormat="true" ht="12" hidden="false" customHeight="true" outlineLevel="0" collapsed="false">
      <c r="A24" s="443"/>
      <c r="C24" s="449"/>
      <c r="D24" s="443"/>
      <c r="E24" s="451" t="s">
        <v>2455</v>
      </c>
      <c r="F24" s="515" t="s">
        <v>68</v>
      </c>
      <c r="G24" s="516" t="s">
        <v>1101</v>
      </c>
      <c r="H24" s="454" t="s">
        <v>255</v>
      </c>
      <c r="I24" s="453"/>
      <c r="J24" s="454" t="s">
        <v>67</v>
      </c>
      <c r="K24" s="454" t="s">
        <v>1917</v>
      </c>
      <c r="L24" s="517" t="s">
        <v>266</v>
      </c>
      <c r="M24" s="518"/>
      <c r="N24" s="455"/>
      <c r="O24" s="519"/>
      <c r="P24" s="519"/>
      <c r="Q24" s="520" t="s">
        <v>2506</v>
      </c>
      <c r="R24" s="521"/>
      <c r="S24" s="519"/>
      <c r="T24" s="443"/>
      <c r="U24" s="500"/>
      <c r="V24" s="500"/>
      <c r="W24" s="500"/>
      <c r="X24" s="500"/>
      <c r="Y24" s="500"/>
    </row>
    <row r="25" s="499" customFormat="true" ht="12" hidden="false" customHeight="true" outlineLevel="0" collapsed="false">
      <c r="A25" s="443"/>
      <c r="C25" s="449"/>
      <c r="D25" s="443"/>
      <c r="E25" s="451" t="s">
        <v>2461</v>
      </c>
      <c r="F25" s="515" t="s">
        <v>78</v>
      </c>
      <c r="G25" s="516" t="s">
        <v>1120</v>
      </c>
      <c r="H25" s="454" t="s">
        <v>2507</v>
      </c>
      <c r="I25" s="453"/>
      <c r="J25" s="454" t="s">
        <v>77</v>
      </c>
      <c r="K25" s="454" t="s">
        <v>1171</v>
      </c>
      <c r="L25" s="517" t="s">
        <v>1119</v>
      </c>
      <c r="M25" s="518"/>
      <c r="N25" s="455"/>
      <c r="O25" s="519"/>
      <c r="P25" s="519"/>
      <c r="Q25" s="520" t="s">
        <v>2508</v>
      </c>
      <c r="R25" s="521"/>
      <c r="S25" s="519"/>
      <c r="T25" s="443"/>
      <c r="U25" s="500"/>
      <c r="V25" s="500"/>
      <c r="W25" s="500"/>
      <c r="X25" s="500"/>
      <c r="Y25" s="500"/>
    </row>
    <row r="26" s="499" customFormat="true" ht="12" hidden="false" customHeight="true" outlineLevel="0" collapsed="false">
      <c r="A26" s="443"/>
      <c r="C26" s="449"/>
      <c r="D26" s="443"/>
      <c r="E26" s="451" t="s">
        <v>2467</v>
      </c>
      <c r="F26" s="515" t="s">
        <v>148</v>
      </c>
      <c r="G26" s="516" t="s">
        <v>1101</v>
      </c>
      <c r="H26" s="454" t="s">
        <v>2509</v>
      </c>
      <c r="I26" s="453"/>
      <c r="J26" s="454" t="s">
        <v>1107</v>
      </c>
      <c r="K26" s="454" t="s">
        <v>2510</v>
      </c>
      <c r="L26" s="517" t="s">
        <v>2511</v>
      </c>
      <c r="M26" s="518"/>
      <c r="N26" s="455"/>
      <c r="O26" s="519"/>
      <c r="P26" s="519"/>
      <c r="Q26" s="520" t="s">
        <v>2512</v>
      </c>
      <c r="R26" s="521"/>
      <c r="S26" s="519"/>
      <c r="T26" s="443"/>
      <c r="U26" s="500"/>
      <c r="V26" s="500"/>
      <c r="W26" s="500"/>
      <c r="X26" s="500"/>
      <c r="Y26" s="500"/>
    </row>
    <row r="27" s="499" customFormat="true" ht="12" hidden="false" customHeight="true" outlineLevel="0" collapsed="false">
      <c r="A27" s="443"/>
      <c r="C27" s="449"/>
      <c r="D27" s="443"/>
      <c r="E27" s="451" t="s">
        <v>2470</v>
      </c>
      <c r="F27" s="515" t="s">
        <v>118</v>
      </c>
      <c r="G27" s="516" t="s">
        <v>1110</v>
      </c>
      <c r="H27" s="454" t="s">
        <v>364</v>
      </c>
      <c r="I27" s="453"/>
      <c r="J27" s="454" t="s">
        <v>117</v>
      </c>
      <c r="K27" s="454" t="s">
        <v>2513</v>
      </c>
      <c r="L27" s="517" t="s">
        <v>1169</v>
      </c>
      <c r="M27" s="518"/>
      <c r="N27" s="455"/>
      <c r="O27" s="519"/>
      <c r="P27" s="519"/>
      <c r="Q27" s="520" t="s">
        <v>2514</v>
      </c>
      <c r="R27" s="521"/>
      <c r="S27" s="519"/>
      <c r="T27" s="443"/>
      <c r="U27" s="500"/>
      <c r="V27" s="500"/>
      <c r="W27" s="500"/>
      <c r="X27" s="500"/>
      <c r="Y27" s="500"/>
    </row>
    <row r="28" s="499" customFormat="true" ht="12" hidden="false" customHeight="true" outlineLevel="0" collapsed="false">
      <c r="A28" s="459"/>
      <c r="B28" s="460"/>
      <c r="C28" s="461"/>
      <c r="D28" s="459"/>
      <c r="E28" s="459" t="s">
        <v>2475</v>
      </c>
      <c r="F28" s="522" t="s">
        <v>220</v>
      </c>
      <c r="G28" s="523" t="s">
        <v>1104</v>
      </c>
      <c r="H28" s="464" t="s">
        <v>2515</v>
      </c>
      <c r="I28" s="460"/>
      <c r="J28" s="464" t="s">
        <v>463</v>
      </c>
      <c r="K28" s="464" t="s">
        <v>2516</v>
      </c>
      <c r="L28" s="524" t="s">
        <v>2517</v>
      </c>
      <c r="M28" s="525"/>
      <c r="N28" s="465"/>
      <c r="O28" s="526"/>
      <c r="P28" s="526"/>
      <c r="Q28" s="527" t="s">
        <v>2518</v>
      </c>
      <c r="R28" s="528"/>
      <c r="S28" s="526"/>
      <c r="T28" s="443"/>
      <c r="U28" s="500"/>
      <c r="V28" s="500"/>
      <c r="W28" s="500"/>
      <c r="X28" s="500"/>
      <c r="Y28" s="500"/>
    </row>
    <row r="29" s="499" customFormat="true" ht="12" hidden="false" customHeight="true" outlineLevel="0" collapsed="false">
      <c r="A29" s="441" t="s">
        <v>1097</v>
      </c>
      <c r="C29" s="442" t="s">
        <v>1098</v>
      </c>
      <c r="D29" s="443" t="s">
        <v>1099</v>
      </c>
      <c r="E29" s="451" t="s">
        <v>2449</v>
      </c>
      <c r="F29" s="515" t="s">
        <v>181</v>
      </c>
      <c r="G29" s="516" t="s">
        <v>1110</v>
      </c>
      <c r="H29" s="454" t="s">
        <v>199</v>
      </c>
      <c r="I29" s="453"/>
      <c r="J29" s="454" t="s">
        <v>269</v>
      </c>
      <c r="K29" s="454" t="s">
        <v>260</v>
      </c>
      <c r="L29" s="517" t="s">
        <v>180</v>
      </c>
      <c r="M29" s="518"/>
      <c r="N29" s="455"/>
      <c r="O29" s="519"/>
      <c r="P29" s="519"/>
      <c r="Q29" s="520" t="s">
        <v>2519</v>
      </c>
      <c r="R29" s="521"/>
      <c r="S29" s="519"/>
      <c r="T29" s="443"/>
      <c r="U29" s="500"/>
      <c r="V29" s="500"/>
      <c r="W29" s="500"/>
      <c r="X29" s="500"/>
      <c r="Y29" s="500"/>
    </row>
    <row r="30" s="499" customFormat="true" ht="12" hidden="false" customHeight="true" outlineLevel="0" collapsed="false">
      <c r="A30" s="448" t="s">
        <v>278</v>
      </c>
      <c r="B30" s="448"/>
      <c r="C30" s="449"/>
      <c r="D30" s="443"/>
      <c r="E30" s="451" t="s">
        <v>2451</v>
      </c>
      <c r="F30" s="515" t="s">
        <v>72</v>
      </c>
      <c r="G30" s="516" t="s">
        <v>1104</v>
      </c>
      <c r="H30" s="454" t="s">
        <v>279</v>
      </c>
      <c r="I30" s="453"/>
      <c r="J30" s="454" t="s">
        <v>130</v>
      </c>
      <c r="K30" s="454" t="s">
        <v>290</v>
      </c>
      <c r="L30" s="517" t="s">
        <v>71</v>
      </c>
      <c r="M30" s="518"/>
      <c r="N30" s="455"/>
      <c r="O30" s="519"/>
      <c r="P30" s="519"/>
      <c r="Q30" s="520" t="s">
        <v>2520</v>
      </c>
      <c r="R30" s="521"/>
      <c r="S30" s="519"/>
      <c r="T30" s="443"/>
      <c r="U30" s="500"/>
      <c r="V30" s="500"/>
      <c r="W30" s="500"/>
      <c r="X30" s="500"/>
      <c r="Y30" s="500"/>
    </row>
    <row r="31" s="499" customFormat="true" ht="12" hidden="false" customHeight="true" outlineLevel="0" collapsed="false">
      <c r="A31" s="443"/>
      <c r="C31" s="449"/>
      <c r="D31" s="443"/>
      <c r="E31" s="451" t="s">
        <v>2453</v>
      </c>
      <c r="F31" s="515" t="s">
        <v>183</v>
      </c>
      <c r="G31" s="516" t="s">
        <v>1110</v>
      </c>
      <c r="H31" s="454" t="s">
        <v>2489</v>
      </c>
      <c r="I31" s="453"/>
      <c r="J31" s="454" t="s">
        <v>1178</v>
      </c>
      <c r="K31" s="454" t="s">
        <v>2521</v>
      </c>
      <c r="L31" s="517" t="s">
        <v>2490</v>
      </c>
      <c r="M31" s="518"/>
      <c r="N31" s="455"/>
      <c r="O31" s="519"/>
      <c r="P31" s="519"/>
      <c r="Q31" s="520" t="s">
        <v>2522</v>
      </c>
      <c r="R31" s="521"/>
      <c r="S31" s="519"/>
      <c r="T31" s="443"/>
      <c r="U31" s="500"/>
      <c r="V31" s="500"/>
      <c r="W31" s="500"/>
      <c r="X31" s="500"/>
      <c r="Y31" s="500"/>
    </row>
    <row r="32" s="499" customFormat="true" ht="12" hidden="false" customHeight="true" outlineLevel="0" collapsed="false">
      <c r="A32" s="443"/>
      <c r="C32" s="449"/>
      <c r="D32" s="443"/>
      <c r="E32" s="451" t="s">
        <v>2455</v>
      </c>
      <c r="F32" s="515" t="s">
        <v>580</v>
      </c>
      <c r="G32" s="516" t="s">
        <v>1104</v>
      </c>
      <c r="H32" s="454" t="s">
        <v>2459</v>
      </c>
      <c r="I32" s="453"/>
      <c r="J32" s="454" t="s">
        <v>2457</v>
      </c>
      <c r="K32" s="454" t="s">
        <v>1236</v>
      </c>
      <c r="L32" s="517" t="s">
        <v>2523</v>
      </c>
      <c r="M32" s="518"/>
      <c r="N32" s="455"/>
      <c r="O32" s="519"/>
      <c r="P32" s="519"/>
      <c r="Q32" s="520" t="s">
        <v>2524</v>
      </c>
      <c r="R32" s="521"/>
      <c r="S32" s="519"/>
      <c r="T32" s="443"/>
      <c r="U32" s="500"/>
      <c r="V32" s="500"/>
      <c r="W32" s="500"/>
      <c r="X32" s="500"/>
      <c r="Y32" s="500"/>
    </row>
    <row r="33" s="499" customFormat="true" ht="12" hidden="false" customHeight="true" outlineLevel="0" collapsed="false">
      <c r="A33" s="443"/>
      <c r="C33" s="449"/>
      <c r="D33" s="443"/>
      <c r="E33" s="451" t="s">
        <v>2461</v>
      </c>
      <c r="F33" s="515" t="s">
        <v>1317</v>
      </c>
      <c r="G33" s="516" t="s">
        <v>1101</v>
      </c>
      <c r="H33" s="454" t="s">
        <v>2525</v>
      </c>
      <c r="I33" s="453"/>
      <c r="J33" s="454" t="s">
        <v>2495</v>
      </c>
      <c r="K33" s="454" t="s">
        <v>2494</v>
      </c>
      <c r="L33" s="517" t="s">
        <v>2497</v>
      </c>
      <c r="M33" s="518"/>
      <c r="N33" s="455"/>
      <c r="O33" s="519"/>
      <c r="P33" s="519"/>
      <c r="Q33" s="520" t="s">
        <v>2526</v>
      </c>
      <c r="R33" s="521"/>
      <c r="S33" s="519"/>
      <c r="T33" s="443"/>
      <c r="U33" s="500"/>
      <c r="V33" s="500"/>
      <c r="W33" s="500"/>
      <c r="X33" s="500"/>
      <c r="Y33" s="500"/>
    </row>
    <row r="34" s="499" customFormat="true" ht="12" hidden="false" customHeight="true" outlineLevel="0" collapsed="false">
      <c r="A34" s="443"/>
      <c r="C34" s="449"/>
      <c r="D34" s="443"/>
      <c r="E34" s="451" t="s">
        <v>2467</v>
      </c>
      <c r="F34" s="515" t="s">
        <v>96</v>
      </c>
      <c r="G34" s="516" t="s">
        <v>1110</v>
      </c>
      <c r="H34" s="454" t="s">
        <v>2527</v>
      </c>
      <c r="I34" s="453"/>
      <c r="J34" s="454" t="s">
        <v>2528</v>
      </c>
      <c r="K34" s="454" t="s">
        <v>2529</v>
      </c>
      <c r="L34" s="517" t="s">
        <v>2530</v>
      </c>
      <c r="M34" s="518"/>
      <c r="N34" s="455"/>
      <c r="O34" s="519"/>
      <c r="P34" s="519"/>
      <c r="Q34" s="520" t="s">
        <v>2531</v>
      </c>
      <c r="R34" s="521"/>
      <c r="S34" s="519"/>
      <c r="T34" s="443"/>
      <c r="U34" s="500"/>
      <c r="V34" s="500"/>
      <c r="W34" s="500"/>
      <c r="X34" s="500"/>
      <c r="Y34" s="500"/>
    </row>
    <row r="35" s="499" customFormat="true" ht="12" hidden="false" customHeight="true" outlineLevel="0" collapsed="false">
      <c r="A35" s="443"/>
      <c r="C35" s="449"/>
      <c r="D35" s="443"/>
      <c r="E35" s="451" t="s">
        <v>2470</v>
      </c>
      <c r="F35" s="515" t="s">
        <v>68</v>
      </c>
      <c r="G35" s="516" t="s">
        <v>1101</v>
      </c>
      <c r="H35" s="454" t="s">
        <v>2532</v>
      </c>
      <c r="I35" s="453"/>
      <c r="J35" s="454" t="s">
        <v>2533</v>
      </c>
      <c r="K35" s="454" t="s">
        <v>2534</v>
      </c>
      <c r="L35" s="521"/>
      <c r="M35" s="518"/>
      <c r="N35" s="455"/>
      <c r="O35" s="519"/>
      <c r="P35" s="519"/>
      <c r="Q35" s="520" t="s">
        <v>2535</v>
      </c>
      <c r="R35" s="521"/>
      <c r="S35" s="519"/>
      <c r="T35" s="443"/>
      <c r="U35" s="500"/>
      <c r="V35" s="500"/>
      <c r="W35" s="500"/>
      <c r="X35" s="500"/>
      <c r="Y35" s="500"/>
    </row>
    <row r="36" s="499" customFormat="true" ht="12" hidden="false" customHeight="true" outlineLevel="0" collapsed="false">
      <c r="A36" s="459"/>
      <c r="B36" s="460"/>
      <c r="C36" s="461"/>
      <c r="D36" s="459"/>
      <c r="E36" s="459" t="s">
        <v>2475</v>
      </c>
      <c r="F36" s="522" t="s">
        <v>78</v>
      </c>
      <c r="G36" s="523" t="s">
        <v>1120</v>
      </c>
      <c r="H36" s="464" t="s">
        <v>2507</v>
      </c>
      <c r="I36" s="460"/>
      <c r="J36" s="464" t="s">
        <v>2536</v>
      </c>
      <c r="K36" s="464" t="s">
        <v>2537</v>
      </c>
      <c r="L36" s="524" t="s">
        <v>2538</v>
      </c>
      <c r="M36" s="525"/>
      <c r="N36" s="465"/>
      <c r="O36" s="526"/>
      <c r="P36" s="526"/>
      <c r="Q36" s="527" t="s">
        <v>2539</v>
      </c>
      <c r="R36" s="528"/>
      <c r="S36" s="526"/>
      <c r="T36" s="443"/>
      <c r="U36" s="500"/>
      <c r="V36" s="500"/>
      <c r="W36" s="500"/>
      <c r="X36" s="500"/>
      <c r="Y36" s="500"/>
    </row>
    <row r="37" s="499" customFormat="true" ht="12" hidden="false" customHeight="true" outlineLevel="0" collapsed="false">
      <c r="A37" s="443"/>
      <c r="C37" s="449"/>
      <c r="D37" s="443" t="s">
        <v>1122</v>
      </c>
      <c r="E37" s="451" t="s">
        <v>2449</v>
      </c>
      <c r="F37" s="515" t="s">
        <v>120</v>
      </c>
      <c r="G37" s="516" t="s">
        <v>1104</v>
      </c>
      <c r="H37" s="454" t="s">
        <v>281</v>
      </c>
      <c r="I37" s="453"/>
      <c r="J37" s="454" t="s">
        <v>119</v>
      </c>
      <c r="K37" s="454" t="s">
        <v>292</v>
      </c>
      <c r="L37" s="517" t="s">
        <v>296</v>
      </c>
      <c r="M37" s="518"/>
      <c r="N37" s="455"/>
      <c r="O37" s="519"/>
      <c r="P37" s="519"/>
      <c r="Q37" s="520" t="s">
        <v>2540</v>
      </c>
      <c r="R37" s="521"/>
      <c r="S37" s="519"/>
      <c r="T37" s="443"/>
      <c r="U37" s="500"/>
      <c r="V37" s="500"/>
      <c r="W37" s="500"/>
      <c r="X37" s="500"/>
      <c r="Y37" s="500"/>
    </row>
    <row r="38" s="499" customFormat="true" ht="12" hidden="false" customHeight="true" outlineLevel="0" collapsed="false">
      <c r="A38" s="448"/>
      <c r="B38" s="448"/>
      <c r="C38" s="449"/>
      <c r="D38" s="443"/>
      <c r="E38" s="451" t="s">
        <v>2451</v>
      </c>
      <c r="F38" s="515" t="s">
        <v>288</v>
      </c>
      <c r="G38" s="516" t="s">
        <v>1110</v>
      </c>
      <c r="H38" s="454" t="s">
        <v>282</v>
      </c>
      <c r="I38" s="453"/>
      <c r="J38" s="454" t="s">
        <v>287</v>
      </c>
      <c r="K38" s="454" t="s">
        <v>293</v>
      </c>
      <c r="L38" s="517" t="s">
        <v>297</v>
      </c>
      <c r="M38" s="518"/>
      <c r="N38" s="455"/>
      <c r="O38" s="519"/>
      <c r="P38" s="519"/>
      <c r="Q38" s="520" t="s">
        <v>2541</v>
      </c>
      <c r="R38" s="521"/>
      <c r="S38" s="519"/>
      <c r="T38" s="443"/>
      <c r="U38" s="500"/>
      <c r="V38" s="500"/>
      <c r="W38" s="500"/>
      <c r="X38" s="500"/>
      <c r="Y38" s="500"/>
    </row>
    <row r="39" s="499" customFormat="true" ht="12" hidden="false" customHeight="true" outlineLevel="0" collapsed="false">
      <c r="A39" s="443"/>
      <c r="C39" s="449"/>
      <c r="D39" s="443"/>
      <c r="E39" s="451" t="s">
        <v>2453</v>
      </c>
      <c r="F39" s="515" t="s">
        <v>366</v>
      </c>
      <c r="G39" s="516" t="s">
        <v>1110</v>
      </c>
      <c r="H39" s="454" t="s">
        <v>2542</v>
      </c>
      <c r="I39" s="453"/>
      <c r="J39" s="454" t="s">
        <v>2543</v>
      </c>
      <c r="K39" s="454" t="s">
        <v>1350</v>
      </c>
      <c r="L39" s="517" t="s">
        <v>1160</v>
      </c>
      <c r="M39" s="518"/>
      <c r="N39" s="455"/>
      <c r="O39" s="519"/>
      <c r="P39" s="519"/>
      <c r="Q39" s="520" t="s">
        <v>2544</v>
      </c>
      <c r="R39" s="521"/>
      <c r="S39" s="519"/>
      <c r="T39" s="443"/>
      <c r="U39" s="500"/>
      <c r="V39" s="500"/>
      <c r="W39" s="500"/>
      <c r="X39" s="500"/>
      <c r="Y39" s="500"/>
    </row>
    <row r="40" s="499" customFormat="true" ht="12" hidden="false" customHeight="true" outlineLevel="0" collapsed="false">
      <c r="A40" s="443"/>
      <c r="C40" s="449"/>
      <c r="D40" s="443"/>
      <c r="E40" s="451" t="s">
        <v>2455</v>
      </c>
      <c r="F40" s="515" t="s">
        <v>76</v>
      </c>
      <c r="G40" s="516" t="s">
        <v>1101</v>
      </c>
      <c r="H40" s="454" t="s">
        <v>202</v>
      </c>
      <c r="I40" s="453"/>
      <c r="J40" s="454" t="s">
        <v>2545</v>
      </c>
      <c r="K40" s="454" t="s">
        <v>92</v>
      </c>
      <c r="L40" s="517" t="s">
        <v>2546</v>
      </c>
      <c r="M40" s="518"/>
      <c r="N40" s="455"/>
      <c r="O40" s="519"/>
      <c r="P40" s="519"/>
      <c r="Q40" s="520" t="s">
        <v>2547</v>
      </c>
      <c r="R40" s="521"/>
      <c r="S40" s="519"/>
      <c r="T40" s="443"/>
      <c r="U40" s="500"/>
      <c r="V40" s="500"/>
      <c r="W40" s="500"/>
      <c r="X40" s="500"/>
      <c r="Y40" s="500"/>
    </row>
    <row r="41" s="499" customFormat="true" ht="12" hidden="false" customHeight="true" outlineLevel="0" collapsed="false">
      <c r="A41" s="443"/>
      <c r="C41" s="449"/>
      <c r="D41" s="443"/>
      <c r="E41" s="451" t="s">
        <v>2461</v>
      </c>
      <c r="F41" s="515" t="s">
        <v>1226</v>
      </c>
      <c r="G41" s="516" t="s">
        <v>1104</v>
      </c>
      <c r="H41" s="454" t="s">
        <v>2548</v>
      </c>
      <c r="I41" s="453"/>
      <c r="J41" s="454" t="s">
        <v>1224</v>
      </c>
      <c r="K41" s="454" t="s">
        <v>2549</v>
      </c>
      <c r="L41" s="517" t="s">
        <v>2550</v>
      </c>
      <c r="M41" s="518"/>
      <c r="N41" s="455"/>
      <c r="O41" s="519"/>
      <c r="P41" s="519"/>
      <c r="Q41" s="520" t="s">
        <v>2551</v>
      </c>
      <c r="R41" s="521"/>
      <c r="S41" s="519"/>
      <c r="T41" s="443"/>
      <c r="U41" s="500"/>
      <c r="V41" s="500"/>
      <c r="W41" s="500"/>
      <c r="X41" s="500"/>
      <c r="Y41" s="500"/>
    </row>
    <row r="42" s="499" customFormat="true" ht="12" hidden="false" customHeight="true" outlineLevel="0" collapsed="false">
      <c r="A42" s="443"/>
      <c r="C42" s="449"/>
      <c r="D42" s="443"/>
      <c r="E42" s="451" t="s">
        <v>2467</v>
      </c>
      <c r="F42" s="515" t="s">
        <v>402</v>
      </c>
      <c r="G42" s="516" t="s">
        <v>1120</v>
      </c>
      <c r="H42" s="454" t="s">
        <v>1306</v>
      </c>
      <c r="I42" s="453"/>
      <c r="J42" s="454" t="s">
        <v>1186</v>
      </c>
      <c r="K42" s="454" t="s">
        <v>2552</v>
      </c>
      <c r="L42" s="517" t="s">
        <v>2553</v>
      </c>
      <c r="M42" s="518"/>
      <c r="N42" s="455"/>
      <c r="O42" s="519"/>
      <c r="P42" s="519"/>
      <c r="Q42" s="520" t="s">
        <v>2554</v>
      </c>
      <c r="R42" s="521"/>
      <c r="S42" s="519"/>
      <c r="T42" s="443"/>
      <c r="U42" s="500"/>
      <c r="V42" s="500"/>
      <c r="W42" s="500"/>
      <c r="X42" s="500"/>
      <c r="Y42" s="500"/>
    </row>
    <row r="43" s="499" customFormat="true" ht="12" hidden="false" customHeight="true" outlineLevel="0" collapsed="false">
      <c r="A43" s="443"/>
      <c r="C43" s="449"/>
      <c r="D43" s="443"/>
      <c r="E43" s="451" t="s">
        <v>2470</v>
      </c>
      <c r="F43" s="515" t="s">
        <v>1134</v>
      </c>
      <c r="G43" s="516" t="s">
        <v>1120</v>
      </c>
      <c r="H43" s="454" t="s">
        <v>2555</v>
      </c>
      <c r="I43" s="453"/>
      <c r="J43" s="454" t="s">
        <v>1220</v>
      </c>
      <c r="K43" s="454" t="s">
        <v>1338</v>
      </c>
      <c r="L43" s="517" t="s">
        <v>2556</v>
      </c>
      <c r="M43" s="518"/>
      <c r="N43" s="455"/>
      <c r="O43" s="519"/>
      <c r="P43" s="519"/>
      <c r="Q43" s="520" t="s">
        <v>2557</v>
      </c>
      <c r="R43" s="521"/>
      <c r="S43" s="519"/>
      <c r="T43" s="443"/>
      <c r="U43" s="500"/>
      <c r="V43" s="500"/>
      <c r="W43" s="500"/>
      <c r="X43" s="500"/>
      <c r="Y43" s="500"/>
    </row>
    <row r="44" s="499" customFormat="true" ht="12" hidden="false" customHeight="true" outlineLevel="0" collapsed="false">
      <c r="A44" s="459"/>
      <c r="B44" s="460"/>
      <c r="C44" s="461"/>
      <c r="D44" s="459"/>
      <c r="E44" s="459" t="s">
        <v>2475</v>
      </c>
      <c r="F44" s="522" t="s">
        <v>110</v>
      </c>
      <c r="G44" s="523" t="s">
        <v>1101</v>
      </c>
      <c r="H44" s="464" t="s">
        <v>2558</v>
      </c>
      <c r="I44" s="460"/>
      <c r="J44" s="464" t="s">
        <v>2559</v>
      </c>
      <c r="K44" s="464" t="s">
        <v>2560</v>
      </c>
      <c r="L44" s="524" t="s">
        <v>109</v>
      </c>
      <c r="M44" s="525"/>
      <c r="N44" s="465"/>
      <c r="O44" s="526"/>
      <c r="P44" s="526"/>
      <c r="Q44" s="527" t="s">
        <v>2561</v>
      </c>
      <c r="R44" s="528"/>
      <c r="S44" s="526"/>
      <c r="T44" s="443"/>
      <c r="U44" s="500"/>
      <c r="V44" s="500"/>
      <c r="W44" s="500"/>
      <c r="X44" s="500"/>
      <c r="Y44" s="500"/>
    </row>
    <row r="45" s="499" customFormat="true" ht="12" hidden="false" customHeight="true" outlineLevel="0" collapsed="false">
      <c r="A45" s="443"/>
      <c r="C45" s="449"/>
      <c r="D45" s="443" t="s">
        <v>1135</v>
      </c>
      <c r="E45" s="451" t="s">
        <v>2449</v>
      </c>
      <c r="F45" s="515" t="s">
        <v>94</v>
      </c>
      <c r="G45" s="516" t="s">
        <v>1101</v>
      </c>
      <c r="H45" s="454" t="s">
        <v>114</v>
      </c>
      <c r="I45" s="453"/>
      <c r="J45" s="454" t="s">
        <v>93</v>
      </c>
      <c r="K45" s="454" t="s">
        <v>289</v>
      </c>
      <c r="L45" s="517" t="s">
        <v>198</v>
      </c>
      <c r="M45" s="518"/>
      <c r="N45" s="455"/>
      <c r="O45" s="519"/>
      <c r="P45" s="519"/>
      <c r="Q45" s="520" t="s">
        <v>2562</v>
      </c>
      <c r="R45" s="521"/>
      <c r="S45" s="519"/>
      <c r="T45" s="443"/>
      <c r="U45" s="500"/>
      <c r="V45" s="500"/>
      <c r="W45" s="500"/>
      <c r="X45" s="500"/>
      <c r="Y45" s="500"/>
    </row>
    <row r="46" s="499" customFormat="true" ht="12" hidden="false" customHeight="true" outlineLevel="0" collapsed="false">
      <c r="A46" s="448"/>
      <c r="B46" s="448"/>
      <c r="C46" s="449"/>
      <c r="D46" s="443"/>
      <c r="E46" s="451" t="s">
        <v>2451</v>
      </c>
      <c r="F46" s="515" t="s">
        <v>285</v>
      </c>
      <c r="G46" s="516" t="s">
        <v>1110</v>
      </c>
      <c r="H46" s="454" t="s">
        <v>280</v>
      </c>
      <c r="I46" s="453"/>
      <c r="J46" s="454" t="s">
        <v>284</v>
      </c>
      <c r="K46" s="454" t="s">
        <v>291</v>
      </c>
      <c r="L46" s="517" t="s">
        <v>295</v>
      </c>
      <c r="M46" s="518"/>
      <c r="N46" s="455"/>
      <c r="O46" s="519"/>
      <c r="P46" s="519"/>
      <c r="Q46" s="520" t="s">
        <v>2563</v>
      </c>
      <c r="R46" s="521"/>
      <c r="S46" s="519"/>
      <c r="T46" s="443"/>
      <c r="U46" s="500"/>
      <c r="V46" s="500"/>
      <c r="W46" s="500"/>
      <c r="X46" s="500"/>
      <c r="Y46" s="500"/>
    </row>
    <row r="47" s="499" customFormat="true" ht="12" hidden="false" customHeight="true" outlineLevel="0" collapsed="false">
      <c r="A47" s="443"/>
      <c r="C47" s="449"/>
      <c r="D47" s="443"/>
      <c r="E47" s="451" t="s">
        <v>2453</v>
      </c>
      <c r="F47" s="515" t="s">
        <v>129</v>
      </c>
      <c r="G47" s="516" t="s">
        <v>1110</v>
      </c>
      <c r="H47" s="454" t="s">
        <v>283</v>
      </c>
      <c r="I47" s="453"/>
      <c r="J47" s="454" t="s">
        <v>134</v>
      </c>
      <c r="K47" s="454" t="s">
        <v>294</v>
      </c>
      <c r="L47" s="517" t="s">
        <v>298</v>
      </c>
      <c r="M47" s="518"/>
      <c r="N47" s="455"/>
      <c r="O47" s="519"/>
      <c r="P47" s="519"/>
      <c r="Q47" s="520" t="s">
        <v>2564</v>
      </c>
      <c r="R47" s="521"/>
      <c r="S47" s="519"/>
      <c r="T47" s="443"/>
      <c r="U47" s="500"/>
      <c r="V47" s="500"/>
      <c r="W47" s="500"/>
      <c r="X47" s="500"/>
      <c r="Y47" s="500"/>
    </row>
    <row r="48" s="499" customFormat="true" ht="12" hidden="false" customHeight="true" outlineLevel="0" collapsed="false">
      <c r="A48" s="443"/>
      <c r="C48" s="449"/>
      <c r="D48" s="443"/>
      <c r="E48" s="451" t="s">
        <v>2455</v>
      </c>
      <c r="F48" s="515" t="s">
        <v>74</v>
      </c>
      <c r="G48" s="516" t="s">
        <v>1104</v>
      </c>
      <c r="H48" s="454" t="s">
        <v>252</v>
      </c>
      <c r="I48" s="453"/>
      <c r="J48" s="454" t="s">
        <v>286</v>
      </c>
      <c r="K48" s="454" t="s">
        <v>2565</v>
      </c>
      <c r="L48" s="517" t="s">
        <v>111</v>
      </c>
      <c r="M48" s="518"/>
      <c r="N48" s="455"/>
      <c r="O48" s="519"/>
      <c r="P48" s="519"/>
      <c r="Q48" s="520" t="s">
        <v>2566</v>
      </c>
      <c r="R48" s="521"/>
      <c r="S48" s="519"/>
      <c r="T48" s="443"/>
      <c r="U48" s="500"/>
      <c r="V48" s="500"/>
      <c r="W48" s="500"/>
      <c r="X48" s="500"/>
      <c r="Y48" s="500"/>
    </row>
    <row r="49" s="499" customFormat="true" ht="12" hidden="false" customHeight="true" outlineLevel="0" collapsed="false">
      <c r="A49" s="443"/>
      <c r="C49" s="449"/>
      <c r="D49" s="443"/>
      <c r="E49" s="451" t="s">
        <v>2461</v>
      </c>
      <c r="F49" s="515" t="s">
        <v>116</v>
      </c>
      <c r="G49" s="516" t="s">
        <v>1120</v>
      </c>
      <c r="H49" s="454" t="s">
        <v>2468</v>
      </c>
      <c r="I49" s="453"/>
      <c r="J49" s="454" t="s">
        <v>115</v>
      </c>
      <c r="K49" s="454" t="s">
        <v>362</v>
      </c>
      <c r="L49" s="517" t="s">
        <v>349</v>
      </c>
      <c r="M49" s="518"/>
      <c r="N49" s="455"/>
      <c r="O49" s="519"/>
      <c r="P49" s="519"/>
      <c r="Q49" s="520" t="s">
        <v>2567</v>
      </c>
      <c r="R49" s="521"/>
      <c r="S49" s="519"/>
      <c r="T49" s="443"/>
      <c r="U49" s="500"/>
      <c r="V49" s="500"/>
      <c r="W49" s="500"/>
      <c r="X49" s="500"/>
      <c r="Y49" s="500"/>
    </row>
    <row r="50" s="499" customFormat="true" ht="12" hidden="false" customHeight="true" outlineLevel="0" collapsed="false">
      <c r="A50" s="443"/>
      <c r="C50" s="449"/>
      <c r="D50" s="443"/>
      <c r="E50" s="451" t="s">
        <v>2467</v>
      </c>
      <c r="F50" s="515" t="s">
        <v>670</v>
      </c>
      <c r="G50" s="516" t="s">
        <v>1104</v>
      </c>
      <c r="H50" s="454" t="s">
        <v>2568</v>
      </c>
      <c r="I50" s="453"/>
      <c r="J50" s="454" t="s">
        <v>1958</v>
      </c>
      <c r="K50" s="454" t="s">
        <v>2484</v>
      </c>
      <c r="L50" s="517" t="s">
        <v>2569</v>
      </c>
      <c r="M50" s="518"/>
      <c r="N50" s="455"/>
      <c r="O50" s="519"/>
      <c r="P50" s="519"/>
      <c r="Q50" s="520" t="s">
        <v>2570</v>
      </c>
      <c r="R50" s="521"/>
      <c r="S50" s="519"/>
      <c r="T50" s="443"/>
      <c r="U50" s="500"/>
      <c r="V50" s="500"/>
      <c r="W50" s="500"/>
      <c r="X50" s="500"/>
      <c r="Y50" s="500"/>
    </row>
    <row r="51" s="499" customFormat="true" ht="12" hidden="false" customHeight="true" outlineLevel="0" collapsed="false">
      <c r="A51" s="443"/>
      <c r="C51" s="449"/>
      <c r="D51" s="443"/>
      <c r="E51" s="451" t="s">
        <v>2470</v>
      </c>
      <c r="F51" s="515" t="s">
        <v>118</v>
      </c>
      <c r="G51" s="516" t="s">
        <v>1110</v>
      </c>
      <c r="H51" s="454" t="s">
        <v>117</v>
      </c>
      <c r="I51" s="453"/>
      <c r="J51" s="454" t="s">
        <v>1169</v>
      </c>
      <c r="K51" s="454" t="s">
        <v>2571</v>
      </c>
      <c r="L51" s="517" t="s">
        <v>2513</v>
      </c>
      <c r="M51" s="518"/>
      <c r="N51" s="455"/>
      <c r="O51" s="519"/>
      <c r="P51" s="519"/>
      <c r="Q51" s="520" t="s">
        <v>2572</v>
      </c>
      <c r="R51" s="521"/>
      <c r="S51" s="519"/>
      <c r="T51" s="443"/>
      <c r="U51" s="500"/>
      <c r="V51" s="500"/>
      <c r="W51" s="500"/>
      <c r="X51" s="500"/>
      <c r="Y51" s="500"/>
    </row>
    <row r="52" s="499" customFormat="true" ht="12" hidden="false" customHeight="true" outlineLevel="0" collapsed="false">
      <c r="A52" s="459"/>
      <c r="B52" s="460"/>
      <c r="C52" s="461"/>
      <c r="D52" s="459"/>
      <c r="E52" s="459" t="s">
        <v>2475</v>
      </c>
      <c r="F52" s="522" t="s">
        <v>314</v>
      </c>
      <c r="G52" s="523" t="s">
        <v>1101</v>
      </c>
      <c r="H52" s="464" t="s">
        <v>1520</v>
      </c>
      <c r="I52" s="460"/>
      <c r="J52" s="464" t="s">
        <v>1196</v>
      </c>
      <c r="K52" s="464" t="s">
        <v>313</v>
      </c>
      <c r="L52" s="524" t="s">
        <v>2465</v>
      </c>
      <c r="M52" s="525"/>
      <c r="N52" s="465"/>
      <c r="O52" s="526"/>
      <c r="P52" s="526"/>
      <c r="Q52" s="527" t="s">
        <v>2573</v>
      </c>
      <c r="R52" s="528"/>
      <c r="S52" s="526"/>
      <c r="T52" s="443"/>
      <c r="U52" s="500"/>
      <c r="V52" s="500"/>
      <c r="W52" s="500"/>
      <c r="X52" s="500"/>
      <c r="Y52" s="500"/>
    </row>
    <row r="53" s="499" customFormat="true" ht="12" hidden="false" customHeight="true" outlineLevel="0" collapsed="false">
      <c r="A53" s="441" t="s">
        <v>1568</v>
      </c>
      <c r="C53" s="442" t="s">
        <v>1098</v>
      </c>
      <c r="D53" s="443" t="s">
        <v>1099</v>
      </c>
      <c r="E53" s="451" t="s">
        <v>2449</v>
      </c>
      <c r="F53" s="515" t="s">
        <v>326</v>
      </c>
      <c r="G53" s="516" t="s">
        <v>1101</v>
      </c>
      <c r="H53" s="454" t="s">
        <v>703</v>
      </c>
      <c r="I53" s="453"/>
      <c r="J53" s="454" t="s">
        <v>561</v>
      </c>
      <c r="K53" s="454" t="s">
        <v>655</v>
      </c>
      <c r="L53" s="517" t="s">
        <v>583</v>
      </c>
      <c r="M53" s="518"/>
      <c r="N53" s="455"/>
      <c r="O53" s="519"/>
      <c r="P53" s="519"/>
      <c r="Q53" s="520" t="s">
        <v>2574</v>
      </c>
      <c r="R53" s="521"/>
      <c r="S53" s="519"/>
      <c r="T53" s="443"/>
      <c r="U53" s="500"/>
      <c r="V53" s="500"/>
      <c r="W53" s="500"/>
      <c r="X53" s="500"/>
      <c r="Y53" s="500"/>
    </row>
    <row r="54" s="499" customFormat="true" ht="12" hidden="false" customHeight="true" outlineLevel="0" collapsed="false">
      <c r="A54" s="448" t="s">
        <v>250</v>
      </c>
      <c r="B54" s="448"/>
      <c r="C54" s="449"/>
      <c r="D54" s="443"/>
      <c r="E54" s="451" t="s">
        <v>2451</v>
      </c>
      <c r="F54" s="515" t="s">
        <v>568</v>
      </c>
      <c r="G54" s="516" t="s">
        <v>1120</v>
      </c>
      <c r="H54" s="454" t="s">
        <v>597</v>
      </c>
      <c r="I54" s="453"/>
      <c r="J54" s="454" t="s">
        <v>567</v>
      </c>
      <c r="K54" s="454" t="s">
        <v>712</v>
      </c>
      <c r="L54" s="517" t="s">
        <v>717</v>
      </c>
      <c r="M54" s="518"/>
      <c r="N54" s="455"/>
      <c r="O54" s="519"/>
      <c r="P54" s="519"/>
      <c r="Q54" s="520" t="s">
        <v>2575</v>
      </c>
      <c r="R54" s="521"/>
      <c r="S54" s="519"/>
      <c r="T54" s="443"/>
      <c r="U54" s="500"/>
      <c r="V54" s="500"/>
      <c r="W54" s="500"/>
      <c r="X54" s="500"/>
      <c r="Y54" s="500"/>
    </row>
    <row r="55" s="499" customFormat="true" ht="12" hidden="false" customHeight="true" outlineLevel="0" collapsed="false">
      <c r="A55" s="443"/>
      <c r="C55" s="449"/>
      <c r="D55" s="443"/>
      <c r="E55" s="451" t="s">
        <v>2455</v>
      </c>
      <c r="F55" s="515" t="s">
        <v>76</v>
      </c>
      <c r="G55" s="516" t="s">
        <v>1101</v>
      </c>
      <c r="H55" s="454" t="s">
        <v>595</v>
      </c>
      <c r="I55" s="453"/>
      <c r="J55" s="454" t="s">
        <v>563</v>
      </c>
      <c r="K55" s="454" t="s">
        <v>659</v>
      </c>
      <c r="L55" s="517" t="s">
        <v>719</v>
      </c>
      <c r="M55" s="518"/>
      <c r="N55" s="455"/>
      <c r="O55" s="519"/>
      <c r="P55" s="519"/>
      <c r="Q55" s="520" t="s">
        <v>2576</v>
      </c>
      <c r="R55" s="521"/>
      <c r="S55" s="519"/>
      <c r="T55" s="443"/>
      <c r="U55" s="500"/>
      <c r="V55" s="500"/>
      <c r="W55" s="500"/>
      <c r="X55" s="500"/>
      <c r="Y55" s="500"/>
    </row>
    <row r="56" s="499" customFormat="true" ht="12" hidden="false" customHeight="true" outlineLevel="0" collapsed="false">
      <c r="A56" s="443"/>
      <c r="C56" s="449"/>
      <c r="D56" s="443"/>
      <c r="E56" s="451" t="s">
        <v>2461</v>
      </c>
      <c r="F56" s="515" t="s">
        <v>183</v>
      </c>
      <c r="G56" s="516" t="s">
        <v>1110</v>
      </c>
      <c r="H56" s="454" t="s">
        <v>1589</v>
      </c>
      <c r="I56" s="453"/>
      <c r="J56" s="454" t="s">
        <v>584</v>
      </c>
      <c r="K56" s="454" t="s">
        <v>2577</v>
      </c>
      <c r="L56" s="517" t="s">
        <v>2578</v>
      </c>
      <c r="M56" s="518"/>
      <c r="N56" s="455"/>
      <c r="O56" s="519"/>
      <c r="P56" s="519"/>
      <c r="Q56" s="520" t="s">
        <v>2579</v>
      </c>
      <c r="R56" s="521"/>
      <c r="S56" s="519"/>
      <c r="T56" s="443"/>
      <c r="U56" s="500"/>
      <c r="V56" s="500"/>
      <c r="W56" s="500"/>
      <c r="X56" s="500"/>
      <c r="Y56" s="500"/>
    </row>
    <row r="57" s="499" customFormat="true" ht="12" hidden="false" customHeight="true" outlineLevel="0" collapsed="false">
      <c r="A57" s="443"/>
      <c r="C57" s="449"/>
      <c r="D57" s="443"/>
      <c r="E57" s="451" t="s">
        <v>2467</v>
      </c>
      <c r="F57" s="515" t="s">
        <v>366</v>
      </c>
      <c r="G57" s="516" t="s">
        <v>1110</v>
      </c>
      <c r="H57" s="454" t="s">
        <v>673</v>
      </c>
      <c r="I57" s="453"/>
      <c r="J57" s="454" t="s">
        <v>658</v>
      </c>
      <c r="K57" s="454" t="s">
        <v>2580</v>
      </c>
      <c r="L57" s="517" t="s">
        <v>2581</v>
      </c>
      <c r="M57" s="518"/>
      <c r="N57" s="455"/>
      <c r="O57" s="519"/>
      <c r="P57" s="519"/>
      <c r="Q57" s="520" t="s">
        <v>2582</v>
      </c>
      <c r="R57" s="521"/>
      <c r="S57" s="519"/>
      <c r="T57" s="443"/>
      <c r="U57" s="500"/>
      <c r="V57" s="500"/>
      <c r="W57" s="500"/>
      <c r="X57" s="500"/>
      <c r="Y57" s="500"/>
    </row>
    <row r="58" s="499" customFormat="true" ht="12" hidden="false" customHeight="true" outlineLevel="0" collapsed="false">
      <c r="A58" s="443"/>
      <c r="C58" s="449"/>
      <c r="D58" s="443"/>
      <c r="E58" s="451" t="s">
        <v>2470</v>
      </c>
      <c r="F58" s="515" t="s">
        <v>145</v>
      </c>
      <c r="G58" s="516" t="s">
        <v>1104</v>
      </c>
      <c r="H58" s="454" t="s">
        <v>2583</v>
      </c>
      <c r="I58" s="453"/>
      <c r="J58" s="454" t="s">
        <v>2584</v>
      </c>
      <c r="K58" s="454" t="s">
        <v>2585</v>
      </c>
      <c r="L58" s="517" t="s">
        <v>1673</v>
      </c>
      <c r="M58" s="518"/>
      <c r="N58" s="455"/>
      <c r="O58" s="519"/>
      <c r="P58" s="519"/>
      <c r="Q58" s="520" t="s">
        <v>2586</v>
      </c>
      <c r="R58" s="521"/>
      <c r="S58" s="519"/>
      <c r="T58" s="443"/>
      <c r="U58" s="500"/>
      <c r="V58" s="500"/>
      <c r="W58" s="500"/>
      <c r="X58" s="500"/>
      <c r="Y58" s="500"/>
    </row>
    <row r="59" s="499" customFormat="true" ht="12" hidden="false" customHeight="true" outlineLevel="0" collapsed="false">
      <c r="A59" s="443"/>
      <c r="C59" s="449"/>
      <c r="D59" s="443"/>
      <c r="E59" s="451"/>
      <c r="F59" s="515" t="s">
        <v>565</v>
      </c>
      <c r="G59" s="516" t="s">
        <v>1110</v>
      </c>
      <c r="H59" s="454" t="s">
        <v>1582</v>
      </c>
      <c r="I59" s="453"/>
      <c r="J59" s="454" t="s">
        <v>596</v>
      </c>
      <c r="K59" s="454" t="s">
        <v>1572</v>
      </c>
      <c r="L59" s="517" t="s">
        <v>564</v>
      </c>
      <c r="M59" s="518"/>
      <c r="N59" s="455"/>
      <c r="O59" s="519"/>
      <c r="P59" s="519"/>
      <c r="Q59" s="519"/>
      <c r="R59" s="517" t="s">
        <v>2587</v>
      </c>
      <c r="S59" s="519"/>
      <c r="T59" s="443"/>
      <c r="U59" s="500"/>
      <c r="V59" s="500"/>
      <c r="W59" s="500"/>
      <c r="X59" s="500"/>
      <c r="Y59" s="500"/>
    </row>
    <row r="60" s="499" customFormat="true" ht="12" hidden="false" customHeight="true" outlineLevel="0" collapsed="false">
      <c r="A60" s="459"/>
      <c r="B60" s="460"/>
      <c r="C60" s="461"/>
      <c r="D60" s="459"/>
      <c r="E60" s="459"/>
      <c r="F60" s="522" t="s">
        <v>670</v>
      </c>
      <c r="G60" s="523" t="s">
        <v>1104</v>
      </c>
      <c r="H60" s="464" t="s">
        <v>1830</v>
      </c>
      <c r="I60" s="460"/>
      <c r="J60" s="464" t="s">
        <v>741</v>
      </c>
      <c r="K60" s="464" t="s">
        <v>669</v>
      </c>
      <c r="L60" s="524" t="s">
        <v>737</v>
      </c>
      <c r="M60" s="525"/>
      <c r="N60" s="465"/>
      <c r="O60" s="526"/>
      <c r="P60" s="526"/>
      <c r="Q60" s="526"/>
      <c r="R60" s="524" t="s">
        <v>2588</v>
      </c>
      <c r="S60" s="526"/>
      <c r="T60" s="443"/>
      <c r="U60" s="500"/>
      <c r="V60" s="500"/>
      <c r="W60" s="500"/>
      <c r="X60" s="500"/>
      <c r="Y60" s="500"/>
    </row>
    <row r="61" s="499" customFormat="true" ht="12" hidden="false" customHeight="true" outlineLevel="0" collapsed="false">
      <c r="A61" s="443"/>
      <c r="C61" s="449"/>
      <c r="D61" s="443" t="s">
        <v>1122</v>
      </c>
      <c r="E61" s="451" t="s">
        <v>2449</v>
      </c>
      <c r="F61" s="515" t="s">
        <v>96</v>
      </c>
      <c r="G61" s="516" t="s">
        <v>1110</v>
      </c>
      <c r="H61" s="454" t="s">
        <v>704</v>
      </c>
      <c r="I61" s="453"/>
      <c r="J61" s="454" t="s">
        <v>707</v>
      </c>
      <c r="K61" s="454" t="s">
        <v>711</v>
      </c>
      <c r="L61" s="517" t="s">
        <v>716</v>
      </c>
      <c r="M61" s="518"/>
      <c r="N61" s="455"/>
      <c r="O61" s="519"/>
      <c r="P61" s="519"/>
      <c r="Q61" s="520" t="s">
        <v>2589</v>
      </c>
      <c r="R61" s="521"/>
      <c r="S61" s="519"/>
      <c r="T61" s="443"/>
      <c r="U61" s="500"/>
      <c r="V61" s="500"/>
      <c r="W61" s="500"/>
      <c r="X61" s="500"/>
      <c r="Y61" s="500"/>
    </row>
    <row r="62" s="499" customFormat="true" ht="12" hidden="false" customHeight="true" outlineLevel="0" collapsed="false">
      <c r="A62" s="448"/>
      <c r="B62" s="448"/>
      <c r="C62" s="449"/>
      <c r="D62" s="443"/>
      <c r="E62" s="451" t="s">
        <v>2451</v>
      </c>
      <c r="F62" s="515" t="s">
        <v>94</v>
      </c>
      <c r="G62" s="516" t="s">
        <v>1101</v>
      </c>
      <c r="H62" s="454" t="s">
        <v>705</v>
      </c>
      <c r="I62" s="453"/>
      <c r="J62" s="454" t="s">
        <v>654</v>
      </c>
      <c r="K62" s="454" t="s">
        <v>713</v>
      </c>
      <c r="L62" s="517" t="s">
        <v>558</v>
      </c>
      <c r="M62" s="518"/>
      <c r="N62" s="455"/>
      <c r="O62" s="519"/>
      <c r="P62" s="519"/>
      <c r="Q62" s="520" t="s">
        <v>2576</v>
      </c>
      <c r="R62" s="521"/>
      <c r="S62" s="519"/>
      <c r="T62" s="443"/>
      <c r="U62" s="500"/>
      <c r="V62" s="500"/>
      <c r="W62" s="500"/>
      <c r="X62" s="500"/>
      <c r="Y62" s="500"/>
    </row>
    <row r="63" s="499" customFormat="true" ht="12" hidden="false" customHeight="true" outlineLevel="0" collapsed="false">
      <c r="A63" s="443"/>
      <c r="C63" s="449"/>
      <c r="D63" s="443"/>
      <c r="E63" s="451" t="s">
        <v>2453</v>
      </c>
      <c r="F63" s="515" t="s">
        <v>110</v>
      </c>
      <c r="G63" s="516" t="s">
        <v>1101</v>
      </c>
      <c r="H63" s="454" t="s">
        <v>671</v>
      </c>
      <c r="I63" s="453"/>
      <c r="J63" s="454" t="s">
        <v>738</v>
      </c>
      <c r="K63" s="454" t="s">
        <v>728</v>
      </c>
      <c r="L63" s="517" t="s">
        <v>2590</v>
      </c>
      <c r="M63" s="518"/>
      <c r="N63" s="455"/>
      <c r="O63" s="519"/>
      <c r="P63" s="519"/>
      <c r="Q63" s="520" t="s">
        <v>2591</v>
      </c>
      <c r="R63" s="521"/>
      <c r="S63" s="519"/>
      <c r="T63" s="443"/>
      <c r="U63" s="500"/>
      <c r="V63" s="500"/>
      <c r="W63" s="500"/>
      <c r="X63" s="500"/>
      <c r="Y63" s="500"/>
    </row>
    <row r="64" s="499" customFormat="true" ht="12" hidden="false" customHeight="true" outlineLevel="0" collapsed="false">
      <c r="A64" s="443"/>
      <c r="C64" s="449"/>
      <c r="D64" s="443"/>
      <c r="E64" s="451" t="s">
        <v>2455</v>
      </c>
      <c r="F64" s="515" t="s">
        <v>99</v>
      </c>
      <c r="G64" s="516" t="s">
        <v>1110</v>
      </c>
      <c r="H64" s="454" t="s">
        <v>2592</v>
      </c>
      <c r="I64" s="453"/>
      <c r="J64" s="454" t="s">
        <v>656</v>
      </c>
      <c r="K64" s="454" t="s">
        <v>1630</v>
      </c>
      <c r="L64" s="517" t="s">
        <v>1637</v>
      </c>
      <c r="M64" s="518"/>
      <c r="N64" s="455"/>
      <c r="O64" s="519"/>
      <c r="P64" s="519"/>
      <c r="Q64" s="520" t="s">
        <v>2593</v>
      </c>
      <c r="R64" s="521"/>
      <c r="S64" s="519"/>
      <c r="T64" s="443"/>
      <c r="U64" s="500"/>
      <c r="V64" s="500"/>
      <c r="W64" s="500"/>
      <c r="X64" s="500"/>
      <c r="Y64" s="500"/>
    </row>
    <row r="65" s="499" customFormat="true" ht="12" hidden="false" customHeight="true" outlineLevel="0" collapsed="false">
      <c r="A65" s="443"/>
      <c r="C65" s="449"/>
      <c r="D65" s="443"/>
      <c r="E65" s="451" t="s">
        <v>2461</v>
      </c>
      <c r="F65" s="515" t="s">
        <v>462</v>
      </c>
      <c r="G65" s="516" t="s">
        <v>1104</v>
      </c>
      <c r="H65" s="454" t="s">
        <v>2594</v>
      </c>
      <c r="I65" s="453"/>
      <c r="J65" s="454" t="s">
        <v>2286</v>
      </c>
      <c r="K65" s="454" t="s">
        <v>1640</v>
      </c>
      <c r="L65" s="517" t="s">
        <v>1602</v>
      </c>
      <c r="M65" s="518"/>
      <c r="N65" s="455"/>
      <c r="O65" s="519"/>
      <c r="P65" s="519"/>
      <c r="Q65" s="520" t="s">
        <v>2595</v>
      </c>
      <c r="R65" s="521"/>
      <c r="S65" s="519"/>
      <c r="T65" s="443"/>
      <c r="U65" s="500"/>
      <c r="V65" s="500"/>
      <c r="W65" s="500"/>
      <c r="X65" s="500"/>
      <c r="Y65" s="500"/>
    </row>
    <row r="66" s="499" customFormat="true" ht="12" hidden="false" customHeight="true" outlineLevel="0" collapsed="false">
      <c r="A66" s="443"/>
      <c r="C66" s="449"/>
      <c r="D66" s="443"/>
      <c r="E66" s="451" t="s">
        <v>2467</v>
      </c>
      <c r="F66" s="515" t="s">
        <v>1325</v>
      </c>
      <c r="G66" s="516" t="s">
        <v>1120</v>
      </c>
      <c r="H66" s="454" t="s">
        <v>1592</v>
      </c>
      <c r="I66" s="453"/>
      <c r="J66" s="454" t="s">
        <v>2269</v>
      </c>
      <c r="K66" s="454" t="s">
        <v>2596</v>
      </c>
      <c r="L66" s="517" t="s">
        <v>2281</v>
      </c>
      <c r="M66" s="518"/>
      <c r="N66" s="455"/>
      <c r="O66" s="519"/>
      <c r="P66" s="519"/>
      <c r="Q66" s="520" t="s">
        <v>2597</v>
      </c>
      <c r="R66" s="521"/>
      <c r="S66" s="519"/>
      <c r="T66" s="443"/>
      <c r="U66" s="500"/>
      <c r="V66" s="500"/>
      <c r="W66" s="500"/>
      <c r="X66" s="500"/>
      <c r="Y66" s="500"/>
    </row>
    <row r="67" s="499" customFormat="true" ht="12" hidden="false" customHeight="true" outlineLevel="0" collapsed="false">
      <c r="A67" s="443"/>
      <c r="C67" s="449"/>
      <c r="D67" s="443"/>
      <c r="E67" s="451" t="s">
        <v>2470</v>
      </c>
      <c r="F67" s="515" t="s">
        <v>1677</v>
      </c>
      <c r="G67" s="516" t="s">
        <v>1104</v>
      </c>
      <c r="H67" s="454" t="s">
        <v>2598</v>
      </c>
      <c r="I67" s="453"/>
      <c r="J67" s="454" t="s">
        <v>2599</v>
      </c>
      <c r="K67" s="454" t="s">
        <v>2600</v>
      </c>
      <c r="L67" s="517" t="s">
        <v>2601</v>
      </c>
      <c r="M67" s="518"/>
      <c r="N67" s="455"/>
      <c r="O67" s="519"/>
      <c r="P67" s="519"/>
      <c r="Q67" s="520" t="s">
        <v>2602</v>
      </c>
      <c r="R67" s="521"/>
      <c r="S67" s="519"/>
      <c r="T67" s="443"/>
      <c r="U67" s="500"/>
      <c r="V67" s="500"/>
      <c r="W67" s="500"/>
      <c r="X67" s="500"/>
      <c r="Y67" s="500"/>
    </row>
    <row r="68" s="499" customFormat="true" ht="12" hidden="false" customHeight="true" outlineLevel="0" collapsed="false">
      <c r="A68" s="459"/>
      <c r="B68" s="460"/>
      <c r="C68" s="461"/>
      <c r="D68" s="459"/>
      <c r="E68" s="459" t="s">
        <v>2475</v>
      </c>
      <c r="F68" s="522" t="s">
        <v>593</v>
      </c>
      <c r="G68" s="523" t="s">
        <v>1110</v>
      </c>
      <c r="H68" s="464" t="s">
        <v>1720</v>
      </c>
      <c r="I68" s="460"/>
      <c r="J68" s="464" t="s">
        <v>1610</v>
      </c>
      <c r="K68" s="464" t="s">
        <v>672</v>
      </c>
      <c r="L68" s="524" t="s">
        <v>592</v>
      </c>
      <c r="M68" s="525"/>
      <c r="N68" s="465"/>
      <c r="O68" s="526"/>
      <c r="P68" s="526"/>
      <c r="Q68" s="527" t="s">
        <v>2603</v>
      </c>
      <c r="R68" s="528"/>
      <c r="S68" s="526"/>
      <c r="T68" s="443"/>
      <c r="U68" s="500"/>
      <c r="V68" s="500"/>
      <c r="W68" s="500"/>
      <c r="X68" s="500"/>
      <c r="Y68" s="500"/>
    </row>
    <row r="69" s="499" customFormat="true" ht="12" hidden="false" customHeight="true" outlineLevel="0" collapsed="false">
      <c r="A69" s="443"/>
      <c r="C69" s="449"/>
      <c r="D69" s="443" t="s">
        <v>1135</v>
      </c>
      <c r="E69" s="451" t="s">
        <v>2449</v>
      </c>
      <c r="F69" s="515" t="s">
        <v>74</v>
      </c>
      <c r="G69" s="516" t="s">
        <v>1104</v>
      </c>
      <c r="H69" s="454" t="s">
        <v>702</v>
      </c>
      <c r="I69" s="453"/>
      <c r="J69" s="454" t="s">
        <v>578</v>
      </c>
      <c r="K69" s="454" t="s">
        <v>710</v>
      </c>
      <c r="L69" s="517" t="s">
        <v>715</v>
      </c>
      <c r="M69" s="518"/>
      <c r="N69" s="455"/>
      <c r="O69" s="519"/>
      <c r="P69" s="519"/>
      <c r="Q69" s="520" t="s">
        <v>2604</v>
      </c>
      <c r="R69" s="521"/>
      <c r="S69" s="519"/>
      <c r="T69" s="443"/>
      <c r="U69" s="500"/>
      <c r="V69" s="500"/>
      <c r="W69" s="500"/>
      <c r="X69" s="500"/>
      <c r="Y69" s="500"/>
    </row>
    <row r="70" s="499" customFormat="true" ht="12" hidden="false" customHeight="true" outlineLevel="0" collapsed="false">
      <c r="A70" s="448"/>
      <c r="B70" s="448"/>
      <c r="C70" s="449"/>
      <c r="D70" s="443"/>
      <c r="E70" s="451" t="s">
        <v>2451</v>
      </c>
      <c r="F70" s="515" t="s">
        <v>560</v>
      </c>
      <c r="G70" s="516" t="s">
        <v>1110</v>
      </c>
      <c r="H70" s="454" t="s">
        <v>559</v>
      </c>
      <c r="I70" s="453"/>
      <c r="J70" s="454" t="s">
        <v>562</v>
      </c>
      <c r="K70" s="454" t="s">
        <v>2605</v>
      </c>
      <c r="L70" s="517" t="s">
        <v>653</v>
      </c>
      <c r="M70" s="518"/>
      <c r="N70" s="455"/>
      <c r="O70" s="519"/>
      <c r="P70" s="519"/>
      <c r="Q70" s="520" t="s">
        <v>2606</v>
      </c>
      <c r="R70" s="521"/>
      <c r="S70" s="519"/>
      <c r="T70" s="443"/>
      <c r="U70" s="500"/>
      <c r="V70" s="500"/>
      <c r="W70" s="500"/>
      <c r="X70" s="500"/>
      <c r="Y70" s="500"/>
    </row>
    <row r="71" s="499" customFormat="true" ht="12" hidden="false" customHeight="true" outlineLevel="0" collapsed="false">
      <c r="A71" s="443"/>
      <c r="C71" s="449"/>
      <c r="D71" s="443"/>
      <c r="E71" s="451" t="s">
        <v>2453</v>
      </c>
      <c r="F71" s="515" t="s">
        <v>68</v>
      </c>
      <c r="G71" s="516" t="s">
        <v>1101</v>
      </c>
      <c r="H71" s="454" t="s">
        <v>706</v>
      </c>
      <c r="I71" s="453"/>
      <c r="J71" s="454" t="s">
        <v>708</v>
      </c>
      <c r="K71" s="454" t="s">
        <v>714</v>
      </c>
      <c r="L71" s="517" t="s">
        <v>718</v>
      </c>
      <c r="M71" s="518"/>
      <c r="N71" s="455"/>
      <c r="O71" s="519"/>
      <c r="P71" s="519"/>
      <c r="Q71" s="520" t="s">
        <v>2607</v>
      </c>
      <c r="R71" s="521"/>
      <c r="S71" s="519"/>
      <c r="T71" s="443"/>
      <c r="U71" s="500"/>
      <c r="V71" s="500"/>
      <c r="W71" s="500"/>
      <c r="X71" s="500"/>
      <c r="Y71" s="500"/>
    </row>
    <row r="72" s="499" customFormat="true" ht="12" hidden="false" customHeight="true" outlineLevel="0" collapsed="false">
      <c r="A72" s="443"/>
      <c r="C72" s="449"/>
      <c r="D72" s="443"/>
      <c r="E72" s="451" t="s">
        <v>2455</v>
      </c>
      <c r="F72" s="515" t="s">
        <v>288</v>
      </c>
      <c r="G72" s="516" t="s">
        <v>1110</v>
      </c>
      <c r="H72" s="454" t="s">
        <v>2608</v>
      </c>
      <c r="I72" s="453"/>
      <c r="J72" s="454" t="s">
        <v>2609</v>
      </c>
      <c r="K72" s="454" t="s">
        <v>2610</v>
      </c>
      <c r="L72" s="517" t="s">
        <v>2611</v>
      </c>
      <c r="M72" s="518"/>
      <c r="N72" s="455"/>
      <c r="O72" s="519"/>
      <c r="P72" s="519"/>
      <c r="Q72" s="520" t="s">
        <v>2612</v>
      </c>
      <c r="R72" s="521"/>
      <c r="S72" s="519"/>
      <c r="T72" s="443"/>
      <c r="U72" s="500"/>
      <c r="V72" s="500"/>
      <c r="W72" s="500"/>
      <c r="X72" s="500"/>
      <c r="Y72" s="500"/>
    </row>
    <row r="73" s="499" customFormat="true" ht="12" hidden="false" customHeight="true" outlineLevel="0" collapsed="false">
      <c r="A73" s="443"/>
      <c r="C73" s="449"/>
      <c r="D73" s="443"/>
      <c r="E73" s="451" t="s">
        <v>2461</v>
      </c>
      <c r="F73" s="515" t="s">
        <v>344</v>
      </c>
      <c r="G73" s="516" t="s">
        <v>1101</v>
      </c>
      <c r="H73" s="454" t="s">
        <v>740</v>
      </c>
      <c r="I73" s="453"/>
      <c r="J73" s="454" t="s">
        <v>2613</v>
      </c>
      <c r="K73" s="454" t="s">
        <v>2614</v>
      </c>
      <c r="L73" s="521"/>
      <c r="M73" s="518"/>
      <c r="N73" s="455"/>
      <c r="O73" s="519"/>
      <c r="P73" s="519"/>
      <c r="Q73" s="520" t="s">
        <v>2615</v>
      </c>
      <c r="R73" s="521"/>
      <c r="S73" s="519"/>
      <c r="T73" s="443"/>
      <c r="U73" s="500"/>
      <c r="V73" s="500"/>
      <c r="W73" s="500"/>
      <c r="X73" s="500"/>
      <c r="Y73" s="500"/>
    </row>
    <row r="74" s="499" customFormat="true" ht="12" hidden="false" customHeight="true" outlineLevel="0" collapsed="false">
      <c r="A74" s="443"/>
      <c r="C74" s="449"/>
      <c r="D74" s="443"/>
      <c r="E74" s="451" t="s">
        <v>2467</v>
      </c>
      <c r="F74" s="515" t="s">
        <v>1134</v>
      </c>
      <c r="G74" s="516" t="s">
        <v>1120</v>
      </c>
      <c r="H74" s="454" t="s">
        <v>2616</v>
      </c>
      <c r="I74" s="453"/>
      <c r="J74" s="454" t="s">
        <v>2277</v>
      </c>
      <c r="K74" s="454" t="s">
        <v>1766</v>
      </c>
      <c r="L74" s="517" t="s">
        <v>1620</v>
      </c>
      <c r="M74" s="518"/>
      <c r="N74" s="455"/>
      <c r="O74" s="519"/>
      <c r="P74" s="519"/>
      <c r="Q74" s="520" t="s">
        <v>2617</v>
      </c>
      <c r="R74" s="521"/>
      <c r="S74" s="519"/>
      <c r="T74" s="443"/>
      <c r="U74" s="500"/>
      <c r="V74" s="500"/>
      <c r="W74" s="500"/>
      <c r="X74" s="500"/>
      <c r="Y74" s="500"/>
    </row>
    <row r="75" s="499" customFormat="true" ht="12" hidden="false" customHeight="true" outlineLevel="0" collapsed="false">
      <c r="A75" s="443"/>
      <c r="C75" s="449"/>
      <c r="D75" s="443"/>
      <c r="E75" s="451" t="s">
        <v>2470</v>
      </c>
      <c r="F75" s="515" t="s">
        <v>348</v>
      </c>
      <c r="G75" s="516" t="s">
        <v>1104</v>
      </c>
      <c r="H75" s="454" t="s">
        <v>763</v>
      </c>
      <c r="I75" s="453"/>
      <c r="J75" s="454" t="s">
        <v>2618</v>
      </c>
      <c r="K75" s="454" t="s">
        <v>2247</v>
      </c>
      <c r="L75" s="517" t="s">
        <v>2619</v>
      </c>
      <c r="M75" s="518"/>
      <c r="N75" s="455"/>
      <c r="O75" s="519"/>
      <c r="P75" s="519"/>
      <c r="Q75" s="520" t="s">
        <v>2620</v>
      </c>
      <c r="R75" s="521"/>
      <c r="S75" s="519"/>
      <c r="T75" s="443"/>
      <c r="U75" s="500"/>
      <c r="V75" s="500"/>
      <c r="W75" s="500"/>
      <c r="X75" s="500"/>
      <c r="Y75" s="500"/>
    </row>
    <row r="76" s="499" customFormat="true" ht="12" hidden="false" customHeight="true" outlineLevel="0" collapsed="false">
      <c r="A76" s="459"/>
      <c r="B76" s="460"/>
      <c r="C76" s="461"/>
      <c r="D76" s="459"/>
      <c r="E76" s="459" t="s">
        <v>2475</v>
      </c>
      <c r="F76" s="522" t="s">
        <v>116</v>
      </c>
      <c r="G76" s="523" t="s">
        <v>1120</v>
      </c>
      <c r="H76" s="464" t="s">
        <v>2379</v>
      </c>
      <c r="I76" s="460"/>
      <c r="J76" s="464" t="s">
        <v>1731</v>
      </c>
      <c r="K76" s="464" t="s">
        <v>2242</v>
      </c>
      <c r="L76" s="524" t="s">
        <v>1746</v>
      </c>
      <c r="M76" s="525"/>
      <c r="N76" s="465"/>
      <c r="O76" s="526"/>
      <c r="P76" s="526"/>
      <c r="Q76" s="527" t="s">
        <v>2621</v>
      </c>
      <c r="R76" s="528"/>
      <c r="S76" s="526"/>
      <c r="T76" s="443"/>
      <c r="U76" s="500"/>
      <c r="V76" s="500"/>
      <c r="W76" s="500"/>
      <c r="X76" s="500"/>
      <c r="Y76" s="500"/>
    </row>
    <row r="77" s="499" customFormat="true" ht="12" hidden="false" customHeight="true" outlineLevel="0" collapsed="false">
      <c r="A77" s="441" t="s">
        <v>1568</v>
      </c>
      <c r="C77" s="442" t="s">
        <v>1098</v>
      </c>
      <c r="D77" s="443" t="s">
        <v>1099</v>
      </c>
      <c r="E77" s="451" t="s">
        <v>2449</v>
      </c>
      <c r="F77" s="515" t="s">
        <v>568</v>
      </c>
      <c r="G77" s="516" t="s">
        <v>1120</v>
      </c>
      <c r="H77" s="454" t="s">
        <v>594</v>
      </c>
      <c r="I77" s="453"/>
      <c r="J77" s="454" t="s">
        <v>712</v>
      </c>
      <c r="K77" s="454" t="s">
        <v>597</v>
      </c>
      <c r="L77" s="517" t="s">
        <v>606</v>
      </c>
      <c r="M77" s="518"/>
      <c r="N77" s="455"/>
      <c r="O77" s="519"/>
      <c r="P77" s="519"/>
      <c r="Q77" s="520" t="s">
        <v>2622</v>
      </c>
      <c r="R77" s="521"/>
      <c r="S77" s="519"/>
      <c r="T77" s="443"/>
      <c r="U77" s="500"/>
      <c r="V77" s="500"/>
      <c r="W77" s="500"/>
      <c r="X77" s="500"/>
      <c r="Y77" s="500"/>
    </row>
    <row r="78" s="499" customFormat="true" ht="12" hidden="false" customHeight="true" outlineLevel="0" collapsed="false">
      <c r="A78" s="448" t="s">
        <v>278</v>
      </c>
      <c r="B78" s="448"/>
      <c r="C78" s="449"/>
      <c r="D78" s="443"/>
      <c r="E78" s="451" t="s">
        <v>2451</v>
      </c>
      <c r="F78" s="515" t="s">
        <v>565</v>
      </c>
      <c r="G78" s="516" t="s">
        <v>1110</v>
      </c>
      <c r="H78" s="454" t="s">
        <v>1572</v>
      </c>
      <c r="I78" s="453"/>
      <c r="J78" s="454" t="s">
        <v>731</v>
      </c>
      <c r="K78" s="454" t="s">
        <v>735</v>
      </c>
      <c r="L78" s="517" t="s">
        <v>596</v>
      </c>
      <c r="M78" s="518"/>
      <c r="N78" s="455"/>
      <c r="O78" s="519"/>
      <c r="P78" s="519"/>
      <c r="Q78" s="520" t="s">
        <v>2623</v>
      </c>
      <c r="R78" s="521"/>
      <c r="S78" s="519"/>
      <c r="T78" s="443"/>
      <c r="U78" s="500"/>
      <c r="V78" s="500"/>
      <c r="W78" s="500"/>
      <c r="X78" s="500"/>
      <c r="Y78" s="500"/>
    </row>
    <row r="79" s="499" customFormat="true" ht="12" hidden="false" customHeight="true" outlineLevel="0" collapsed="false">
      <c r="A79" s="443"/>
      <c r="C79" s="449"/>
      <c r="D79" s="443"/>
      <c r="E79" s="451" t="s">
        <v>2453</v>
      </c>
      <c r="F79" s="515" t="s">
        <v>344</v>
      </c>
      <c r="G79" s="516" t="s">
        <v>1101</v>
      </c>
      <c r="H79" s="454" t="s">
        <v>729</v>
      </c>
      <c r="I79" s="453"/>
      <c r="J79" s="454" t="s">
        <v>581</v>
      </c>
      <c r="K79" s="454" t="s">
        <v>2624</v>
      </c>
      <c r="L79" s="517" t="s">
        <v>660</v>
      </c>
      <c r="M79" s="518"/>
      <c r="N79" s="455"/>
      <c r="O79" s="519"/>
      <c r="P79" s="519"/>
      <c r="Q79" s="520" t="s">
        <v>2625</v>
      </c>
      <c r="R79" s="521"/>
      <c r="S79" s="519"/>
      <c r="T79" s="443"/>
      <c r="U79" s="500"/>
      <c r="V79" s="500"/>
      <c r="W79" s="500"/>
      <c r="X79" s="500"/>
      <c r="Y79" s="500"/>
    </row>
    <row r="80" s="499" customFormat="true" ht="12" hidden="false" customHeight="true" outlineLevel="0" collapsed="false">
      <c r="A80" s="443"/>
      <c r="C80" s="449"/>
      <c r="D80" s="443"/>
      <c r="E80" s="451" t="s">
        <v>2455</v>
      </c>
      <c r="F80" s="515" t="s">
        <v>670</v>
      </c>
      <c r="G80" s="516" t="s">
        <v>1104</v>
      </c>
      <c r="H80" s="454" t="s">
        <v>730</v>
      </c>
      <c r="I80" s="453"/>
      <c r="J80" s="454" t="s">
        <v>741</v>
      </c>
      <c r="K80" s="454" t="s">
        <v>737</v>
      </c>
      <c r="L80" s="517" t="s">
        <v>669</v>
      </c>
      <c r="M80" s="518"/>
      <c r="N80" s="455"/>
      <c r="O80" s="519"/>
      <c r="P80" s="519"/>
      <c r="Q80" s="520" t="s">
        <v>2626</v>
      </c>
      <c r="R80" s="521"/>
      <c r="S80" s="519"/>
      <c r="T80" s="443"/>
      <c r="U80" s="500"/>
      <c r="V80" s="500"/>
      <c r="W80" s="500"/>
      <c r="X80" s="500"/>
      <c r="Y80" s="500"/>
    </row>
    <row r="81" s="499" customFormat="true" ht="12" hidden="false" customHeight="true" outlineLevel="0" collapsed="false">
      <c r="A81" s="443"/>
      <c r="C81" s="449"/>
      <c r="D81" s="443"/>
      <c r="E81" s="451" t="s">
        <v>2461</v>
      </c>
      <c r="F81" s="515" t="s">
        <v>99</v>
      </c>
      <c r="G81" s="516" t="s">
        <v>1110</v>
      </c>
      <c r="H81" s="454" t="s">
        <v>674</v>
      </c>
      <c r="I81" s="453"/>
      <c r="J81" s="454" t="s">
        <v>1637</v>
      </c>
      <c r="K81" s="454" t="s">
        <v>656</v>
      </c>
      <c r="L81" s="517" t="s">
        <v>1630</v>
      </c>
      <c r="M81" s="518"/>
      <c r="N81" s="455"/>
      <c r="O81" s="519"/>
      <c r="P81" s="519"/>
      <c r="Q81" s="520" t="s">
        <v>2627</v>
      </c>
      <c r="R81" s="521"/>
      <c r="S81" s="519"/>
      <c r="T81" s="443"/>
      <c r="U81" s="500"/>
      <c r="V81" s="500"/>
      <c r="W81" s="500"/>
      <c r="X81" s="500"/>
      <c r="Y81" s="500"/>
    </row>
    <row r="82" s="499" customFormat="true" ht="12" hidden="false" customHeight="true" outlineLevel="0" collapsed="false">
      <c r="A82" s="443"/>
      <c r="C82" s="449"/>
      <c r="D82" s="443"/>
      <c r="E82" s="451" t="s">
        <v>2467</v>
      </c>
      <c r="F82" s="515" t="s">
        <v>2628</v>
      </c>
      <c r="G82" s="516" t="s">
        <v>1110</v>
      </c>
      <c r="H82" s="454" t="s">
        <v>2629</v>
      </c>
      <c r="I82" s="453"/>
      <c r="J82" s="454" t="s">
        <v>2630</v>
      </c>
      <c r="K82" s="454" t="s">
        <v>2631</v>
      </c>
      <c r="L82" s="517" t="s">
        <v>2632</v>
      </c>
      <c r="M82" s="518"/>
      <c r="N82" s="455"/>
      <c r="O82" s="519"/>
      <c r="P82" s="519"/>
      <c r="Q82" s="520" t="s">
        <v>2633</v>
      </c>
      <c r="R82" s="521"/>
      <c r="S82" s="519"/>
      <c r="T82" s="443"/>
      <c r="U82" s="500"/>
      <c r="V82" s="500"/>
      <c r="W82" s="500"/>
      <c r="X82" s="500"/>
      <c r="Y82" s="500"/>
    </row>
    <row r="83" s="499" customFormat="true" ht="12" hidden="false" customHeight="true" outlineLevel="0" collapsed="false">
      <c r="A83" s="443"/>
      <c r="C83" s="449"/>
      <c r="D83" s="443"/>
      <c r="E83" s="451" t="s">
        <v>2470</v>
      </c>
      <c r="F83" s="515" t="s">
        <v>676</v>
      </c>
      <c r="G83" s="516" t="s">
        <v>1101</v>
      </c>
      <c r="H83" s="454" t="s">
        <v>675</v>
      </c>
      <c r="I83" s="453"/>
      <c r="J83" s="454" t="s">
        <v>2634</v>
      </c>
      <c r="K83" s="454" t="s">
        <v>2635</v>
      </c>
      <c r="L83" s="517" t="s">
        <v>2636</v>
      </c>
      <c r="M83" s="518"/>
      <c r="N83" s="455"/>
      <c r="O83" s="519"/>
      <c r="P83" s="519"/>
      <c r="Q83" s="520" t="s">
        <v>2637</v>
      </c>
      <c r="R83" s="521"/>
      <c r="S83" s="519"/>
      <c r="T83" s="443"/>
      <c r="U83" s="500"/>
      <c r="V83" s="500"/>
      <c r="W83" s="500"/>
      <c r="X83" s="500"/>
      <c r="Y83" s="500"/>
    </row>
    <row r="84" s="499" customFormat="true" ht="12" hidden="false" customHeight="true" outlineLevel="0" collapsed="false">
      <c r="A84" s="459"/>
      <c r="B84" s="460"/>
      <c r="C84" s="461"/>
      <c r="D84" s="459"/>
      <c r="E84" s="459" t="s">
        <v>2475</v>
      </c>
      <c r="F84" s="522" t="s">
        <v>145</v>
      </c>
      <c r="G84" s="523" t="s">
        <v>1104</v>
      </c>
      <c r="H84" s="464" t="s">
        <v>2638</v>
      </c>
      <c r="I84" s="460"/>
      <c r="J84" s="464" t="s">
        <v>2583</v>
      </c>
      <c r="K84" s="464" t="s">
        <v>2585</v>
      </c>
      <c r="L84" s="524" t="s">
        <v>1673</v>
      </c>
      <c r="M84" s="525"/>
      <c r="N84" s="465"/>
      <c r="O84" s="526"/>
      <c r="P84" s="526"/>
      <c r="Q84" s="527" t="s">
        <v>2639</v>
      </c>
      <c r="R84" s="528"/>
      <c r="S84" s="526"/>
      <c r="T84" s="443"/>
      <c r="U84" s="500"/>
      <c r="V84" s="500"/>
      <c r="W84" s="500"/>
      <c r="X84" s="500"/>
      <c r="Y84" s="500"/>
    </row>
    <row r="85" s="499" customFormat="true" ht="12" hidden="false" customHeight="true" outlineLevel="0" collapsed="false">
      <c r="A85" s="443"/>
      <c r="C85" s="449"/>
      <c r="D85" s="443" t="s">
        <v>1122</v>
      </c>
      <c r="E85" s="451" t="s">
        <v>2449</v>
      </c>
      <c r="F85" s="515" t="s">
        <v>580</v>
      </c>
      <c r="G85" s="516" t="s">
        <v>1104</v>
      </c>
      <c r="H85" s="454" t="s">
        <v>1612</v>
      </c>
      <c r="I85" s="453"/>
      <c r="J85" s="454" t="s">
        <v>732</v>
      </c>
      <c r="K85" s="454" t="s">
        <v>579</v>
      </c>
      <c r="L85" s="517" t="s">
        <v>608</v>
      </c>
      <c r="M85" s="518"/>
      <c r="N85" s="455"/>
      <c r="O85" s="519"/>
      <c r="P85" s="519"/>
      <c r="Q85" s="520" t="s">
        <v>2640</v>
      </c>
      <c r="R85" s="521"/>
      <c r="S85" s="519"/>
      <c r="T85" s="443"/>
      <c r="U85" s="500"/>
      <c r="V85" s="500"/>
      <c r="W85" s="500"/>
      <c r="X85" s="500"/>
      <c r="Y85" s="500"/>
    </row>
    <row r="86" s="499" customFormat="true" ht="12" hidden="false" customHeight="true" outlineLevel="0" collapsed="false">
      <c r="A86" s="448"/>
      <c r="B86" s="448"/>
      <c r="C86" s="449"/>
      <c r="D86" s="443"/>
      <c r="E86" s="451" t="s">
        <v>2451</v>
      </c>
      <c r="F86" s="515" t="s">
        <v>593</v>
      </c>
      <c r="G86" s="516" t="s">
        <v>1110</v>
      </c>
      <c r="H86" s="454" t="s">
        <v>672</v>
      </c>
      <c r="I86" s="453"/>
      <c r="J86" s="454" t="s">
        <v>1610</v>
      </c>
      <c r="K86" s="454" t="s">
        <v>733</v>
      </c>
      <c r="L86" s="517" t="s">
        <v>592</v>
      </c>
      <c r="M86" s="518"/>
      <c r="N86" s="455"/>
      <c r="O86" s="519"/>
      <c r="P86" s="519"/>
      <c r="Q86" s="520" t="s">
        <v>2641</v>
      </c>
      <c r="R86" s="521"/>
      <c r="S86" s="519"/>
      <c r="T86" s="443"/>
      <c r="U86" s="500"/>
      <c r="V86" s="500"/>
      <c r="W86" s="500"/>
      <c r="X86" s="500"/>
      <c r="Y86" s="500"/>
    </row>
    <row r="87" s="499" customFormat="true" ht="12" hidden="false" customHeight="true" outlineLevel="0" collapsed="false">
      <c r="A87" s="443"/>
      <c r="C87" s="449"/>
      <c r="D87" s="443"/>
      <c r="E87" s="451" t="s">
        <v>2453</v>
      </c>
      <c r="F87" s="515" t="s">
        <v>132</v>
      </c>
      <c r="G87" s="516" t="s">
        <v>1110</v>
      </c>
      <c r="H87" s="454" t="s">
        <v>2642</v>
      </c>
      <c r="I87" s="453"/>
      <c r="J87" s="454" t="s">
        <v>2643</v>
      </c>
      <c r="K87" s="454" t="s">
        <v>2644</v>
      </c>
      <c r="L87" s="517" t="s">
        <v>2645</v>
      </c>
      <c r="M87" s="518"/>
      <c r="N87" s="455"/>
      <c r="O87" s="519"/>
      <c r="P87" s="519"/>
      <c r="Q87" s="520" t="s">
        <v>2646</v>
      </c>
      <c r="R87" s="521"/>
      <c r="S87" s="519"/>
      <c r="T87" s="443"/>
      <c r="U87" s="500"/>
      <c r="V87" s="500"/>
      <c r="W87" s="500"/>
      <c r="X87" s="500"/>
      <c r="Y87" s="500"/>
    </row>
    <row r="88" s="499" customFormat="true" ht="12" hidden="false" customHeight="true" outlineLevel="0" collapsed="false">
      <c r="A88" s="443"/>
      <c r="C88" s="449"/>
      <c r="D88" s="443"/>
      <c r="E88" s="451" t="s">
        <v>2455</v>
      </c>
      <c r="F88" s="515" t="s">
        <v>418</v>
      </c>
      <c r="G88" s="516" t="s">
        <v>1110</v>
      </c>
      <c r="H88" s="454" t="s">
        <v>2647</v>
      </c>
      <c r="I88" s="453"/>
      <c r="J88" s="454" t="s">
        <v>1680</v>
      </c>
      <c r="K88" s="454" t="s">
        <v>2648</v>
      </c>
      <c r="L88" s="517" t="s">
        <v>2649</v>
      </c>
      <c r="M88" s="518"/>
      <c r="N88" s="455"/>
      <c r="O88" s="519"/>
      <c r="P88" s="519"/>
      <c r="Q88" s="520" t="s">
        <v>2650</v>
      </c>
      <c r="R88" s="521"/>
      <c r="S88" s="519"/>
      <c r="T88" s="443"/>
      <c r="U88" s="500"/>
      <c r="V88" s="500"/>
      <c r="W88" s="500"/>
      <c r="X88" s="500"/>
      <c r="Y88" s="500"/>
    </row>
    <row r="89" s="499" customFormat="true" ht="12" hidden="false" customHeight="true" outlineLevel="0" collapsed="false">
      <c r="A89" s="443"/>
      <c r="C89" s="449"/>
      <c r="D89" s="443"/>
      <c r="E89" s="451" t="s">
        <v>2461</v>
      </c>
      <c r="F89" s="515" t="s">
        <v>76</v>
      </c>
      <c r="G89" s="516" t="s">
        <v>1101</v>
      </c>
      <c r="H89" s="454" t="s">
        <v>2651</v>
      </c>
      <c r="I89" s="453"/>
      <c r="J89" s="454" t="s">
        <v>595</v>
      </c>
      <c r="K89" s="454" t="s">
        <v>659</v>
      </c>
      <c r="L89" s="517" t="s">
        <v>719</v>
      </c>
      <c r="M89" s="518"/>
      <c r="N89" s="455"/>
      <c r="O89" s="519"/>
      <c r="P89" s="519"/>
      <c r="Q89" s="520" t="s">
        <v>2652</v>
      </c>
      <c r="R89" s="521"/>
      <c r="S89" s="519"/>
      <c r="T89" s="443"/>
      <c r="U89" s="500"/>
      <c r="V89" s="500"/>
      <c r="W89" s="500"/>
      <c r="X89" s="500"/>
      <c r="Y89" s="500"/>
    </row>
    <row r="90" s="499" customFormat="true" ht="12" hidden="false" customHeight="true" outlineLevel="0" collapsed="false">
      <c r="A90" s="443"/>
      <c r="C90" s="449"/>
      <c r="D90" s="443"/>
      <c r="E90" s="451" t="s">
        <v>2467</v>
      </c>
      <c r="F90" s="515" t="s">
        <v>462</v>
      </c>
      <c r="G90" s="516" t="s">
        <v>1104</v>
      </c>
      <c r="H90" s="454" t="s">
        <v>1602</v>
      </c>
      <c r="I90" s="453"/>
      <c r="J90" s="454" t="s">
        <v>2286</v>
      </c>
      <c r="K90" s="454" t="s">
        <v>1827</v>
      </c>
      <c r="L90" s="517" t="s">
        <v>1640</v>
      </c>
      <c r="M90" s="518"/>
      <c r="N90" s="455"/>
      <c r="O90" s="519"/>
      <c r="P90" s="519"/>
      <c r="Q90" s="520" t="s">
        <v>2653</v>
      </c>
      <c r="R90" s="521"/>
      <c r="S90" s="519"/>
      <c r="T90" s="443"/>
      <c r="U90" s="500"/>
      <c r="V90" s="500"/>
      <c r="W90" s="500"/>
      <c r="X90" s="500"/>
      <c r="Y90" s="500"/>
    </row>
    <row r="91" s="499" customFormat="true" ht="12" hidden="false" customHeight="true" outlineLevel="0" collapsed="false">
      <c r="A91" s="443"/>
      <c r="C91" s="449"/>
      <c r="D91" s="443"/>
      <c r="E91" s="451" t="s">
        <v>2470</v>
      </c>
      <c r="F91" s="515" t="s">
        <v>1134</v>
      </c>
      <c r="G91" s="516" t="s">
        <v>1120</v>
      </c>
      <c r="H91" s="454" t="s">
        <v>2654</v>
      </c>
      <c r="I91" s="453"/>
      <c r="J91" s="454" t="s">
        <v>1620</v>
      </c>
      <c r="K91" s="454" t="s">
        <v>1766</v>
      </c>
      <c r="L91" s="517" t="s">
        <v>2288</v>
      </c>
      <c r="M91" s="518"/>
      <c r="N91" s="455"/>
      <c r="O91" s="519"/>
      <c r="P91" s="519"/>
      <c r="Q91" s="520" t="s">
        <v>2655</v>
      </c>
      <c r="R91" s="521"/>
      <c r="S91" s="519"/>
      <c r="T91" s="443"/>
      <c r="U91" s="500"/>
      <c r="V91" s="500"/>
      <c r="W91" s="500"/>
      <c r="X91" s="500"/>
      <c r="Y91" s="500"/>
    </row>
    <row r="92" s="499" customFormat="true" ht="12" hidden="false" customHeight="true" outlineLevel="0" collapsed="false">
      <c r="A92" s="459"/>
      <c r="B92" s="460"/>
      <c r="C92" s="461"/>
      <c r="D92" s="459"/>
      <c r="E92" s="459"/>
      <c r="F92" s="522" t="s">
        <v>326</v>
      </c>
      <c r="G92" s="523" t="s">
        <v>1101</v>
      </c>
      <c r="H92" s="463"/>
      <c r="I92" s="460"/>
      <c r="J92" s="463"/>
      <c r="K92" s="463"/>
      <c r="L92" s="528"/>
      <c r="M92" s="525"/>
      <c r="N92" s="465"/>
      <c r="O92" s="526"/>
      <c r="P92" s="526"/>
      <c r="Q92" s="526"/>
      <c r="R92" s="524" t="s">
        <v>2588</v>
      </c>
      <c r="S92" s="526"/>
      <c r="T92" s="443"/>
      <c r="U92" s="500"/>
      <c r="V92" s="500"/>
      <c r="W92" s="500"/>
      <c r="X92" s="500"/>
      <c r="Y92" s="500"/>
    </row>
    <row r="93" s="499" customFormat="true" ht="12" hidden="false" customHeight="true" outlineLevel="0" collapsed="false">
      <c r="A93" s="443"/>
      <c r="C93" s="449"/>
      <c r="D93" s="443" t="s">
        <v>1135</v>
      </c>
      <c r="E93" s="451" t="s">
        <v>2449</v>
      </c>
      <c r="F93" s="515" t="s">
        <v>110</v>
      </c>
      <c r="G93" s="516" t="s">
        <v>1101</v>
      </c>
      <c r="H93" s="454" t="s">
        <v>728</v>
      </c>
      <c r="I93" s="453"/>
      <c r="J93" s="454" t="s">
        <v>671</v>
      </c>
      <c r="K93" s="454" t="s">
        <v>734</v>
      </c>
      <c r="L93" s="517" t="s">
        <v>738</v>
      </c>
      <c r="M93" s="518"/>
      <c r="N93" s="455"/>
      <c r="O93" s="519"/>
      <c r="P93" s="519"/>
      <c r="Q93" s="520" t="s">
        <v>2656</v>
      </c>
      <c r="R93" s="521"/>
      <c r="S93" s="519"/>
      <c r="T93" s="443"/>
      <c r="U93" s="500"/>
      <c r="V93" s="500"/>
      <c r="W93" s="500"/>
      <c r="X93" s="500"/>
      <c r="Y93" s="500"/>
    </row>
    <row r="94" s="499" customFormat="true" ht="12" hidden="false" customHeight="true" outlineLevel="0" collapsed="false">
      <c r="A94" s="448"/>
      <c r="B94" s="448"/>
      <c r="C94" s="449"/>
      <c r="D94" s="443"/>
      <c r="E94" s="451" t="s">
        <v>2451</v>
      </c>
      <c r="F94" s="515" t="s">
        <v>74</v>
      </c>
      <c r="G94" s="516" t="s">
        <v>1104</v>
      </c>
      <c r="H94" s="454" t="s">
        <v>715</v>
      </c>
      <c r="I94" s="453"/>
      <c r="J94" s="454" t="s">
        <v>710</v>
      </c>
      <c r="K94" s="454" t="s">
        <v>702</v>
      </c>
      <c r="L94" s="517" t="s">
        <v>578</v>
      </c>
      <c r="M94" s="518"/>
      <c r="N94" s="455"/>
      <c r="O94" s="519"/>
      <c r="P94" s="519"/>
      <c r="Q94" s="520" t="s">
        <v>2657</v>
      </c>
      <c r="R94" s="521"/>
      <c r="S94" s="519"/>
      <c r="T94" s="443"/>
      <c r="U94" s="500"/>
      <c r="V94" s="500"/>
      <c r="W94" s="500"/>
      <c r="X94" s="500"/>
      <c r="Y94" s="500"/>
    </row>
    <row r="95" s="499" customFormat="true" ht="12" hidden="false" customHeight="true" outlineLevel="0" collapsed="false">
      <c r="A95" s="443"/>
      <c r="C95" s="449"/>
      <c r="D95" s="443"/>
      <c r="E95" s="451" t="s">
        <v>2453</v>
      </c>
      <c r="F95" s="515" t="s">
        <v>560</v>
      </c>
      <c r="G95" s="516" t="s">
        <v>1110</v>
      </c>
      <c r="H95" s="454" t="s">
        <v>653</v>
      </c>
      <c r="I95" s="453"/>
      <c r="J95" s="454" t="s">
        <v>559</v>
      </c>
      <c r="K95" s="454" t="s">
        <v>2605</v>
      </c>
      <c r="L95" s="517" t="s">
        <v>562</v>
      </c>
      <c r="M95" s="518"/>
      <c r="N95" s="455"/>
      <c r="O95" s="519"/>
      <c r="P95" s="519"/>
      <c r="Q95" s="520" t="s">
        <v>2658</v>
      </c>
      <c r="R95" s="521"/>
      <c r="S95" s="519"/>
      <c r="T95" s="443"/>
      <c r="U95" s="500"/>
      <c r="V95" s="500"/>
      <c r="W95" s="500"/>
      <c r="X95" s="500"/>
      <c r="Y95" s="500"/>
    </row>
    <row r="96" s="499" customFormat="true" ht="12" hidden="false" customHeight="true" outlineLevel="0" collapsed="false">
      <c r="A96" s="443"/>
      <c r="C96" s="449"/>
      <c r="D96" s="443"/>
      <c r="E96" s="451" t="s">
        <v>2455</v>
      </c>
      <c r="F96" s="515" t="s">
        <v>118</v>
      </c>
      <c r="G96" s="516" t="s">
        <v>1110</v>
      </c>
      <c r="H96" s="454" t="s">
        <v>2659</v>
      </c>
      <c r="I96" s="453"/>
      <c r="J96" s="454" t="s">
        <v>1642</v>
      </c>
      <c r="K96" s="454" t="s">
        <v>1600</v>
      </c>
      <c r="L96" s="517" t="s">
        <v>2660</v>
      </c>
      <c r="M96" s="518"/>
      <c r="N96" s="455"/>
      <c r="O96" s="519"/>
      <c r="P96" s="519"/>
      <c r="Q96" s="520" t="s">
        <v>2661</v>
      </c>
      <c r="R96" s="521"/>
      <c r="S96" s="519"/>
      <c r="T96" s="443"/>
      <c r="U96" s="500"/>
      <c r="V96" s="500"/>
      <c r="W96" s="500"/>
      <c r="X96" s="500"/>
      <c r="Y96" s="500"/>
    </row>
    <row r="97" s="499" customFormat="true" ht="12" hidden="false" customHeight="true" outlineLevel="0" collapsed="false">
      <c r="A97" s="443"/>
      <c r="C97" s="449"/>
      <c r="D97" s="443"/>
      <c r="E97" s="451" t="s">
        <v>2461</v>
      </c>
      <c r="F97" s="515" t="s">
        <v>1677</v>
      </c>
      <c r="G97" s="516" t="s">
        <v>1104</v>
      </c>
      <c r="H97" s="454" t="s">
        <v>2599</v>
      </c>
      <c r="I97" s="453"/>
      <c r="J97" s="454" t="s">
        <v>1685</v>
      </c>
      <c r="K97" s="454" t="s">
        <v>2662</v>
      </c>
      <c r="L97" s="517" t="s">
        <v>1675</v>
      </c>
      <c r="M97" s="518"/>
      <c r="N97" s="455"/>
      <c r="O97" s="519"/>
      <c r="P97" s="519"/>
      <c r="Q97" s="520" t="s">
        <v>2663</v>
      </c>
      <c r="R97" s="521"/>
      <c r="S97" s="519"/>
      <c r="T97" s="443"/>
      <c r="U97" s="500"/>
      <c r="V97" s="500"/>
      <c r="W97" s="500"/>
      <c r="X97" s="500"/>
      <c r="Y97" s="500"/>
    </row>
    <row r="98" s="499" customFormat="true" ht="12" hidden="false" customHeight="true" outlineLevel="0" collapsed="false">
      <c r="A98" s="443"/>
      <c r="C98" s="449"/>
      <c r="D98" s="443"/>
      <c r="E98" s="451" t="s">
        <v>2467</v>
      </c>
      <c r="F98" s="515" t="s">
        <v>612</v>
      </c>
      <c r="G98" s="516" t="s">
        <v>1101</v>
      </c>
      <c r="H98" s="454" t="s">
        <v>611</v>
      </c>
      <c r="I98" s="453"/>
      <c r="J98" s="454" t="s">
        <v>1658</v>
      </c>
      <c r="K98" s="454" t="s">
        <v>1709</v>
      </c>
      <c r="L98" s="517" t="s">
        <v>2664</v>
      </c>
      <c r="M98" s="518"/>
      <c r="N98" s="455"/>
      <c r="O98" s="519"/>
      <c r="P98" s="519"/>
      <c r="Q98" s="520" t="s">
        <v>2665</v>
      </c>
      <c r="R98" s="521"/>
      <c r="S98" s="519"/>
      <c r="T98" s="443"/>
      <c r="U98" s="500"/>
      <c r="V98" s="500"/>
      <c r="W98" s="500"/>
      <c r="X98" s="500"/>
      <c r="Y98" s="500"/>
    </row>
    <row r="99" s="499" customFormat="true" ht="12" hidden="false" customHeight="true" outlineLevel="0" collapsed="false">
      <c r="A99" s="443"/>
      <c r="C99" s="449"/>
      <c r="D99" s="443"/>
      <c r="E99" s="451" t="s">
        <v>2470</v>
      </c>
      <c r="F99" s="515" t="s">
        <v>402</v>
      </c>
      <c r="G99" s="516" t="s">
        <v>1120</v>
      </c>
      <c r="H99" s="454" t="s">
        <v>2369</v>
      </c>
      <c r="I99" s="453"/>
      <c r="J99" s="454" t="s">
        <v>2666</v>
      </c>
      <c r="K99" s="454" t="s">
        <v>2248</v>
      </c>
      <c r="L99" s="517" t="s">
        <v>2667</v>
      </c>
      <c r="M99" s="518"/>
      <c r="N99" s="455"/>
      <c r="O99" s="519"/>
      <c r="P99" s="519"/>
      <c r="Q99" s="520" t="s">
        <v>2668</v>
      </c>
      <c r="R99" s="521"/>
      <c r="S99" s="519"/>
      <c r="T99" s="443"/>
      <c r="U99" s="500"/>
      <c r="V99" s="500"/>
      <c r="W99" s="500"/>
      <c r="X99" s="500"/>
      <c r="Y99" s="500"/>
    </row>
    <row r="100" s="499" customFormat="true" ht="12" hidden="false" customHeight="true" outlineLevel="0" collapsed="false">
      <c r="A100" s="459"/>
      <c r="B100" s="460"/>
      <c r="C100" s="461"/>
      <c r="D100" s="459"/>
      <c r="E100" s="459" t="s">
        <v>2475</v>
      </c>
      <c r="F100" s="522" t="s">
        <v>116</v>
      </c>
      <c r="G100" s="523" t="s">
        <v>1120</v>
      </c>
      <c r="H100" s="464" t="s">
        <v>2242</v>
      </c>
      <c r="I100" s="460"/>
      <c r="J100" s="464" t="s">
        <v>1702</v>
      </c>
      <c r="K100" s="464" t="s">
        <v>1731</v>
      </c>
      <c r="L100" s="524" t="s">
        <v>1746</v>
      </c>
      <c r="M100" s="525"/>
      <c r="N100" s="465"/>
      <c r="O100" s="526"/>
      <c r="P100" s="526"/>
      <c r="Q100" s="527" t="s">
        <v>2669</v>
      </c>
      <c r="R100" s="528"/>
      <c r="S100" s="526"/>
      <c r="T100" s="443"/>
      <c r="U100" s="500"/>
      <c r="V100" s="500"/>
      <c r="W100" s="500"/>
      <c r="X100" s="500"/>
      <c r="Y100" s="500"/>
    </row>
    <row r="101" s="499" customFormat="true" ht="12" hidden="false" customHeight="true" outlineLevel="0" collapsed="false">
      <c r="A101" s="441" t="s">
        <v>1097</v>
      </c>
      <c r="C101" s="442" t="s">
        <v>1143</v>
      </c>
      <c r="D101" s="443"/>
      <c r="E101" s="451" t="s">
        <v>2449</v>
      </c>
      <c r="F101" s="515" t="s">
        <v>76</v>
      </c>
      <c r="G101" s="516" t="s">
        <v>1101</v>
      </c>
      <c r="H101" s="454" t="s">
        <v>251</v>
      </c>
      <c r="I101" s="453"/>
      <c r="J101" s="454" t="s">
        <v>75</v>
      </c>
      <c r="K101" s="454" t="s">
        <v>92</v>
      </c>
      <c r="L101" s="517" t="s">
        <v>179</v>
      </c>
      <c r="M101" s="518"/>
      <c r="N101" s="455"/>
      <c r="O101" s="519"/>
      <c r="P101" s="519"/>
      <c r="Q101" s="520" t="s">
        <v>2670</v>
      </c>
      <c r="R101" s="521"/>
      <c r="S101" s="519"/>
      <c r="T101" s="443"/>
      <c r="U101" s="500"/>
      <c r="V101" s="500"/>
      <c r="W101" s="500"/>
      <c r="X101" s="500"/>
      <c r="Y101" s="500"/>
    </row>
    <row r="102" s="499" customFormat="true" ht="12" hidden="false" customHeight="true" outlineLevel="0" collapsed="false">
      <c r="A102" s="448" t="s">
        <v>250</v>
      </c>
      <c r="B102" s="448"/>
      <c r="C102" s="449"/>
      <c r="D102" s="443"/>
      <c r="E102" s="451" t="s">
        <v>2451</v>
      </c>
      <c r="F102" s="515" t="s">
        <v>74</v>
      </c>
      <c r="G102" s="516" t="s">
        <v>1104</v>
      </c>
      <c r="H102" s="454" t="s">
        <v>252</v>
      </c>
      <c r="I102" s="453"/>
      <c r="J102" s="454" t="s">
        <v>111</v>
      </c>
      <c r="K102" s="454" t="s">
        <v>261</v>
      </c>
      <c r="L102" s="517" t="s">
        <v>73</v>
      </c>
      <c r="M102" s="518"/>
      <c r="N102" s="455"/>
      <c r="O102" s="519"/>
      <c r="P102" s="519"/>
      <c r="Q102" s="520" t="s">
        <v>2671</v>
      </c>
      <c r="R102" s="521"/>
      <c r="S102" s="519"/>
      <c r="T102" s="443"/>
      <c r="U102" s="500"/>
      <c r="V102" s="500"/>
      <c r="W102" s="500"/>
      <c r="X102" s="500"/>
      <c r="Y102" s="500"/>
    </row>
    <row r="103" s="499" customFormat="true" ht="12" hidden="false" customHeight="true" outlineLevel="0" collapsed="false">
      <c r="A103" s="443"/>
      <c r="C103" s="449"/>
      <c r="D103" s="443"/>
      <c r="E103" s="451" t="s">
        <v>2453</v>
      </c>
      <c r="F103" s="515" t="s">
        <v>72</v>
      </c>
      <c r="G103" s="516" t="s">
        <v>1104</v>
      </c>
      <c r="H103" s="454" t="s">
        <v>253</v>
      </c>
      <c r="I103" s="453"/>
      <c r="J103" s="454" t="s">
        <v>71</v>
      </c>
      <c r="K103" s="454" t="s">
        <v>79</v>
      </c>
      <c r="L103" s="517" t="s">
        <v>265</v>
      </c>
      <c r="M103" s="518"/>
      <c r="N103" s="455"/>
      <c r="O103" s="519"/>
      <c r="P103" s="519"/>
      <c r="Q103" s="520" t="s">
        <v>2672</v>
      </c>
      <c r="R103" s="521"/>
      <c r="S103" s="519"/>
      <c r="T103" s="443"/>
      <c r="U103" s="500"/>
      <c r="V103" s="500"/>
      <c r="W103" s="500"/>
      <c r="X103" s="500"/>
      <c r="Y103" s="500"/>
    </row>
    <row r="104" s="499" customFormat="true" ht="12" hidden="false" customHeight="true" outlineLevel="0" collapsed="false">
      <c r="A104" s="443"/>
      <c r="B104" s="469" t="s">
        <v>1397</v>
      </c>
      <c r="C104" s="449"/>
      <c r="D104" s="443"/>
      <c r="E104" s="451" t="s">
        <v>2455</v>
      </c>
      <c r="F104" s="515" t="s">
        <v>81</v>
      </c>
      <c r="G104" s="516" t="s">
        <v>1110</v>
      </c>
      <c r="H104" s="454" t="s">
        <v>254</v>
      </c>
      <c r="I104" s="453"/>
      <c r="J104" s="454" t="s">
        <v>259</v>
      </c>
      <c r="K104" s="454" t="s">
        <v>262</v>
      </c>
      <c r="L104" s="517" t="s">
        <v>80</v>
      </c>
      <c r="M104" s="518"/>
      <c r="N104" s="455"/>
      <c r="O104" s="519"/>
      <c r="P104" s="519"/>
      <c r="Q104" s="520" t="s">
        <v>2673</v>
      </c>
      <c r="R104" s="521"/>
      <c r="S104" s="519"/>
      <c r="T104" s="443"/>
      <c r="U104" s="500"/>
      <c r="V104" s="500"/>
      <c r="W104" s="500"/>
      <c r="X104" s="500"/>
      <c r="Y104" s="500"/>
    </row>
    <row r="105" s="499" customFormat="true" ht="12" hidden="false" customHeight="true" outlineLevel="0" collapsed="false">
      <c r="A105" s="443"/>
      <c r="C105" s="449"/>
      <c r="D105" s="443"/>
      <c r="E105" s="451" t="s">
        <v>2461</v>
      </c>
      <c r="F105" s="515" t="s">
        <v>68</v>
      </c>
      <c r="G105" s="516" t="s">
        <v>1101</v>
      </c>
      <c r="H105" s="454" t="s">
        <v>255</v>
      </c>
      <c r="I105" s="453"/>
      <c r="J105" s="454" t="s">
        <v>67</v>
      </c>
      <c r="K105" s="454" t="s">
        <v>184</v>
      </c>
      <c r="L105" s="517" t="s">
        <v>266</v>
      </c>
      <c r="M105" s="518"/>
      <c r="N105" s="455"/>
      <c r="O105" s="519"/>
      <c r="P105" s="519"/>
      <c r="Q105" s="520" t="s">
        <v>2674</v>
      </c>
      <c r="R105" s="521"/>
      <c r="S105" s="519"/>
      <c r="T105" s="443"/>
      <c r="U105" s="500"/>
      <c r="V105" s="500"/>
      <c r="W105" s="500"/>
      <c r="X105" s="500"/>
      <c r="Y105" s="500"/>
    </row>
    <row r="106" s="499" customFormat="true" ht="12" hidden="false" customHeight="true" outlineLevel="0" collapsed="false">
      <c r="A106" s="443"/>
      <c r="C106" s="449"/>
      <c r="D106" s="443"/>
      <c r="E106" s="451" t="s">
        <v>2467</v>
      </c>
      <c r="F106" s="515" t="s">
        <v>99</v>
      </c>
      <c r="G106" s="516" t="s">
        <v>1110</v>
      </c>
      <c r="H106" s="454" t="s">
        <v>256</v>
      </c>
      <c r="I106" s="453"/>
      <c r="J106" s="454" t="s">
        <v>98</v>
      </c>
      <c r="K106" s="454" t="s">
        <v>263</v>
      </c>
      <c r="L106" s="517" t="s">
        <v>267</v>
      </c>
      <c r="M106" s="518"/>
      <c r="N106" s="455"/>
      <c r="O106" s="519"/>
      <c r="P106" s="519"/>
      <c r="Q106" s="520" t="s">
        <v>2675</v>
      </c>
      <c r="R106" s="521"/>
      <c r="S106" s="519"/>
      <c r="T106" s="443"/>
      <c r="U106" s="500"/>
      <c r="V106" s="500"/>
      <c r="W106" s="500"/>
      <c r="X106" s="500"/>
      <c r="Y106" s="500"/>
    </row>
    <row r="107" s="499" customFormat="true" ht="12" hidden="false" customHeight="true" outlineLevel="0" collapsed="false">
      <c r="A107" s="443"/>
      <c r="C107" s="449"/>
      <c r="D107" s="443"/>
      <c r="E107" s="451" t="s">
        <v>2470</v>
      </c>
      <c r="F107" s="515" t="s">
        <v>96</v>
      </c>
      <c r="G107" s="516" t="s">
        <v>1110</v>
      </c>
      <c r="H107" s="454" t="s">
        <v>257</v>
      </c>
      <c r="I107" s="453"/>
      <c r="J107" s="454" t="s">
        <v>95</v>
      </c>
      <c r="K107" s="454" t="s">
        <v>264</v>
      </c>
      <c r="L107" s="517" t="s">
        <v>268</v>
      </c>
      <c r="M107" s="518"/>
      <c r="N107" s="455"/>
      <c r="O107" s="519"/>
      <c r="P107" s="519"/>
      <c r="Q107" s="520" t="s">
        <v>2676</v>
      </c>
      <c r="R107" s="521"/>
      <c r="S107" s="519"/>
      <c r="T107" s="443"/>
      <c r="U107" s="500"/>
      <c r="V107" s="500"/>
      <c r="W107" s="500"/>
      <c r="X107" s="500"/>
      <c r="Y107" s="500"/>
    </row>
    <row r="108" s="499" customFormat="true" ht="12" hidden="false" customHeight="true" outlineLevel="0" collapsed="false">
      <c r="A108" s="459"/>
      <c r="B108" s="460"/>
      <c r="C108" s="461"/>
      <c r="D108" s="459"/>
      <c r="E108" s="459" t="s">
        <v>2475</v>
      </c>
      <c r="F108" s="522" t="s">
        <v>181</v>
      </c>
      <c r="G108" s="523" t="s">
        <v>1110</v>
      </c>
      <c r="H108" s="464" t="s">
        <v>258</v>
      </c>
      <c r="I108" s="460"/>
      <c r="J108" s="464" t="s">
        <v>260</v>
      </c>
      <c r="K108" s="464" t="s">
        <v>180</v>
      </c>
      <c r="L108" s="524" t="s">
        <v>269</v>
      </c>
      <c r="M108" s="525"/>
      <c r="N108" s="465"/>
      <c r="O108" s="526"/>
      <c r="P108" s="526"/>
      <c r="Q108" s="527" t="s">
        <v>2677</v>
      </c>
      <c r="R108" s="528"/>
      <c r="S108" s="526"/>
      <c r="T108" s="443"/>
      <c r="U108" s="500"/>
      <c r="V108" s="500"/>
      <c r="W108" s="500"/>
      <c r="X108" s="500"/>
      <c r="Y108" s="500"/>
    </row>
    <row r="109" s="499" customFormat="true" ht="12" hidden="false" customHeight="true" outlineLevel="0" collapsed="false">
      <c r="A109" s="441" t="s">
        <v>1097</v>
      </c>
      <c r="C109" s="442" t="s">
        <v>1143</v>
      </c>
      <c r="D109" s="443"/>
      <c r="E109" s="451" t="s">
        <v>2449</v>
      </c>
      <c r="F109" s="515" t="s">
        <v>94</v>
      </c>
      <c r="G109" s="516" t="s">
        <v>1101</v>
      </c>
      <c r="H109" s="454" t="s">
        <v>114</v>
      </c>
      <c r="I109" s="453"/>
      <c r="J109" s="454" t="s">
        <v>93</v>
      </c>
      <c r="K109" s="454" t="s">
        <v>289</v>
      </c>
      <c r="L109" s="517" t="s">
        <v>198</v>
      </c>
      <c r="M109" s="518"/>
      <c r="N109" s="455"/>
      <c r="O109" s="519"/>
      <c r="P109" s="519"/>
      <c r="Q109" s="520" t="s">
        <v>2678</v>
      </c>
      <c r="R109" s="521"/>
      <c r="S109" s="519"/>
      <c r="T109" s="443"/>
      <c r="U109" s="500"/>
      <c r="V109" s="500"/>
      <c r="W109" s="500"/>
      <c r="X109" s="500"/>
      <c r="Y109" s="500"/>
    </row>
    <row r="110" s="499" customFormat="true" ht="12" hidden="false" customHeight="true" outlineLevel="0" collapsed="false">
      <c r="A110" s="448" t="s">
        <v>278</v>
      </c>
      <c r="B110" s="448"/>
      <c r="C110" s="449"/>
      <c r="D110" s="443"/>
      <c r="E110" s="451" t="s">
        <v>2451</v>
      </c>
      <c r="F110" s="515" t="s">
        <v>181</v>
      </c>
      <c r="G110" s="516" t="s">
        <v>1110</v>
      </c>
      <c r="H110" s="454" t="s">
        <v>199</v>
      </c>
      <c r="I110" s="453"/>
      <c r="J110" s="454" t="s">
        <v>269</v>
      </c>
      <c r="K110" s="454" t="s">
        <v>180</v>
      </c>
      <c r="L110" s="517" t="s">
        <v>260</v>
      </c>
      <c r="M110" s="518"/>
      <c r="N110" s="455"/>
      <c r="O110" s="519"/>
      <c r="P110" s="519"/>
      <c r="Q110" s="520" t="s">
        <v>2679</v>
      </c>
      <c r="R110" s="521"/>
      <c r="S110" s="519"/>
      <c r="T110" s="443"/>
      <c r="U110" s="500"/>
      <c r="V110" s="500"/>
      <c r="W110" s="500"/>
      <c r="X110" s="500"/>
      <c r="Y110" s="500"/>
    </row>
    <row r="111" s="499" customFormat="true" ht="12" hidden="false" customHeight="true" outlineLevel="0" collapsed="false">
      <c r="A111" s="443"/>
      <c r="C111" s="449"/>
      <c r="D111" s="443"/>
      <c r="E111" s="451" t="s">
        <v>2453</v>
      </c>
      <c r="F111" s="515" t="s">
        <v>72</v>
      </c>
      <c r="G111" s="516" t="s">
        <v>1104</v>
      </c>
      <c r="H111" s="454" t="s">
        <v>279</v>
      </c>
      <c r="I111" s="453"/>
      <c r="J111" s="454" t="s">
        <v>130</v>
      </c>
      <c r="K111" s="454" t="s">
        <v>290</v>
      </c>
      <c r="L111" s="517" t="s">
        <v>71</v>
      </c>
      <c r="M111" s="518"/>
      <c r="N111" s="455"/>
      <c r="O111" s="519"/>
      <c r="P111" s="519"/>
      <c r="Q111" s="520" t="s">
        <v>2680</v>
      </c>
      <c r="R111" s="521"/>
      <c r="S111" s="519"/>
      <c r="T111" s="443"/>
      <c r="U111" s="500"/>
      <c r="V111" s="500"/>
      <c r="W111" s="500"/>
      <c r="X111" s="500"/>
      <c r="Y111" s="500"/>
    </row>
    <row r="112" s="499" customFormat="true" ht="12" hidden="false" customHeight="true" outlineLevel="0" collapsed="false">
      <c r="A112" s="443"/>
      <c r="B112" s="469" t="s">
        <v>1397</v>
      </c>
      <c r="C112" s="449"/>
      <c r="D112" s="443"/>
      <c r="E112" s="451" t="s">
        <v>2455</v>
      </c>
      <c r="F112" s="515" t="s">
        <v>285</v>
      </c>
      <c r="G112" s="516" t="s">
        <v>1110</v>
      </c>
      <c r="H112" s="454" t="s">
        <v>280</v>
      </c>
      <c r="I112" s="453"/>
      <c r="J112" s="454" t="s">
        <v>284</v>
      </c>
      <c r="K112" s="454" t="s">
        <v>291</v>
      </c>
      <c r="L112" s="517" t="s">
        <v>295</v>
      </c>
      <c r="M112" s="518"/>
      <c r="N112" s="455"/>
      <c r="O112" s="519"/>
      <c r="P112" s="519"/>
      <c r="Q112" s="520" t="s">
        <v>2681</v>
      </c>
      <c r="R112" s="521"/>
      <c r="S112" s="519"/>
      <c r="T112" s="443"/>
      <c r="U112" s="500"/>
      <c r="V112" s="500"/>
      <c r="W112" s="500"/>
      <c r="X112" s="500"/>
      <c r="Y112" s="500"/>
    </row>
    <row r="113" s="499" customFormat="true" ht="12" hidden="false" customHeight="true" outlineLevel="0" collapsed="false">
      <c r="A113" s="443"/>
      <c r="C113" s="449"/>
      <c r="D113" s="443"/>
      <c r="E113" s="451" t="s">
        <v>2461</v>
      </c>
      <c r="F113" s="515" t="s">
        <v>120</v>
      </c>
      <c r="G113" s="516" t="s">
        <v>1104</v>
      </c>
      <c r="H113" s="454" t="s">
        <v>281</v>
      </c>
      <c r="I113" s="453"/>
      <c r="J113" s="454" t="s">
        <v>119</v>
      </c>
      <c r="K113" s="454" t="s">
        <v>292</v>
      </c>
      <c r="L113" s="517" t="s">
        <v>296</v>
      </c>
      <c r="M113" s="518"/>
      <c r="N113" s="455"/>
      <c r="O113" s="519"/>
      <c r="P113" s="519"/>
      <c r="Q113" s="520" t="s">
        <v>2682</v>
      </c>
      <c r="R113" s="521"/>
      <c r="S113" s="519"/>
      <c r="T113" s="443"/>
      <c r="U113" s="500"/>
      <c r="V113" s="500"/>
      <c r="W113" s="500"/>
      <c r="X113" s="500"/>
      <c r="Y113" s="500"/>
    </row>
    <row r="114" s="499" customFormat="true" ht="12" hidden="false" customHeight="true" outlineLevel="0" collapsed="false">
      <c r="A114" s="443"/>
      <c r="C114" s="449"/>
      <c r="D114" s="443"/>
      <c r="E114" s="451" t="s">
        <v>2467</v>
      </c>
      <c r="F114" s="515" t="s">
        <v>74</v>
      </c>
      <c r="G114" s="516" t="s">
        <v>1104</v>
      </c>
      <c r="H114" s="454" t="s">
        <v>73</v>
      </c>
      <c r="I114" s="453"/>
      <c r="J114" s="454" t="s">
        <v>286</v>
      </c>
      <c r="K114" s="454" t="s">
        <v>261</v>
      </c>
      <c r="L114" s="517" t="s">
        <v>111</v>
      </c>
      <c r="M114" s="518"/>
      <c r="N114" s="455"/>
      <c r="O114" s="519"/>
      <c r="P114" s="519"/>
      <c r="Q114" s="520" t="s">
        <v>2683</v>
      </c>
      <c r="R114" s="521"/>
      <c r="S114" s="519"/>
      <c r="T114" s="443"/>
      <c r="U114" s="500"/>
      <c r="V114" s="500"/>
      <c r="W114" s="500"/>
      <c r="X114" s="500"/>
      <c r="Y114" s="500"/>
    </row>
    <row r="115" s="499" customFormat="true" ht="12" hidden="false" customHeight="true" outlineLevel="0" collapsed="false">
      <c r="A115" s="443"/>
      <c r="C115" s="449"/>
      <c r="D115" s="443"/>
      <c r="E115" s="451" t="s">
        <v>2470</v>
      </c>
      <c r="F115" s="515" t="s">
        <v>288</v>
      </c>
      <c r="G115" s="516" t="s">
        <v>1110</v>
      </c>
      <c r="H115" s="454" t="s">
        <v>282</v>
      </c>
      <c r="I115" s="453"/>
      <c r="J115" s="454" t="s">
        <v>287</v>
      </c>
      <c r="K115" s="454" t="s">
        <v>293</v>
      </c>
      <c r="L115" s="517" t="s">
        <v>297</v>
      </c>
      <c r="M115" s="518"/>
      <c r="N115" s="455"/>
      <c r="O115" s="519"/>
      <c r="P115" s="519"/>
      <c r="Q115" s="520" t="s">
        <v>2684</v>
      </c>
      <c r="R115" s="521"/>
      <c r="S115" s="519"/>
      <c r="T115" s="443"/>
      <c r="U115" s="500"/>
      <c r="V115" s="500"/>
      <c r="W115" s="500"/>
      <c r="X115" s="500"/>
      <c r="Y115" s="500"/>
    </row>
    <row r="116" s="499" customFormat="true" ht="12" hidden="false" customHeight="true" outlineLevel="0" collapsed="false">
      <c r="A116" s="459"/>
      <c r="B116" s="460"/>
      <c r="C116" s="461"/>
      <c r="D116" s="459"/>
      <c r="E116" s="459" t="s">
        <v>2475</v>
      </c>
      <c r="F116" s="522" t="s">
        <v>129</v>
      </c>
      <c r="G116" s="523" t="s">
        <v>1110</v>
      </c>
      <c r="H116" s="464" t="s">
        <v>283</v>
      </c>
      <c r="I116" s="460"/>
      <c r="J116" s="464" t="s">
        <v>134</v>
      </c>
      <c r="K116" s="464" t="s">
        <v>294</v>
      </c>
      <c r="L116" s="524" t="s">
        <v>298</v>
      </c>
      <c r="M116" s="525"/>
      <c r="N116" s="465"/>
      <c r="O116" s="526"/>
      <c r="P116" s="526"/>
      <c r="Q116" s="527" t="s">
        <v>2685</v>
      </c>
      <c r="R116" s="528"/>
      <c r="S116" s="526"/>
      <c r="T116" s="443"/>
      <c r="U116" s="500"/>
      <c r="V116" s="500"/>
      <c r="W116" s="500"/>
      <c r="X116" s="500"/>
      <c r="Y116" s="500"/>
    </row>
    <row r="117" s="499" customFormat="true" ht="12" hidden="false" customHeight="true" outlineLevel="0" collapsed="false">
      <c r="A117" s="441" t="s">
        <v>1568</v>
      </c>
      <c r="C117" s="442" t="s">
        <v>1143</v>
      </c>
      <c r="D117" s="443"/>
      <c r="E117" s="451" t="s">
        <v>2449</v>
      </c>
      <c r="F117" s="515" t="s">
        <v>560</v>
      </c>
      <c r="G117" s="516" t="s">
        <v>1110</v>
      </c>
      <c r="H117" s="454" t="s">
        <v>559</v>
      </c>
      <c r="I117" s="453"/>
      <c r="J117" s="454" t="s">
        <v>562</v>
      </c>
      <c r="K117" s="454" t="s">
        <v>709</v>
      </c>
      <c r="L117" s="517" t="s">
        <v>653</v>
      </c>
      <c r="M117" s="518"/>
      <c r="N117" s="455"/>
      <c r="O117" s="519"/>
      <c r="P117" s="519"/>
      <c r="Q117" s="520" t="s">
        <v>2686</v>
      </c>
      <c r="R117" s="521"/>
      <c r="S117" s="519"/>
      <c r="T117" s="443"/>
      <c r="U117" s="500"/>
      <c r="V117" s="500"/>
      <c r="W117" s="500"/>
      <c r="X117" s="500"/>
      <c r="Y117" s="500"/>
    </row>
    <row r="118" s="499" customFormat="true" ht="12" hidden="false" customHeight="true" outlineLevel="0" collapsed="false">
      <c r="A118" s="448" t="s">
        <v>250</v>
      </c>
      <c r="B118" s="448"/>
      <c r="C118" s="449"/>
      <c r="D118" s="443"/>
      <c r="E118" s="451" t="s">
        <v>2451</v>
      </c>
      <c r="F118" s="515" t="s">
        <v>74</v>
      </c>
      <c r="G118" s="516" t="s">
        <v>1104</v>
      </c>
      <c r="H118" s="454" t="s">
        <v>702</v>
      </c>
      <c r="I118" s="453"/>
      <c r="J118" s="454" t="s">
        <v>578</v>
      </c>
      <c r="K118" s="454" t="s">
        <v>710</v>
      </c>
      <c r="L118" s="517" t="s">
        <v>715</v>
      </c>
      <c r="M118" s="518"/>
      <c r="N118" s="455"/>
      <c r="O118" s="519"/>
      <c r="P118" s="519"/>
      <c r="Q118" s="520" t="s">
        <v>2687</v>
      </c>
      <c r="R118" s="521"/>
      <c r="S118" s="519"/>
      <c r="T118" s="443"/>
      <c r="U118" s="500"/>
      <c r="V118" s="500"/>
      <c r="W118" s="500"/>
      <c r="X118" s="500"/>
      <c r="Y118" s="500"/>
    </row>
    <row r="119" s="499" customFormat="true" ht="12" hidden="false" customHeight="true" outlineLevel="0" collapsed="false">
      <c r="A119" s="443"/>
      <c r="C119" s="449"/>
      <c r="D119" s="443"/>
      <c r="E119" s="451" t="s">
        <v>2453</v>
      </c>
      <c r="F119" s="515" t="s">
        <v>326</v>
      </c>
      <c r="G119" s="516" t="s">
        <v>1101</v>
      </c>
      <c r="H119" s="454" t="s">
        <v>703</v>
      </c>
      <c r="I119" s="453"/>
      <c r="J119" s="454" t="s">
        <v>561</v>
      </c>
      <c r="K119" s="454" t="s">
        <v>655</v>
      </c>
      <c r="L119" s="517" t="s">
        <v>583</v>
      </c>
      <c r="M119" s="518"/>
      <c r="N119" s="455"/>
      <c r="O119" s="519"/>
      <c r="P119" s="519"/>
      <c r="Q119" s="520" t="s">
        <v>2688</v>
      </c>
      <c r="R119" s="521"/>
      <c r="S119" s="519"/>
      <c r="T119" s="443"/>
      <c r="U119" s="500"/>
      <c r="V119" s="500"/>
      <c r="W119" s="500"/>
      <c r="X119" s="500"/>
      <c r="Y119" s="500"/>
    </row>
    <row r="120" s="499" customFormat="true" ht="12" hidden="false" customHeight="true" outlineLevel="0" collapsed="false">
      <c r="A120" s="443"/>
      <c r="B120" s="469" t="s">
        <v>1397</v>
      </c>
      <c r="C120" s="449"/>
      <c r="D120" s="443"/>
      <c r="E120" s="451" t="s">
        <v>2455</v>
      </c>
      <c r="F120" s="515" t="s">
        <v>96</v>
      </c>
      <c r="G120" s="516" t="s">
        <v>1110</v>
      </c>
      <c r="H120" s="454" t="s">
        <v>704</v>
      </c>
      <c r="I120" s="453"/>
      <c r="J120" s="454" t="s">
        <v>707</v>
      </c>
      <c r="K120" s="454" t="s">
        <v>711</v>
      </c>
      <c r="L120" s="517" t="s">
        <v>716</v>
      </c>
      <c r="M120" s="518"/>
      <c r="N120" s="455"/>
      <c r="O120" s="519"/>
      <c r="P120" s="519"/>
      <c r="Q120" s="520" t="s">
        <v>2689</v>
      </c>
      <c r="R120" s="521"/>
      <c r="S120" s="519"/>
      <c r="T120" s="443"/>
      <c r="U120" s="500"/>
      <c r="V120" s="500"/>
      <c r="W120" s="500"/>
      <c r="X120" s="500"/>
      <c r="Y120" s="500"/>
    </row>
    <row r="121" s="499" customFormat="true" ht="12" hidden="false" customHeight="true" outlineLevel="0" collapsed="false">
      <c r="A121" s="443"/>
      <c r="C121" s="449"/>
      <c r="D121" s="443"/>
      <c r="E121" s="451" t="s">
        <v>2461</v>
      </c>
      <c r="F121" s="515" t="s">
        <v>568</v>
      </c>
      <c r="G121" s="516" t="s">
        <v>1120</v>
      </c>
      <c r="H121" s="454" t="s">
        <v>597</v>
      </c>
      <c r="I121" s="453"/>
      <c r="J121" s="454" t="s">
        <v>567</v>
      </c>
      <c r="K121" s="454" t="s">
        <v>712</v>
      </c>
      <c r="L121" s="517" t="s">
        <v>717</v>
      </c>
      <c r="M121" s="518"/>
      <c r="N121" s="455"/>
      <c r="O121" s="519"/>
      <c r="P121" s="519"/>
      <c r="Q121" s="520" t="s">
        <v>2690</v>
      </c>
      <c r="R121" s="521"/>
      <c r="S121" s="519"/>
      <c r="T121" s="443"/>
      <c r="U121" s="500"/>
      <c r="V121" s="500"/>
      <c r="W121" s="500"/>
      <c r="X121" s="500"/>
      <c r="Y121" s="500"/>
    </row>
    <row r="122" s="499" customFormat="true" ht="12" hidden="false" customHeight="true" outlineLevel="0" collapsed="false">
      <c r="A122" s="443"/>
      <c r="C122" s="449"/>
      <c r="D122" s="443"/>
      <c r="E122" s="451" t="s">
        <v>2467</v>
      </c>
      <c r="F122" s="515" t="s">
        <v>94</v>
      </c>
      <c r="G122" s="516" t="s">
        <v>1101</v>
      </c>
      <c r="H122" s="454" t="s">
        <v>705</v>
      </c>
      <c r="I122" s="453"/>
      <c r="J122" s="454" t="s">
        <v>654</v>
      </c>
      <c r="K122" s="454" t="s">
        <v>713</v>
      </c>
      <c r="L122" s="517" t="s">
        <v>558</v>
      </c>
      <c r="M122" s="518"/>
      <c r="N122" s="455"/>
      <c r="O122" s="519"/>
      <c r="P122" s="519"/>
      <c r="Q122" s="520" t="s">
        <v>2691</v>
      </c>
      <c r="R122" s="521"/>
      <c r="S122" s="519"/>
      <c r="T122" s="443"/>
      <c r="U122" s="500"/>
      <c r="V122" s="500"/>
      <c r="W122" s="500"/>
      <c r="X122" s="500"/>
      <c r="Y122" s="500"/>
    </row>
    <row r="123" s="499" customFormat="true" ht="12" hidden="false" customHeight="true" outlineLevel="0" collapsed="false">
      <c r="A123" s="443"/>
      <c r="C123" s="449"/>
      <c r="D123" s="443"/>
      <c r="E123" s="451" t="s">
        <v>2470</v>
      </c>
      <c r="F123" s="515" t="s">
        <v>68</v>
      </c>
      <c r="G123" s="516" t="s">
        <v>1101</v>
      </c>
      <c r="H123" s="454" t="s">
        <v>706</v>
      </c>
      <c r="I123" s="453"/>
      <c r="J123" s="454" t="s">
        <v>708</v>
      </c>
      <c r="K123" s="454" t="s">
        <v>714</v>
      </c>
      <c r="L123" s="517" t="s">
        <v>718</v>
      </c>
      <c r="M123" s="518"/>
      <c r="N123" s="455"/>
      <c r="O123" s="519"/>
      <c r="P123" s="519"/>
      <c r="Q123" s="520" t="s">
        <v>2692</v>
      </c>
      <c r="R123" s="521"/>
      <c r="S123" s="519"/>
      <c r="T123" s="443"/>
      <c r="U123" s="500"/>
      <c r="V123" s="500"/>
      <c r="W123" s="500"/>
      <c r="X123" s="500"/>
      <c r="Y123" s="500"/>
    </row>
    <row r="124" s="499" customFormat="true" ht="12" hidden="false" customHeight="true" outlineLevel="0" collapsed="false">
      <c r="A124" s="459"/>
      <c r="B124" s="460"/>
      <c r="C124" s="461"/>
      <c r="D124" s="459"/>
      <c r="E124" s="459" t="s">
        <v>2475</v>
      </c>
      <c r="F124" s="522" t="s">
        <v>76</v>
      </c>
      <c r="G124" s="523" t="s">
        <v>1101</v>
      </c>
      <c r="H124" s="464" t="s">
        <v>595</v>
      </c>
      <c r="I124" s="460"/>
      <c r="J124" s="464" t="s">
        <v>563</v>
      </c>
      <c r="K124" s="464" t="s">
        <v>659</v>
      </c>
      <c r="L124" s="524" t="s">
        <v>719</v>
      </c>
      <c r="M124" s="525"/>
      <c r="N124" s="465"/>
      <c r="O124" s="526"/>
      <c r="P124" s="526"/>
      <c r="Q124" s="527" t="s">
        <v>2693</v>
      </c>
      <c r="R124" s="528"/>
      <c r="S124" s="526"/>
      <c r="T124" s="443"/>
      <c r="U124" s="500"/>
      <c r="V124" s="500"/>
      <c r="W124" s="500"/>
      <c r="X124" s="500"/>
      <c r="Y124" s="500"/>
    </row>
    <row r="125" s="499" customFormat="true" ht="12" hidden="false" customHeight="true" outlineLevel="0" collapsed="false">
      <c r="A125" s="441" t="s">
        <v>1568</v>
      </c>
      <c r="C125" s="442" t="s">
        <v>1143</v>
      </c>
      <c r="D125" s="443"/>
      <c r="E125" s="451" t="s">
        <v>2449</v>
      </c>
      <c r="F125" s="515" t="s">
        <v>593</v>
      </c>
      <c r="G125" s="516" t="s">
        <v>1110</v>
      </c>
      <c r="H125" s="454" t="s">
        <v>672</v>
      </c>
      <c r="I125" s="453"/>
      <c r="J125" s="454" t="s">
        <v>657</v>
      </c>
      <c r="K125" s="454" t="s">
        <v>733</v>
      </c>
      <c r="L125" s="517" t="s">
        <v>592</v>
      </c>
      <c r="M125" s="518"/>
      <c r="N125" s="455"/>
      <c r="O125" s="519"/>
      <c r="P125" s="519"/>
      <c r="Q125" s="520" t="s">
        <v>2694</v>
      </c>
      <c r="R125" s="521"/>
      <c r="S125" s="519"/>
      <c r="T125" s="443"/>
      <c r="U125" s="500"/>
      <c r="V125" s="500"/>
      <c r="W125" s="500"/>
      <c r="X125" s="500"/>
      <c r="Y125" s="500"/>
    </row>
    <row r="126" s="499" customFormat="true" ht="12" hidden="false" customHeight="true" outlineLevel="0" collapsed="false">
      <c r="A126" s="448" t="s">
        <v>278</v>
      </c>
      <c r="B126" s="448"/>
      <c r="C126" s="449"/>
      <c r="D126" s="443"/>
      <c r="E126" s="451" t="s">
        <v>2451</v>
      </c>
      <c r="F126" s="515" t="s">
        <v>110</v>
      </c>
      <c r="G126" s="516" t="s">
        <v>1101</v>
      </c>
      <c r="H126" s="454" t="s">
        <v>728</v>
      </c>
      <c r="I126" s="453"/>
      <c r="J126" s="454" t="s">
        <v>671</v>
      </c>
      <c r="K126" s="454" t="s">
        <v>734</v>
      </c>
      <c r="L126" s="517" t="s">
        <v>738</v>
      </c>
      <c r="M126" s="518"/>
      <c r="N126" s="455"/>
      <c r="O126" s="519"/>
      <c r="P126" s="519"/>
      <c r="Q126" s="520" t="s">
        <v>2695</v>
      </c>
      <c r="R126" s="521"/>
      <c r="S126" s="519"/>
      <c r="T126" s="443"/>
      <c r="U126" s="500"/>
      <c r="V126" s="500"/>
      <c r="W126" s="500"/>
      <c r="X126" s="500"/>
      <c r="Y126" s="500"/>
    </row>
    <row r="127" s="499" customFormat="true" ht="12" hidden="false" customHeight="true" outlineLevel="0" collapsed="false">
      <c r="A127" s="443"/>
      <c r="C127" s="449"/>
      <c r="D127" s="443"/>
      <c r="E127" s="451" t="s">
        <v>2453</v>
      </c>
      <c r="F127" s="515" t="s">
        <v>565</v>
      </c>
      <c r="G127" s="516" t="s">
        <v>1110</v>
      </c>
      <c r="H127" s="454" t="s">
        <v>564</v>
      </c>
      <c r="I127" s="453"/>
      <c r="J127" s="454" t="s">
        <v>731</v>
      </c>
      <c r="K127" s="454" t="s">
        <v>735</v>
      </c>
      <c r="L127" s="517" t="s">
        <v>596</v>
      </c>
      <c r="M127" s="518"/>
      <c r="N127" s="455"/>
      <c r="O127" s="519"/>
      <c r="P127" s="519"/>
      <c r="Q127" s="520" t="s">
        <v>2696</v>
      </c>
      <c r="R127" s="521"/>
      <c r="S127" s="519"/>
      <c r="T127" s="443"/>
      <c r="U127" s="500"/>
      <c r="V127" s="500"/>
      <c r="W127" s="500"/>
      <c r="X127" s="500"/>
      <c r="Y127" s="500"/>
    </row>
    <row r="128" s="499" customFormat="true" ht="12" hidden="false" customHeight="true" outlineLevel="0" collapsed="false">
      <c r="A128" s="443"/>
      <c r="B128" s="469" t="s">
        <v>1397</v>
      </c>
      <c r="C128" s="449"/>
      <c r="D128" s="443"/>
      <c r="E128" s="451" t="s">
        <v>2455</v>
      </c>
      <c r="F128" s="515" t="s">
        <v>580</v>
      </c>
      <c r="G128" s="516" t="s">
        <v>1104</v>
      </c>
      <c r="H128" s="454" t="s">
        <v>579</v>
      </c>
      <c r="I128" s="453"/>
      <c r="J128" s="454" t="s">
        <v>732</v>
      </c>
      <c r="K128" s="454" t="s">
        <v>608</v>
      </c>
      <c r="L128" s="517" t="s">
        <v>739</v>
      </c>
      <c r="M128" s="518"/>
      <c r="N128" s="455"/>
      <c r="O128" s="519"/>
      <c r="P128" s="519"/>
      <c r="Q128" s="520" t="s">
        <v>2697</v>
      </c>
      <c r="R128" s="521"/>
      <c r="S128" s="519"/>
      <c r="T128" s="443"/>
      <c r="U128" s="500"/>
      <c r="V128" s="500"/>
      <c r="W128" s="500"/>
      <c r="X128" s="500"/>
      <c r="Y128" s="500"/>
    </row>
    <row r="129" s="499" customFormat="true" ht="12" hidden="false" customHeight="true" outlineLevel="0" collapsed="false">
      <c r="A129" s="443"/>
      <c r="C129" s="449"/>
      <c r="D129" s="443"/>
      <c r="E129" s="451" t="s">
        <v>2461</v>
      </c>
      <c r="F129" s="515" t="s">
        <v>344</v>
      </c>
      <c r="G129" s="516" t="s">
        <v>1101</v>
      </c>
      <c r="H129" s="454" t="s">
        <v>729</v>
      </c>
      <c r="I129" s="453"/>
      <c r="J129" s="454" t="s">
        <v>581</v>
      </c>
      <c r="K129" s="454" t="s">
        <v>660</v>
      </c>
      <c r="L129" s="517" t="s">
        <v>740</v>
      </c>
      <c r="M129" s="518"/>
      <c r="N129" s="455"/>
      <c r="O129" s="519"/>
      <c r="P129" s="519"/>
      <c r="Q129" s="520" t="s">
        <v>2698</v>
      </c>
      <c r="R129" s="521"/>
      <c r="S129" s="519"/>
      <c r="T129" s="443"/>
      <c r="U129" s="500"/>
      <c r="V129" s="500"/>
      <c r="W129" s="500"/>
      <c r="X129" s="500"/>
      <c r="Y129" s="500"/>
    </row>
    <row r="130" s="499" customFormat="true" ht="12" hidden="false" customHeight="true" outlineLevel="0" collapsed="false">
      <c r="A130" s="443"/>
      <c r="C130" s="449"/>
      <c r="D130" s="443"/>
      <c r="E130" s="451" t="s">
        <v>2467</v>
      </c>
      <c r="F130" s="515" t="s">
        <v>74</v>
      </c>
      <c r="G130" s="516" t="s">
        <v>1104</v>
      </c>
      <c r="H130" s="454" t="s">
        <v>715</v>
      </c>
      <c r="I130" s="453"/>
      <c r="J130" s="454" t="s">
        <v>702</v>
      </c>
      <c r="K130" s="454" t="s">
        <v>736</v>
      </c>
      <c r="L130" s="517" t="s">
        <v>578</v>
      </c>
      <c r="M130" s="518"/>
      <c r="N130" s="455"/>
      <c r="O130" s="519"/>
      <c r="P130" s="519"/>
      <c r="Q130" s="520" t="s">
        <v>2699</v>
      </c>
      <c r="R130" s="521"/>
      <c r="S130" s="519"/>
      <c r="T130" s="443"/>
      <c r="U130" s="500"/>
      <c r="V130" s="500"/>
      <c r="W130" s="500"/>
      <c r="X130" s="500"/>
      <c r="Y130" s="500"/>
    </row>
    <row r="131" s="499" customFormat="true" ht="12" hidden="false" customHeight="true" outlineLevel="0" collapsed="false">
      <c r="A131" s="443"/>
      <c r="C131" s="449"/>
      <c r="D131" s="443"/>
      <c r="E131" s="451" t="s">
        <v>2470</v>
      </c>
      <c r="F131" s="515" t="s">
        <v>568</v>
      </c>
      <c r="G131" s="516" t="s">
        <v>1120</v>
      </c>
      <c r="H131" s="454" t="s">
        <v>594</v>
      </c>
      <c r="I131" s="453"/>
      <c r="J131" s="454" t="s">
        <v>712</v>
      </c>
      <c r="K131" s="454" t="s">
        <v>597</v>
      </c>
      <c r="L131" s="517" t="s">
        <v>606</v>
      </c>
      <c r="M131" s="518"/>
      <c r="N131" s="455"/>
      <c r="O131" s="519"/>
      <c r="P131" s="519"/>
      <c r="Q131" s="520" t="s">
        <v>2700</v>
      </c>
      <c r="R131" s="521"/>
      <c r="S131" s="519"/>
      <c r="T131" s="443"/>
      <c r="U131" s="500"/>
      <c r="V131" s="500"/>
      <c r="W131" s="500"/>
      <c r="X131" s="500"/>
      <c r="Y131" s="500"/>
    </row>
    <row r="132" s="499" customFormat="true" ht="12" hidden="false" customHeight="true" outlineLevel="0" collapsed="false">
      <c r="A132" s="459"/>
      <c r="B132" s="460"/>
      <c r="C132" s="461"/>
      <c r="D132" s="459"/>
      <c r="E132" s="459" t="s">
        <v>2475</v>
      </c>
      <c r="F132" s="522" t="s">
        <v>670</v>
      </c>
      <c r="G132" s="523" t="s">
        <v>1104</v>
      </c>
      <c r="H132" s="464" t="s">
        <v>730</v>
      </c>
      <c r="I132" s="460"/>
      <c r="J132" s="464" t="s">
        <v>669</v>
      </c>
      <c r="K132" s="464" t="s">
        <v>737</v>
      </c>
      <c r="L132" s="524" t="s">
        <v>741</v>
      </c>
      <c r="M132" s="525"/>
      <c r="N132" s="465"/>
      <c r="O132" s="526"/>
      <c r="P132" s="526"/>
      <c r="Q132" s="527" t="s">
        <v>2701</v>
      </c>
      <c r="R132" s="528"/>
      <c r="S132" s="526"/>
      <c r="T132" s="443"/>
      <c r="U132" s="500"/>
      <c r="V132" s="500"/>
      <c r="W132" s="500"/>
      <c r="X132" s="500"/>
      <c r="Y132" s="500"/>
    </row>
  </sheetData>
  <mergeCells count="24">
    <mergeCell ref="G1:M1"/>
    <mergeCell ref="H3:I3"/>
    <mergeCell ref="A4:B4"/>
    <mergeCell ref="F4:G4"/>
    <mergeCell ref="H4:I4"/>
    <mergeCell ref="L4:M4"/>
    <mergeCell ref="N4:Q4"/>
    <mergeCell ref="R4:S4"/>
    <mergeCell ref="A6:B6"/>
    <mergeCell ref="A14:B14"/>
    <mergeCell ref="A22:B22"/>
    <mergeCell ref="A30:B30"/>
    <mergeCell ref="A38:B38"/>
    <mergeCell ref="A46:B46"/>
    <mergeCell ref="A54:B54"/>
    <mergeCell ref="A62:B62"/>
    <mergeCell ref="A70:B70"/>
    <mergeCell ref="A78:B78"/>
    <mergeCell ref="A86:B86"/>
    <mergeCell ref="A94:B94"/>
    <mergeCell ref="A102:B102"/>
    <mergeCell ref="A110:B110"/>
    <mergeCell ref="A118:B118"/>
    <mergeCell ref="A126:B126"/>
  </mergeCells>
  <printOptions headings="false" gridLines="false" gridLinesSet="true" horizontalCentered="true" verticalCentered="false"/>
  <pageMargins left="0.39375" right="0.39375" top="0.708333333333333" bottom="0.39375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p.&amp;P /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7T02:55:53Z</dcterms:created>
  <dc:creator>山下真一</dc:creator>
  <dc:description/>
  <dc:language>en-US</dc:language>
  <cp:lastModifiedBy>SHIN</cp:lastModifiedBy>
  <cp:lastPrinted>2009-09-20T12:12:46Z</cp:lastPrinted>
  <dcterms:modified xsi:type="dcterms:W3CDTF">2010-09-19T10:24:32Z</dcterms:modified>
  <cp:revision>0</cp:revision>
  <dc:subject/>
  <dc:title/>
</cp:coreProperties>
</file>